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1.Plánovanie, manažment a kontr" sheetId="1" state="visible" r:id="rId2"/>
    <sheet name="2. Propagácia a marketing" sheetId="2" state="visible" r:id="rId3"/>
    <sheet name="3.Interné služby" sheetId="3" state="visible" r:id="rId4"/>
    <sheet name="4.Služby občanov" sheetId="4" state="visible" r:id="rId5"/>
    <sheet name="5.Bezpečnosť, právo a por." sheetId="5" state="visible" r:id="rId6"/>
    <sheet name="6.Odpadové hospodárstvo" sheetId="6" state="visible" r:id="rId7"/>
    <sheet name="7.Komunikácie" sheetId="7" state="visible" r:id="rId8"/>
    <sheet name="8.Doprava" sheetId="8" state="visible" r:id="rId9"/>
    <sheet name="9. Vzdelávanie" sheetId="9" state="visible" r:id="rId10"/>
    <sheet name="10. Šport" sheetId="10" state="visible" r:id="rId11"/>
    <sheet name="11. Kultúra" sheetId="11" state="visible" r:id="rId12"/>
    <sheet name="12. Prostredie pre život" sheetId="12" state="visible" r:id="rId13"/>
    <sheet name="13. Sociálna starostlivosť" sheetId="13" state="visible" r:id="rId14"/>
    <sheet name="14. Bývanie" sheetId="14" state="visible" r:id="rId15"/>
    <sheet name="15. Administratíva" sheetId="15" state="visible" r:id="rId16"/>
  </sheets>
  <definedNames>
    <definedName function="false" hidden="false" localSheetId="0" name="_xlnm.Print_Titles" vbProcedure="false">'1.Plánovanie, manažment a kontr'!$A:$D,'1.Plánovanie, manažment a kontr'!$2:$3</definedName>
    <definedName function="false" hidden="false" localSheetId="9" name="_xlnm.Print_Titles" vbProcedure="false">'10. Šport'!$A:$D,'10. Šport'!$1:$3</definedName>
    <definedName function="false" hidden="false" localSheetId="10" name="_xlnm.Print_Titles" vbProcedure="false">'11. Kultúra'!$A:$D,'11. Kultúra'!$1:$3</definedName>
    <definedName function="false" hidden="false" localSheetId="11" name="_xlnm.Print_Titles" vbProcedure="false">'12. Prostredie pre život'!$A:$D,'12. Prostredie pre život'!$1:$3</definedName>
    <definedName function="false" hidden="false" localSheetId="12" name="_xlnm.Print_Titles" vbProcedure="false">'13. Sociálna starostlivosť'!$A:$D,'13. Sociálna starostlivosť'!$1:$3</definedName>
    <definedName function="false" hidden="false" localSheetId="13" name="_xlnm.Print_Titles" vbProcedure="false">'14. Bývanie'!$A:$D,'14. Bývanie'!$1:$3</definedName>
    <definedName function="false" hidden="false" localSheetId="14" name="_xlnm.Print_Titles" vbProcedure="false">'15. Administratíva'!$A:$D,'15. Administratíva'!$1:$3</definedName>
    <definedName function="false" hidden="false" localSheetId="1" name="_xlnm.Print_Titles" vbProcedure="false">'2. Propagácia a marketing'!$A:$D,'2. Propagácia a marketing'!$2:$3</definedName>
    <definedName function="false" hidden="false" localSheetId="2" name="_xlnm.Print_Titles" vbProcedure="false">'3.Interné služby'!$A:$D,'3.Interné služby'!$2:$3</definedName>
    <definedName function="false" hidden="false" localSheetId="3" name="_xlnm.Print_Titles" vbProcedure="false">'4.Služby občanov'!$A:$D,'4.Služby občanov'!$2:$3</definedName>
    <definedName function="false" hidden="false" localSheetId="4" name="_xlnm.Print_Titles" vbProcedure="false">'5.Bezpečnosť, právo a por.'!$A:$D,'5.Bezpečnosť, právo a por.'!$1:$3</definedName>
    <definedName function="false" hidden="false" localSheetId="5" name="_xlnm.Print_Titles" vbProcedure="false">'6.Odpadové hospodárstvo'!$A:$D,'6.Odpadové hospodárstvo'!$1:$3</definedName>
    <definedName function="false" hidden="false" localSheetId="6" name="_xlnm.Print_Titles" vbProcedure="false">'7.Komunikácie'!$A:$D,'7.Komunikácie'!$1:$3</definedName>
    <definedName function="false" hidden="false" localSheetId="7" name="_xlnm.Print_Titles" vbProcedure="false">'8.Doprava'!$A:$D,'8.Doprava'!$1:$3</definedName>
    <definedName function="false" hidden="false" localSheetId="8" name="_xlnm.Print_Titles" vbProcedure="false">'9. Vzdelávanie'!$A:$D,'9. Vzdelávani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nárast o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2* 2 390 = 28 680,- 
znížené na základe novely od má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4/10 ADA Altelier 1 78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7</xdr:rowOff>
              </xdr:from>
              <xdr:to>
                <xdr:col>16</xdr:col>
                <xdr:colOff>16</xdr:colOff>
                <xdr:row>37</xdr:row>
                <xdr:rowOff>1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spracovanie UPN (10 800), obstaranie zmien a doplnkov ÚPN (1 100,-)
dohody architekt je v programe 15. O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17</xdr:col>
                <xdr:colOff>14</xdr:colOff>
                <xdr:row>39</xdr:row>
                <xdr:rowOff>13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rozmnožovanie projektov k VO
externé VO z roku 2010 (nebolo ešte vyfakturova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7</xdr:rowOff>
              </xdr:from>
              <xdr:to>
                <xdr:col>17</xdr:col>
                <xdr:colOff>2</xdr:colOff>
                <xdr:row>46</xdr:row>
                <xdr:rowOff>1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o 3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</xdr:row>
                <xdr:rowOff>13</xdr:rowOff>
              </xdr:from>
              <xdr:to>
                <xdr:col>16</xdr:col>
                <xdr:colOff>16</xdr:colOff>
                <xdr:row>63</xdr:row>
                <xdr:rowOff>32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5/10 KOODIS 3 950,80
fa. 1504/10 VILA 7 204,94
PD 2011:
 - cintorín
 - MsÚ, Pázmáňa - vykurovanie
 - Kukučínová parkovanie
 - križovatka Kráľovsk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7</xdr:rowOff>
              </xdr:from>
              <xdr:to>
                <xdr:col>18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400 *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60 000 - 894*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7</xdr:row>
                <xdr:rowOff>7</xdr:rowOff>
              </xdr:from>
              <xdr:to>
                <xdr:col>19</xdr:col>
                <xdr:colOff>16</xdr:colOff>
                <xdr:row>51</xdr:row>
                <xdr:rowOff>13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 672*12 = 44 064
- 894*6 = 5 364
SPOLU 38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7</xdr:rowOff>
              </xdr:from>
              <xdr:to>
                <xdr:col>19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  <comment ref="Q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RRA 166,-
Únia miest 2 400,-
AKE 120,-
ZHK 150,-
Apredn. 140,-
reg. Zduž. Matr. 20,-
klub primátorov 25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5</xdr:row>
                <xdr:rowOff>7</xdr:rowOff>
              </xdr:from>
              <xdr:to>
                <xdr:col>20</xdr:col>
                <xdr:colOff>9</xdr:colOff>
                <xdr:row>63</xdr:row>
                <xdr:rowOff>32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400 *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</xdr:row>
                <xdr:rowOff>7</xdr:rowOff>
              </xdr:from>
              <xdr:to>
                <xdr:col>22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 672*12 = 44 064
- 894*6 = 5 364
SPOLU 38 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7</xdr:rowOff>
              </xdr:from>
              <xdr:to>
                <xdr:col>22</xdr:col>
                <xdr:colOff>16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5/10 ZSE -16 835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8</xdr:rowOff>
              </xdr:from>
              <xdr:to>
                <xdr:col>16</xdr:col>
                <xdr:colOff>62</xdr:colOff>
                <xdr:row>12</xdr:row>
                <xdr:rowOff>13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660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16</xdr:col>
                <xdr:colOff>37</xdr:colOff>
                <xdr:row>13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58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6</xdr:col>
                <xdr:colOff>37</xdr:colOff>
                <xdr:row>14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0/ GaG 431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6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revízie tlak a ply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6</xdr:col>
                <xdr:colOff>37</xdr:colOff>
                <xdr:row>21</xdr:row>
                <xdr:rowOff>1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571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8</xdr:rowOff>
              </xdr:from>
              <xdr:to>
                <xdr:col>16</xdr:col>
                <xdr:colOff>37</xdr:colOff>
                <xdr:row>23</xdr:row>
                <xdr:rowOff>1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5/10  ZSV 67,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6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46/10 MeT 1 512,07
fa. 1716/10 ZSE 74,72
fa. 1712/10 ZSE 271,56
fa. 1615/10 MeT 738,13
fa. 1515/10 MeT 386,58
fa. 1380/10 MeT 162,15
fa. 1213/10 MeT 162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9</xdr:rowOff>
              </xdr:from>
              <xdr:to>
                <xdr:col>17</xdr:col>
                <xdr:colOff>9</xdr:colOff>
                <xdr:row>35</xdr:row>
                <xdr:rowOff>12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VS 21,04
fa 1755/10 ZVS 81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7</xdr:rowOff>
              </xdr:from>
              <xdr:to>
                <xdr:col>16</xdr:col>
                <xdr:colOff>37</xdr:colOff>
                <xdr:row>33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45/10 MeT 8 961,52
fa. 1714/10 ZSE 3 717,85
fa. 1610/10 MeT 4 478,30
fa. 1518/10 MeT 4 467,96
fa. 1379/10 MeT 1 731,-
fa. 1212/10 MeT 1 573,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9</xdr:rowOff>
              </xdr:from>
              <xdr:to>
                <xdr:col>16</xdr:col>
                <xdr:colOff>57</xdr:colOff>
                <xdr:row>41</xdr:row>
                <xdr:rowOff>8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490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16</xdr:col>
                <xdr:colOff>37</xdr:colOff>
                <xdr:row>39</xdr:row>
                <xdr:rowOff>1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-216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9</xdr:rowOff>
              </xdr:from>
              <xdr:to>
                <xdr:col>16</xdr:col>
                <xdr:colOff>37</xdr:colOff>
                <xdr:row>48</xdr:row>
                <xdr:rowOff>14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67,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7</xdr:rowOff>
              </xdr:from>
              <xdr:to>
                <xdr:col>16</xdr:col>
                <xdr:colOff>37</xdr:colOff>
                <xdr:row>49</xdr:row>
                <xdr:rowOff>16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431946,24 po úprave D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7</xdr:rowOff>
              </xdr:from>
              <xdr:to>
                <xdr:col>17</xdr:col>
                <xdr:colOff>21</xdr:colOff>
                <xdr:row>29</xdr:row>
                <xdr:rowOff>10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5 500,- vysúťažená cena bez DPH
+7 100,- DPH
SPOLU 42 600,- EUR
+ vytýčenie IS, geom. Plán, nová brá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7</xdr:rowOff>
              </xdr:from>
              <xdr:to>
                <xdr:col>22</xdr:col>
                <xdr:colOff>1</xdr:colOff>
                <xdr:row>33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432 000,-
+ 14 400,- ú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7</xdr:rowOff>
              </xdr:from>
              <xdr:to>
                <xdr:col>23</xdr:col>
                <xdr:colOff>21</xdr:colOff>
                <xdr:row>29</xdr:row>
                <xdr:rowOff>11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5 500,- vysúťažená cena bez DPH
+7 100,- DPH
SPOLU 42 600,- EUR
+ vytýčenie IS, geom. Plán, nová brá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6</xdr:row>
                <xdr:rowOff>7</xdr:rowOff>
              </xdr:from>
              <xdr:to>
                <xdr:col>24</xdr:col>
                <xdr:colOff>42</xdr:colOff>
                <xdr:row>33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celkové výdavky na rekonštrukciu MsK vrátane bežných boli vyčíslené na 331 478,- EUR. V rozpočte na rok 2010 boli výdavky schválené vo výške 283 000,-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6</xdr:rowOff>
              </xdr:from>
              <xdr:to>
                <xdr:col>16</xdr:col>
                <xdr:colOff>69</xdr:colOff>
                <xdr:row>18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41,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6</xdr:col>
                <xdr:colOff>37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-221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8</xdr:rowOff>
              </xdr:from>
              <xdr:to>
                <xdr:col>16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2,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6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24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6</xdr:col>
                <xdr:colOff>37</xdr:colOff>
                <xdr:row>18</xdr:row>
                <xdr:rowOff>1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747/10 MeT 10 160,79
fa. 1715/10 ZSE -1218,96
fa. 1712/10 ZSE 24,-
fa. 1614/10 MeT 4 996,26
fa. 1514/10 MeT 4 198,36
fa. 1382/10 MeT 2 296,57
fa. 1211/10 MeT 1 632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8</xdr:rowOff>
              </xdr:from>
              <xdr:to>
                <xdr:col>16</xdr:col>
                <xdr:colOff>57</xdr:colOff>
                <xdr:row>33</xdr:row>
                <xdr:rowOff>1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VS 336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6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123,32
300,- EUR bude na položke 636002 alarm F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7</xdr:rowOff>
              </xdr:from>
              <xdr:to>
                <xdr:col>17</xdr:col>
                <xdr:colOff>2</xdr:colOff>
                <xdr:row>31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oho 3 500,- na oponu v kinosá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7</xdr:rowOff>
              </xdr:from>
              <xdr:to>
                <xdr:col>16</xdr:col>
                <xdr:colOff>37</xdr:colOff>
                <xdr:row>32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471/10 EVB 385,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37</xdr:colOff>
                <xdr:row>38</xdr:row>
                <xdr:rowOff>1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416/10 CELOX 1 023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16</xdr:col>
                <xdr:colOff>73</xdr:colOff>
                <xdr:row>39</xdr:row>
                <xdr:rowOff>13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3/10 CWS 250,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16</xdr:col>
                <xdr:colOff>37</xdr:colOff>
                <xdr:row>4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2/10 Asociácia film. 18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7</xdr:rowOff>
              </xdr:from>
              <xdr:to>
                <xdr:col>17</xdr:col>
                <xdr:colOff>15</xdr:colOff>
                <xdr:row>71</xdr:row>
                <xdr:rowOff>11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209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10</xdr:rowOff>
              </xdr:from>
              <xdr:to>
                <xdr:col>16</xdr:col>
                <xdr:colOff>37</xdr:colOff>
                <xdr:row>73</xdr:row>
                <xdr:rowOff>15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42,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7</xdr:rowOff>
              </xdr:from>
              <xdr:to>
                <xdr:col>16</xdr:col>
                <xdr:colOff>37</xdr:colOff>
                <xdr:row>74</xdr:row>
                <xdr:rowOff>16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24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7</xdr:rowOff>
              </xdr:from>
              <xdr:to>
                <xdr:col>16</xdr:col>
                <xdr:colOff>37</xdr:colOff>
                <xdr:row>75</xdr:row>
                <xdr:rowOff>13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0/10 BJ 910,35
bude sa opravovať kot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</xdr:row>
                <xdr:rowOff>16</xdr:rowOff>
              </xdr:from>
              <xdr:to>
                <xdr:col>16</xdr:col>
                <xdr:colOff>37</xdr:colOff>
                <xdr:row>81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6/10 AVA STAV 53 539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7</xdr:rowOff>
              </xdr:from>
              <xdr:to>
                <xdr:col>18</xdr:col>
                <xdr:colOff>4</xdr:colOff>
                <xdr:row>14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p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vodne 93 37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4</xdr:row>
                <xdr:rowOff>7</xdr:rowOff>
              </xdr:from>
              <xdr:to>
                <xdr:col>20</xdr:col>
                <xdr:colOff>37</xdr:colOff>
                <xdr:row>68</xdr:row>
                <xdr:rowOff>14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ks počítače aj s windows a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5</xdr:row>
                <xdr:rowOff>7</xdr:rowOff>
              </xdr:from>
              <xdr:to>
                <xdr:col>20</xdr:col>
                <xdr:colOff>37</xdr:colOff>
                <xdr:row>69</xdr:row>
                <xdr:rowOff>12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vodne 93 37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4</xdr:row>
                <xdr:rowOff>7</xdr:rowOff>
              </xdr:from>
              <xdr:to>
                <xdr:col>23</xdr:col>
                <xdr:colOff>19</xdr:colOff>
                <xdr:row>68</xdr:row>
                <xdr:rowOff>14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ks počítače aj s windows a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5</xdr:row>
                <xdr:rowOff>7</xdr:rowOff>
              </xdr:from>
              <xdr:to>
                <xdr:col>23</xdr:col>
                <xdr:colOff>19</xdr:colOff>
                <xdr:row>69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50/10 IMK 18 773,44
fa. 1596/10 IMK 18 918,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7</xdr:row>
                <xdr:rowOff>7</xdr:rowOff>
              </xdr:from>
              <xdr:to>
                <xdr:col>16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celkové bežné výdavky sú 305 260,- z toho 2 000 už bolo zaplatených v roku 2009 bola v rozpočte suma 303 26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8</xdr:row>
                <xdr:rowOff>7</xdr:rowOff>
              </xdr:from>
              <xdr:to>
                <xdr:col>17</xdr:col>
                <xdr:colOff>44</xdr:colOff>
                <xdr:row>23</xdr:row>
                <xdr:rowOff>13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43/10 ZVS 3 150,50
fa. 1742/10 ZVS 1 725,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0</xdr:row>
                <xdr:rowOff>7</xdr:rowOff>
              </xdr:from>
              <xdr:to>
                <xdr:col>16</xdr:col>
                <xdr:colOff>28</xdr:colOff>
                <xdr:row>44</xdr:row>
                <xdr:rowOff>17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-9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4</xdr:row>
                <xdr:rowOff>11</xdr:rowOff>
              </xdr:from>
              <xdr:to>
                <xdr:col>16</xdr:col>
                <xdr:colOff>3</xdr:colOff>
                <xdr:row>48</xdr:row>
                <xdr:rowOff>1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50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5</xdr:row>
                <xdr:rowOff>7</xdr:rowOff>
              </xdr:from>
              <xdr:to>
                <xdr:col>16</xdr:col>
                <xdr:colOff>3</xdr:colOff>
                <xdr:row>49</xdr:row>
                <xdr:rowOff>17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24,84
195 EUR bude na položke 636002 alarm  F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6</xdr:row>
                <xdr:rowOff>7</xdr:rowOff>
              </xdr:from>
              <xdr:to>
                <xdr:col>16</xdr:col>
                <xdr:colOff>3</xdr:colOff>
                <xdr:row>50</xdr:row>
                <xdr:rowOff>13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oho 1 000,- vozík na prepravu raki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7</xdr:row>
                <xdr:rowOff>7</xdr:rowOff>
              </xdr:from>
              <xdr:to>
                <xdr:col>16</xdr:col>
                <xdr:colOff>3</xdr:colOff>
                <xdr:row>51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925 190,- bolo v rozpočte
5 000,- len nevyhnutné výdavky sppojené s prípravnými prác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6</xdr:row>
                <xdr:rowOff>3</xdr:rowOff>
              </xdr:from>
              <xdr:to>
                <xdr:col>17</xdr:col>
                <xdr:colOff>20</xdr:colOff>
                <xdr:row>20</xdr:row>
                <xdr:rowOff>16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celkové výdavky na projekt
rozpočet 1/2 oprávnených výdavkov + 7000 príprav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7</xdr:row>
                <xdr:rowOff>0</xdr:rowOff>
              </xdr:from>
              <xdr:to>
                <xdr:col>17</xdr:col>
                <xdr:colOff>43</xdr:colOff>
                <xdr:row>21</xdr:row>
                <xdr:rowOff>1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spolu výdavky zo sumy 2 405 410,78 EUR už výdavky vo výške 205 118,14 boli uhradené v roku 2009 tzn, že zostáva  2 200 292,64,  = 1 497 253,- EUR prejde do roka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8</xdr:row>
                <xdr:rowOff>7</xdr:rowOff>
              </xdr:from>
              <xdr:to>
                <xdr:col>18</xdr:col>
                <xdr:colOff>50</xdr:colOff>
                <xdr:row>24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suma 399 780,- prejde do roka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9</xdr:row>
                <xdr:rowOff>7</xdr:rowOff>
              </xdr:from>
              <xdr:to>
                <xdr:col>16</xdr:col>
                <xdr:colOff>72</xdr:colOff>
                <xdr:row>23</xdr:row>
                <xdr:rowOff>11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kovacikova:
</t>
        </r>
        <r>
          <rPr>
            <sz val="8"/>
            <color rgb="FF000000"/>
            <rFont val="Tahoma"/>
            <family val="0"/>
            <charset val="1"/>
          </rPr>
          <t xml:space="preserve">fa. 1483/11 ZsVS 1 223,29
fa. 1482/11 ZsVS 2 232,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0</xdr:row>
                <xdr:rowOff>7</xdr:rowOff>
              </xdr:from>
              <xdr:to>
                <xdr:col>23</xdr:col>
                <xdr:colOff>9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3,16 jednoraz. Dávka pre dôchodcov (90 dôchodcov)
9,96 Vianočný balíček (130 dôch)
10,- pohreb (10 lud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3</xdr:row>
                <xdr:rowOff>7</xdr:rowOff>
              </xdr:from>
              <xdr:to>
                <xdr:col>16</xdr:col>
                <xdr:colOff>72</xdr:colOff>
                <xdr:row>57</xdr:row>
                <xdr:rowOff>13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omov dôchodcov Šaľa
celk. výd. 2 399985,64  EUR (na roky 2011,2012) = 1 199 993,- EUR
do roka 2011 len 1/2 oprávnených výdav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9</xdr:row>
                <xdr:rowOff>7</xdr:rowOff>
              </xdr:from>
              <xdr:to>
                <xdr:col>19</xdr:col>
                <xdr:colOff>17</xdr:colOff>
                <xdr:row>24</xdr:row>
                <xdr:rowOff>1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vodne 65 940
- 50 000,-
= 15 9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19</xdr:row>
                <xdr:rowOff>7</xdr:rowOff>
              </xdr:from>
              <xdr:to>
                <xdr:col>19</xdr:col>
                <xdr:colOff>20</xdr:colOff>
                <xdr:row>23</xdr:row>
                <xdr:rowOff>13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níženie transferu 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56</xdr:row>
                <xdr:rowOff>7</xdr:rowOff>
              </xdr:from>
              <xdr:to>
                <xdr:col>19</xdr:col>
                <xdr:colOff>20</xdr:colOff>
                <xdr:row>59</xdr:row>
                <xdr:rowOff>3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úver OTP splátkový kalendár spolu 6 016,83
úver ŠFRB I pravidelné mes. splátky spolu 30 530,40
úver ŠFRB II pravidelné mes. splátky spolu 12 062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</xdr:row>
                <xdr:rowOff>7</xdr:rowOff>
              </xdr:from>
              <xdr:to>
                <xdr:col>16</xdr:col>
                <xdr:colOff>19</xdr:colOff>
                <xdr:row>14</xdr:row>
                <xdr:rowOff>32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úver OTP splátkový kalendár spolu 14 530,54
úver ŠFRB I pravidelné mes. splátky spolu 44 036,76
úver ŠFRB II pravidelné mes. splátky spolu 17 398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1</xdr:row>
                <xdr:rowOff>4</xdr:rowOff>
              </xdr:from>
              <xdr:to>
                <xdr:col>17</xdr:col>
                <xdr:colOff>45</xdr:colOff>
                <xdr:row>14</xdr:row>
                <xdr:rowOff>3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53/10 Bytkomfort 180,-
fa. 1752/10 Bytkomfort 25,-
fa. 1719-1717/10 Bytkomfort 247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16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
príspevok do FO za hybridné byty (jeden byt v jednom dome) platí sa štvrťročne 1 519,97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8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4/10 Bytkomfort 4 600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7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licová zostava na spisy (SÚ, účtareň + stoly) cca. 1200 EUR, 
sobáška - výmena stola, príp. rekonšt. cca. 4 000 EUR,
kongres. sála - skriňa na ulož. hlas. zar. cca 5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8</xdr:row>
                <xdr:rowOff>8</xdr:rowOff>
              </xdr:from>
              <xdr:to>
                <xdr:col>15</xdr:col>
                <xdr:colOff>57</xdr:colOff>
                <xdr:row>12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odávka a montáž telefónneho rozvodu (už nie je možné pripojenie liniek a klapiek) 1 924 EUR +300 EUR bežný c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0</xdr:row>
                <xdr:rowOff>8</xdr:rowOff>
              </xdr:from>
              <xdr:to>
                <xdr:col>15</xdr:col>
                <xdr:colOff>38</xdr:colOff>
                <xdr:row>14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etrič zemného plynu na kotol 1 720 EUR, 
nákup elektrospotrebičov 6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1</xdr:row>
                <xdr:rowOff>8</xdr:rowOff>
              </xdr:from>
              <xdr:to>
                <xdr:col>15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čistiaci, hygienický, dezinfekčný, drobný zdravotný materiál, vlajky, stavebný, vodoinštalačný, elektroinštalačný materiá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2</xdr:row>
                <xdr:rowOff>8</xdr:rowOff>
              </xdr:from>
              <xdr:to>
                <xdr:col>15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nákup ochraných prac. odevov, obuv a pomôcky vrámci všetkých útvarov Ms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17</xdr:row>
                <xdr:rowOff>8</xdr:rowOff>
              </xdr:from>
              <xdr:to>
                <xdr:col>15</xdr:col>
                <xdr:colOff>36</xdr:colOff>
                <xdr:row>20</xdr:row>
                <xdr:rowOff>1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revízie eklktrického vedenia, spotrebičov, komínov, výmena rohoží, skladané papierové uteráky, dávkovače mydlovej peny, pranie, výroba kľúč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6</xdr:row>
                <xdr:rowOff>3</xdr:rowOff>
              </xdr:from>
              <xdr:to>
                <xdr:col>14</xdr:col>
                <xdr:colOff>71</xdr:colOff>
                <xdr:row>30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dborné skúšky alar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29</xdr:row>
                <xdr:rowOff>8</xdr:rowOff>
              </xdr:from>
              <xdr:to>
                <xdr:col>13</xdr:col>
                <xdr:colOff>2</xdr:colOff>
                <xdr:row>33</xdr:row>
                <xdr:rowOff>1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518,63
fa. 1710/10 Orange 31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8</xdr:rowOff>
              </xdr:from>
              <xdr:to>
                <xdr:col>16</xdr:col>
                <xdr:colOff>36</xdr:colOff>
                <xdr:row>7</xdr:row>
                <xdr:rowOff>14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83/10 IPOS 320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5</xdr:row>
                <xdr:rowOff>8</xdr:rowOff>
              </xdr:from>
              <xdr:to>
                <xdr:col>16</xdr:col>
                <xdr:colOff>2</xdr:colOff>
                <xdr:row>19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510 SEPI 137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6</xdr:row>
                <xdr:rowOff>8</xdr:rowOff>
              </xdr:from>
              <xdr:to>
                <xdr:col>16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re všetky útvary 
upratovačky: šlpky, tepláky, tričko (33,- EUR/osoba)
ZŠ monterky+kabáty + obuv
D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7</xdr:row>
                <xdr:rowOff>8</xdr:rowOff>
              </xdr:from>
              <xdr:to>
                <xdr:col>16</xdr:col>
                <xdr:colOff>63</xdr:colOff>
                <xdr:row>21</xdr:row>
                <xdr:rowOff>14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0/10 GaG 229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8</xdr:rowOff>
              </xdr:from>
              <xdr:to>
                <xdr:col>16</xdr:col>
                <xdr:colOff>2</xdr:colOff>
                <xdr:row>23</xdr:row>
                <xdr:rowOff>1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75/10 CWS 69,67
fa. 1589/10 CWS 31,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6</xdr:row>
                <xdr:rowOff>8</xdr:rowOff>
              </xdr:from>
              <xdr:to>
                <xdr:col>16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665 000 - 14 815
(zníženie počtu zamestnancov o 10) 
cca- 1 000 EUR osoba (tzn. 1 000 * 10 * 2 =20 000,-)
14 815 - mzdy
5 185- od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1</xdr:row>
                <xdr:rowOff>8</xdr:rowOff>
              </xdr:from>
              <xdr:to>
                <xdr:col>18</xdr:col>
                <xdr:colOff>24</xdr:colOff>
                <xdr:row>48</xdr:row>
                <xdr:rowOff>1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35 000 - 5 185 = 229 81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6</xdr:row>
                <xdr:rowOff>8</xdr:rowOff>
              </xdr:from>
              <xdr:to>
                <xdr:col>17</xdr:col>
                <xdr:colOff>17</xdr:colOff>
                <xdr:row>50</xdr:row>
                <xdr:rowOff>14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761/10 znal. posudok 700,80</t>
        </r>
        <r>
          <rPr>
            <sz val="8"/>
            <color rgb="FF000000"/>
            <rFont val="Tahoma"/>
            <family val="2"/>
            <charset val="238"/>
          </rPr>
          <t xml:space="preserve">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76/10 Oravcová 80,-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725/10 Surf. Point 126,38 </t>
        </r>
        <r>
          <rPr>
            <sz val="8"/>
            <color rgb="FF000000"/>
            <rFont val="Tahoma"/>
            <family val="2"/>
            <charset val="238"/>
          </rPr>
          <t xml:space="preserve">         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574/10 FANIT 267,83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702/10 Film Europe 285,60 </t>
        </r>
        <r>
          <rPr>
            <sz val="8"/>
            <color rgb="FF000000"/>
            <rFont val="Tahoma"/>
            <family val="2"/>
            <charset val="238"/>
          </rPr>
          <t xml:space="preserve">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8/10 SITA 55 950,21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701/10 Film Europe 314,16 </t>
        </r>
        <r>
          <rPr>
            <sz val="8"/>
            <color rgb="FF000000"/>
            <rFont val="Tahoma"/>
            <family val="2"/>
            <charset val="238"/>
          </rPr>
          <t xml:space="preserve">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7/10 Kelemen 454,96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97/10 Media Master 70,41 </t>
        </r>
        <r>
          <rPr>
            <sz val="8"/>
            <color rgb="FF000000"/>
            <rFont val="Tahoma"/>
            <family val="2"/>
            <charset val="238"/>
          </rPr>
          <t xml:space="preserve">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6/10 DOXX 12 000,</t>
        </r>
        <r>
          <rPr>
            <sz val="8"/>
            <color rgb="FF000000"/>
            <rFont val="Tahoma"/>
            <family val="2"/>
            <charset val="238"/>
          </rPr>
          <t xml:space="preserve">-
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695/10 Hausner 219,-</t>
        </r>
        <r>
          <rPr>
            <sz val="8"/>
            <color rgb="FF000000"/>
            <rFont val="Tahoma"/>
            <family val="2"/>
            <charset val="238"/>
          </rPr>
          <t xml:space="preserve">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5/10 DUG 459,82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93/10 Raabe 43,05       </t>
        </r>
        <r>
          <rPr>
            <sz val="8"/>
            <color rgb="FF000000"/>
            <rFont val="Tahoma"/>
            <family val="2"/>
            <charset val="238"/>
          </rPr>
          <t xml:space="preserve">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3/10 Slov. poz. fond 164,81</t>
        </r>
        <r>
          <rPr>
            <sz val="8"/>
            <color rgb="FF000000"/>
            <rFont val="Tahoma"/>
            <family val="2"/>
            <charset val="238"/>
          </rPr>
          <t xml:space="preserve"> 
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92/10 Bizoň 1 138,34 </t>
        </r>
        <r>
          <rPr>
            <sz val="8"/>
            <color rgb="FF000000"/>
            <rFont val="Tahoma"/>
            <family val="2"/>
            <charset val="238"/>
          </rPr>
          <t xml:space="preserve">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2/10 Slov. poz. fond 232,82  </t>
        </r>
        <r>
          <rPr>
            <sz val="8"/>
            <color rgb="FF000000"/>
            <rFont val="Tahoma"/>
            <family val="2"/>
            <charset val="238"/>
          </rPr>
          <t xml:space="preserve">        
fa. 1686/10 Bizoň 1 383,38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61/10 BUCH 280,76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81/10 ZŠ J.C.Hronského 21,-   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44/10 Sabrina 546,96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9/10 Ivanová 97,60 </t>
        </r>
        <r>
          <rPr>
            <sz val="8"/>
            <color rgb="FF000000"/>
            <rFont val="Tahoma"/>
            <family val="2"/>
            <charset val="238"/>
          </rPr>
          <t xml:space="preserve">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42/10 BUCH 1 646,14 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8/10 IPOS 255,03</t>
        </r>
        <r>
          <rPr>
            <sz val="8"/>
            <color rgb="FF000000"/>
            <rFont val="Tahoma"/>
            <family val="2"/>
            <charset val="238"/>
          </rPr>
          <t xml:space="preserve">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41/10 BUCH 929,60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6/10 Bytkomfort 30,46 </t>
        </r>
        <r>
          <rPr>
            <sz val="8"/>
            <color rgb="FF000000"/>
            <rFont val="Tahoma"/>
            <family val="2"/>
            <charset val="238"/>
          </rPr>
          <t xml:space="preserve">        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fa. 1521/10 Antes 43,45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3/10 CWS 9,25 </t>
        </r>
        <r>
          <rPr>
            <sz val="8"/>
            <color rgb="FF000000"/>
            <rFont val="Tahoma"/>
            <family val="2"/>
            <charset val="238"/>
          </rPr>
          <t xml:space="preserve"> 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10/10 Kelemen 805,51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1/10 Kelemen 229,26 </t>
        </r>
        <r>
          <rPr>
            <sz val="8"/>
            <color rgb="FF000000"/>
            <rFont val="Tahoma"/>
            <family val="2"/>
            <charset val="238"/>
          </rPr>
          <t xml:space="preserve">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83-1488/10 Bytkomfort 2 072,2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70/10 PPC 4 051,94</t>
        </r>
        <r>
          <rPr>
            <sz val="8"/>
            <color rgb="FF000000"/>
            <rFont val="Tahoma"/>
            <family val="2"/>
            <charset val="238"/>
          </rPr>
          <t xml:space="preserve">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82/10 Lemus 777,72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9/10 TOI TOI DIXI 71,16  </t>
        </r>
        <r>
          <rPr>
            <sz val="8"/>
            <color rgb="FF000000"/>
            <rFont val="Tahoma"/>
            <family val="2"/>
            <charset val="238"/>
          </rPr>
          <t xml:space="preserve">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72/10 Datatechnik 163,74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8/10 Datalan 869,02 </t>
        </r>
        <r>
          <rPr>
            <sz val="8"/>
            <color rgb="FF000000"/>
            <rFont val="Tahoma"/>
            <family val="2"/>
            <charset val="238"/>
          </rPr>
          <t xml:space="preserve">              fa. 1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60/10 IMK Kováč 10 523,69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7/10 ZE 2 231,19 </t>
        </r>
        <r>
          <rPr>
            <sz val="8"/>
            <color rgb="FF000000"/>
            <rFont val="Tahoma"/>
            <family val="2"/>
            <charset val="238"/>
          </rPr>
          <t xml:space="preserve">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56/10 Impromat 42,15
</t>
        </r>
        <r>
          <rPr>
            <sz val="8"/>
            <color rgb="FF000000"/>
            <rFont val="Tahoma"/>
            <family val="2"/>
            <charset val="238"/>
          </rPr>
          <t xml:space="preserve">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666/10 Hučko 600,</t>
        </r>
        <r>
          <rPr>
            <sz val="8"/>
            <color rgb="FF000000"/>
            <rFont val="Tahoma"/>
            <family val="2"/>
            <charset val="238"/>
          </rPr>
          <t xml:space="preserve">-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54/10 Bytkomfort 4 994,70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4/10 Hučko 930,- </t>
        </r>
        <r>
          <rPr>
            <sz val="8"/>
            <color rgb="FF000000"/>
            <rFont val="Tahoma"/>
            <family val="2"/>
            <charset val="238"/>
          </rPr>
          <t xml:space="preserve">               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fa. 1452/10 Bytkomfort 4 600,75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3/10 Tóthová Lea 75,- </t>
        </r>
        <r>
          <rPr>
            <sz val="8"/>
            <color rgb="FF000000"/>
            <rFont val="Tahoma"/>
            <family val="2"/>
            <charset val="238"/>
          </rPr>
          <t xml:space="preserve">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39/10 Futbal. klub 3 512,94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2/10 Bytkomfort 144,-    </t>
        </r>
        <r>
          <rPr>
            <sz val="8"/>
            <color rgb="FF000000"/>
            <rFont val="Tahoma"/>
            <family val="2"/>
            <charset val="238"/>
          </rPr>
          <t xml:space="preserve">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38/10 Kelemen 229,26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61/10 Bytkomfort 16,-       </t>
        </r>
        <r>
          <rPr>
            <sz val="8"/>
            <color rgb="FF000000"/>
            <rFont val="Tahoma"/>
            <family val="2"/>
            <charset val="238"/>
          </rPr>
          <t xml:space="preserve">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32/10 Bizoň 4 396,32
</t>
        </r>
        <r>
          <rPr>
            <sz val="8"/>
            <color rgb="FF000000"/>
            <rFont val="Tahoma"/>
            <family val="2"/>
            <charset val="238"/>
          </rPr>
          <t xml:space="preserve">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660/10 CETV 829,85</t>
        </r>
        <r>
          <rPr>
            <sz val="8"/>
            <color rgb="FF000000"/>
            <rFont val="Tahoma"/>
            <family val="2"/>
            <charset val="238"/>
          </rPr>
          <t xml:space="preserve">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30/10 SITA 68 091,64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59/10 Bytkomfort 391,45 </t>
        </r>
        <r>
          <rPr>
            <sz val="8"/>
            <color rgb="FF000000"/>
            <rFont val="Tahoma"/>
            <family val="2"/>
            <charset val="238"/>
          </rPr>
          <t xml:space="preserve">       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fa. 1417/10 Nagy 42,-
</t>
        </r>
        <r>
          <rPr>
            <sz val="8"/>
            <color rgb="FF000000"/>
            <rFont val="Tahoma"/>
            <family val="2"/>
            <charset val="238"/>
          </rPr>
          <t xml:space="preserve">                                       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14/10 ITA 70,23
</t>
        </r>
        <r>
          <rPr>
            <sz val="8"/>
            <color rgb="FF000000"/>
            <rFont val="Tahoma"/>
            <family val="2"/>
            <charset val="238"/>
          </rPr>
          <t xml:space="preserve">                                       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95/10 PPC 4 381,31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47/10 OSS 6,60 </t>
        </r>
        <r>
          <rPr>
            <sz val="8"/>
            <color rgb="FF000000"/>
            <rFont val="Tahoma"/>
            <family val="2"/>
            <charset val="238"/>
          </rPr>
          <t xml:space="preserve">   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90/10 Impromat 56,23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44/10 Dezinko 232,05 </t>
        </r>
        <r>
          <rPr>
            <sz val="8"/>
            <color rgb="FF000000"/>
            <rFont val="Tahoma"/>
            <family val="2"/>
            <charset val="238"/>
          </rPr>
          <t xml:space="preserve">             
fa. 1641/10 Dezinko 142,80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55/10  EPOS 59,48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40/10 MTM PLAST 639,86</t>
        </r>
        <r>
          <rPr>
            <sz val="8"/>
            <color rgb="FF000000"/>
            <rFont val="Tahoma"/>
            <family val="2"/>
            <charset val="238"/>
          </rPr>
          <t xml:space="preserve">          fa. 1351/10 Bykomfort 4 994,70
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38/10 SLOVTRADING 232,05 </t>
        </r>
        <r>
          <rPr>
            <sz val="8"/>
            <color rgb="FF000000"/>
            <rFont val="Tahoma"/>
            <family val="2"/>
            <charset val="238"/>
          </rPr>
          <t xml:space="preserve">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48/10 Bytkomfort 4 600,75  </t>
        </r>
        <r>
          <rPr>
            <sz val="8"/>
            <color rgb="FF000000"/>
            <rFont val="Tahoma"/>
            <family val="2"/>
            <charset val="238"/>
          </rPr>
          <t xml:space="preserve">    
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34/10 PPC 4 301,84</t>
        </r>
        <r>
          <rPr>
            <sz val="8"/>
            <color rgb="FF000000"/>
            <rFont val="Tahoma"/>
            <family val="2"/>
            <charset val="238"/>
          </rPr>
          <t xml:space="preserve">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34/10 Futbal. klub 10 023,42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27/10 ZSV 298,43 </t>
        </r>
        <r>
          <rPr>
            <sz val="8"/>
            <color rgb="FF000000"/>
            <rFont val="Tahoma"/>
            <family val="2"/>
            <charset val="238"/>
          </rPr>
          <t xml:space="preserve">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32/10 Oto Culika 209,78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24/10 ZSV 1669,76 </t>
        </r>
        <r>
          <rPr>
            <sz val="8"/>
            <color rgb="FF000000"/>
            <rFont val="Tahoma"/>
            <family val="2"/>
            <charset val="238"/>
          </rPr>
          <t xml:space="preserve">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22/10 Kelemen 110,26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16-1623/10 Bytkomfort 10 463,42</t>
        </r>
        <r>
          <rPr>
            <sz val="8"/>
            <color rgb="FF000000"/>
            <rFont val="Tahoma"/>
            <family val="2"/>
            <charset val="238"/>
          </rPr>
          <t xml:space="preserve">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271/10 Kelemen 776,90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9/10 Hučko 950,-</t>
        </r>
        <r>
          <rPr>
            <sz val="8"/>
            <color rgb="FF000000"/>
            <rFont val="Tahoma"/>
            <family val="2"/>
            <charset val="238"/>
          </rPr>
          <t xml:space="preserve">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199/10 Bytkomfort 4 600,75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7/10 CETV 829,85</t>
        </r>
        <r>
          <rPr>
            <sz val="8"/>
            <color rgb="FF000000"/>
            <rFont val="Tahoma"/>
            <family val="2"/>
            <charset val="238"/>
          </rPr>
          <t xml:space="preserve">                      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196/10 Bertas 476,14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6/10 Pohrebné služby 166,- </t>
        </r>
        <r>
          <rPr>
            <sz val="8"/>
            <color rgb="FF000000"/>
            <rFont val="Tahoma"/>
            <family val="2"/>
            <charset val="238"/>
          </rPr>
          <t xml:space="preserve">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096/10 Techno štúdio 416,5</t>
        </r>
        <r>
          <rPr>
            <sz val="8"/>
            <color rgb="FF000000"/>
            <rFont val="Tahoma"/>
            <family val="2"/>
            <charset val="238"/>
          </rPr>
          <t xml:space="preserve"> 
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4/10 Datatechnik 279,09</t>
        </r>
        <r>
          <rPr>
            <sz val="8"/>
            <color rgb="FF000000"/>
            <rFont val="Tahoma"/>
            <family val="2"/>
            <charset val="238"/>
          </rPr>
          <t xml:space="preserve">           fa. 662/10 Paštéka 230,10
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601/10 CWS 9,25 </t>
        </r>
        <r>
          <rPr>
            <sz val="8"/>
            <color rgb="FF000000"/>
            <rFont val="Tahoma"/>
            <family val="2"/>
            <charset val="238"/>
          </rPr>
          <t xml:space="preserve">                         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187/09 Mikkloš  3 344,60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600/10 CWS 53,59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95/10 IMK Kováč 382,57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93/10 GG 1 314,53
</t>
        </r>
        <r>
          <rPr>
            <sz val="8"/>
            <color rgb="FF000000"/>
            <rFont val="Tahoma"/>
            <family val="2"/>
            <charset val="238"/>
          </rPr>
          <t xml:space="preserve">f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592/10 Datatechnik 778,19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590/10 CWS 23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75</xdr:row>
                <xdr:rowOff>0</xdr:rowOff>
              </xdr:from>
              <xdr:to>
                <xdr:col>20</xdr:col>
                <xdr:colOff>5</xdr:colOff>
                <xdr:row>113</xdr:row>
                <xdr:rowOff>13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354/10 Antes 1 047,38
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441/10 Tomko 9 027,34
</t>
        </r>
        <r>
          <rPr>
            <sz val="8"/>
            <color rgb="FF000000"/>
            <rFont val="Tahoma"/>
            <family val="2"/>
            <charset val="238"/>
          </rPr>
          <t xml:space="preserve">fa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363/10 PPC 3592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75</xdr:row>
                <xdr:rowOff>0</xdr:rowOff>
              </xdr:from>
              <xdr:to>
                <xdr:col>17</xdr:col>
                <xdr:colOff>42</xdr:colOff>
                <xdr:row>79</xdr:row>
                <xdr:rowOff>36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odborná prehliadka 1 krát za dva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29</xdr:row>
                <xdr:rowOff>8</xdr:rowOff>
              </xdr:from>
              <xdr:to>
                <xdr:col>20</xdr:col>
                <xdr:colOff>34</xdr:colOff>
                <xdr:row>3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665 tis. EUR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1</xdr:row>
                <xdr:rowOff>7</xdr:rowOff>
              </xdr:from>
              <xdr:to>
                <xdr:col>19</xdr:col>
                <xdr:colOff>21</xdr:colOff>
                <xdr:row>45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6 72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7</xdr:rowOff>
              </xdr:from>
              <xdr:to>
                <xdr:col>19</xdr:col>
                <xdr:colOff>21</xdr:colOff>
                <xdr:row>46</xdr:row>
                <xdr:rowOff>13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8 5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7</xdr:rowOff>
              </xdr:from>
              <xdr:to>
                <xdr:col>19</xdr:col>
                <xdr:colOff>21</xdr:colOff>
                <xdr:row>47</xdr:row>
                <xdr:rowOff>13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55 000 -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9</xdr:col>
                <xdr:colOff>21</xdr:colOff>
                <xdr:row>48</xdr:row>
                <xdr:rowOff>13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35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7</xdr:rowOff>
              </xdr:from>
              <xdr:to>
                <xdr:col>19</xdr:col>
                <xdr:colOff>21</xdr:colOff>
                <xdr:row>50</xdr:row>
                <xdr:rowOff>13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3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7</xdr:row>
                <xdr:rowOff>7</xdr:rowOff>
              </xdr:from>
              <xdr:to>
                <xdr:col>19</xdr:col>
                <xdr:colOff>21</xdr:colOff>
                <xdr:row>51</xdr:row>
                <xdr:rowOff>13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7</xdr:rowOff>
              </xdr:from>
              <xdr:to>
                <xdr:col>19</xdr:col>
                <xdr:colOff>21</xdr:colOff>
                <xdr:row>52</xdr:row>
                <xdr:rowOff>13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9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7</xdr:rowOff>
              </xdr:from>
              <xdr:to>
                <xdr:col>19</xdr:col>
                <xdr:colOff>21</xdr:colOff>
                <xdr:row>53</xdr:row>
                <xdr:rowOff>13</xdr:rowOff>
              </xdr:to>
            </anchor>
          </commentPr>
        </mc:Choice>
        <mc:Fallback/>
      </mc:AlternateContent>
    </comment>
    <comment ref="T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odborná prehliadka 1 krát za dva 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7</xdr:rowOff>
              </xdr:from>
              <xdr:to>
                <xdr:col>23</xdr:col>
                <xdr:colOff>53</xdr:colOff>
                <xdr:row>32</xdr:row>
                <xdr:rowOff>3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665 tis. EUR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1</xdr:row>
                <xdr:rowOff>7</xdr:rowOff>
              </xdr:from>
              <xdr:to>
                <xdr:col>22</xdr:col>
                <xdr:colOff>5</xdr:colOff>
                <xdr:row>45</xdr:row>
                <xdr:rowOff>13</xdr:rowOff>
              </xdr:to>
            </anchor>
          </commentPr>
        </mc:Choice>
        <mc:Fallback/>
      </mc:AlternateContent>
    </comment>
    <comment ref="T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6 72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2</xdr:row>
                <xdr:rowOff>7</xdr:rowOff>
              </xdr:from>
              <xdr:to>
                <xdr:col>22</xdr:col>
                <xdr:colOff>5</xdr:colOff>
                <xdr:row>46</xdr:row>
                <xdr:rowOff>13</xdr:rowOff>
              </xdr:to>
            </anchor>
          </commentPr>
        </mc:Choice>
        <mc:Fallback/>
      </mc:AlternateContent>
    </comment>
    <comment ref="T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8 5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3</xdr:row>
                <xdr:rowOff>7</xdr:rowOff>
              </xdr:from>
              <xdr:to>
                <xdr:col>22</xdr:col>
                <xdr:colOff>5</xdr:colOff>
                <xdr:row>47</xdr:row>
                <xdr:rowOff>13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55 000 -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4</xdr:row>
                <xdr:rowOff>7</xdr:rowOff>
              </xdr:from>
              <xdr:to>
                <xdr:col>22</xdr:col>
                <xdr:colOff>5</xdr:colOff>
                <xdr:row>48</xdr:row>
                <xdr:rowOff>13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35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6</xdr:row>
                <xdr:rowOff>7</xdr:rowOff>
              </xdr:from>
              <xdr:to>
                <xdr:col>22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3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7</xdr:row>
                <xdr:rowOff>7</xdr:rowOff>
              </xdr:from>
              <xdr:to>
                <xdr:col>22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7</xdr:rowOff>
              </xdr:from>
              <xdr:to>
                <xdr:col>22</xdr:col>
                <xdr:colOff>5</xdr:colOff>
                <xdr:row>52</xdr:row>
                <xdr:rowOff>13</xdr:rowOff>
              </xdr:to>
            </anchor>
          </commentPr>
        </mc:Choice>
        <mc:Fallback/>
      </mc:AlternateContent>
    </comment>
    <comment ref="T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9 000 - 1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9</xdr:row>
                <xdr:rowOff>7</xdr:rowOff>
              </xdr:from>
              <xdr:to>
                <xdr:col>22</xdr:col>
                <xdr:colOff>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91/10 WDW 1 264,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6</xdr:col>
                <xdr:colOff>30</xdr:colOff>
                <xdr:row>18</xdr:row>
                <xdr:rowOff>1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6/10 Surf Point 126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6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60/10 Light 1 33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16</xdr:col>
                <xdr:colOff>16</xdr:colOff>
                <xdr:row>40</xdr:row>
                <xdr:rowOff>14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64/10 PPC 303,12
fa. 1765/10 IMK 173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7</xdr:rowOff>
              </xdr:from>
              <xdr:to>
                <xdr:col>16</xdr:col>
                <xdr:colOff>16</xdr:colOff>
                <xdr:row>41</xdr:row>
                <xdr:rowOff>31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150,- EUR letenky Fín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0</xdr:rowOff>
              </xdr:from>
              <xdr:to>
                <xdr:col>16</xdr:col>
                <xdr:colOff>16</xdr:colOff>
                <xdr:row>46</xdr:row>
                <xdr:rowOff>32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treba 12*500 = 6 000
Kam v Š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7</xdr:rowOff>
              </xdr:from>
              <xdr:to>
                <xdr:col>19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45*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Sklená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19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500 EUR mreže matrika, evidencia
106 230 EUR rekonštrukcia elektroinštalácie MsÚ
10 190 EUR sobášna sieň výmena okien, dverí
600 EUR pokladňa podlaha
2 000 EUR bežný c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5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cintor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2</xdr:row>
                <xdr:rowOff>1</xdr:rowOff>
              </xdr:from>
              <xdr:to>
                <xdr:col>14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1762/10 Datalan 869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1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41/10 Busines 1 904,-
+72*12 mesačne = 2 800
+ 5000 na esamu a rozširovanie softw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6</xdr:col>
                <xdr:colOff>44</xdr:colOff>
                <xdr:row>10</xdr:row>
                <xdr:rowOff>1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3/10 Salamon 158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7</xdr:rowOff>
              </xdr:from>
              <xdr:to>
                <xdr:col>16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98/10 Kelemen 171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12</xdr:rowOff>
              </xdr:from>
              <xdr:to>
                <xdr:col>16</xdr:col>
                <xdr:colOff>45</xdr:colOff>
                <xdr:row>23</xdr:row>
                <xdr:rowOff>10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8/10 Impromat 77,39
fa. 1587/10 Impromat 57,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6</xdr:col>
                <xdr:colOff>56</xdr:colOff>
                <xdr:row>28</xdr:row>
                <xdr:rowOff>10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Slov. pozemkový fond - pláž, skládka TKO
revitalizácia VP - Rimsko katolícky farský úrad, Roľnícke druž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2</xdr:rowOff>
              </xdr:from>
              <xdr:to>
                <xdr:col>17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49/10 MeT 857,30
fa 1748/10 MeT 382,86
fa 1744/10 MeT 3 041,96
fa. 1714/10 ZSE 28,2
fa. 1712/10 ZSE 1 025,10
fa. 1613-1611/10 MeT 2 431,36
fa. 1517,1516,1513/10 MeT 2 232,50
fa. 1381,1378,1377/10 MeT 1 056,41
fa. 1210,1209,1208/10 MeT 951,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17</xdr:col>
                <xdr:colOff>21</xdr:colOff>
                <xdr:row>41</xdr:row>
                <xdr:rowOff>4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1 015,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7</xdr:rowOff>
              </xdr:from>
              <xdr:to>
                <xdr:col>1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552,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7</xdr:rowOff>
              </xdr:from>
              <xdr:to>
                <xdr:col>16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54/10 ZSV 155,07
fa. 1755/10 ZSV 12,8
fa. 1757/10 ZSV 11,89
fa. 1758/10 ZSV 119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7</xdr:rowOff>
              </xdr:from>
              <xdr:to>
                <xdr:col>1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54/10 ZSV 139,23
fa 1755/10 ZsV 50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7</xdr:rowOff>
              </xdr:from>
              <xdr:to>
                <xdr:col>16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54/10 ZSV 225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7</xdr:rowOff>
              </xdr:from>
              <xdr:to>
                <xdr:col>16</xdr:col>
                <xdr:colOff>16</xdr:colOff>
                <xdr:row>39</xdr:row>
                <xdr:rowOff>13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47,34
100,- EUR bude na položke 636002 - Alarm F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7</xdr:rowOff>
              </xdr:from>
              <xdr:to>
                <xdr:col>16</xdr:col>
                <xdr:colOff>16</xdr:colOff>
                <xdr:row>40</xdr:row>
                <xdr:rowOff>13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24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7</xdr:rowOff>
              </xdr:from>
              <xdr:to>
                <xdr:col>16</xdr:col>
                <xdr:colOff>16</xdr:colOff>
                <xdr:row>41</xdr:row>
                <xdr:rowOff>13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65/10 Ševčík 2 470,73
fa. 1415/10 CELOX 1 033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7</xdr:rowOff>
              </xdr:from>
              <xdr:to>
                <xdr:col>16</xdr:col>
                <xdr:colOff>57</xdr:colOff>
                <xdr:row>47</xdr:row>
                <xdr:rowOff>1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mreže matrika, evidencia
+ bežná údržb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7</xdr:rowOff>
              </xdr:from>
              <xdr:to>
                <xdr:col>16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4/10 ZSE 13,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9</xdr:row>
                <xdr:rowOff>7</xdr:rowOff>
              </xdr:from>
              <xdr:to>
                <xdr:col>16</xdr:col>
                <xdr:colOff>16</xdr:colOff>
                <xdr:row>63</xdr:row>
                <xdr:rowOff>1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634,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</xdr:row>
                <xdr:rowOff>7</xdr:rowOff>
              </xdr:from>
              <xdr:to>
                <xdr:col>16</xdr:col>
                <xdr:colOff>16</xdr:colOff>
                <xdr:row>64</xdr:row>
                <xdr:rowOff>13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2-1720/10 Bytkomfort 168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5</xdr:row>
                <xdr:rowOff>7</xdr:rowOff>
              </xdr:from>
              <xdr:to>
                <xdr:col>16</xdr:col>
                <xdr:colOff>16</xdr:colOff>
                <xdr:row>69</xdr:row>
                <xdr:rowOff>18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51/10 Duslo 172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9</xdr:row>
                <xdr:rowOff>10</xdr:rowOff>
              </xdr:from>
              <xdr:to>
                <xdr:col>16</xdr:col>
                <xdr:colOff>36</xdr:colOff>
                <xdr:row>81</xdr:row>
                <xdr:rowOff>37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4 000,- software
6 000,- počíta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7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O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abuľky prehľad vlastníckych vzťahov výkup pozemkov cintorín - len tí čo potvrdili súhlas s predaj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2</xdr:row>
                <xdr:rowOff>1</xdr:rowOff>
              </xdr:from>
              <xdr:to>
                <xdr:col>17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mapa Tera 2 800,- nová verzia (v roku 2011 nebolo)
900,- ASPI aktualizácie
2 400,- software na web. Stránky a grafiku (v roku 2011 neplatené, nekúpené)
500,- drobný software (napalovacie, rozbalovací soft)
875,- ročný poplatok za elektronickú aukciu
1 450,- mzdový a dochádzkový systém
10 430,- Korwin - Data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23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platok za internet 160,- mes 
+ mobilný internet ratáme 240 *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</xdr:row>
                <xdr:rowOff>7</xdr:rowOff>
              </xdr:from>
              <xdr:to>
                <xdr:col>20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Q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16 178 EUR - výmena okien, dver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20</xdr:col>
                <xdr:colOff>56</xdr:colOff>
                <xdr:row>48</xdr:row>
                <xdr:rowOff>9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5 ks počítačov aj so softwa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20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T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mapa Tera 2 800,- nová verzia (v roku 2011 nebolo)
900,- ASPI aktualizácie
2 400,- software na web. Stránky a grafiku (v roku 2011 neplatené, nekúpené)
500,- drobný software (napalovacie, rozbalovací soft)
875,- ročný poplatok za elektronickú aukciu
1 450,- mzdový a dochádzkový systém
10 430,- Korwin - Datalan
fa. 1481/11 Datalan 876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</xdr:row>
                <xdr:rowOff>7</xdr:rowOff>
              </xdr:from>
              <xdr:to>
                <xdr:col>26</xdr:col>
                <xdr:colOff>28</xdr:colOff>
                <xdr:row>13</xdr:row>
                <xdr:rowOff>15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platok za internet 160,- mes 
+ mobilný internet ratáme 240 *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16 178 EUR - výmena okien, dver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4</xdr:row>
                <xdr:rowOff>7</xdr:rowOff>
              </xdr:from>
              <xdr:to>
                <xdr:col>23</xdr:col>
                <xdr:colOff>56</xdr:colOff>
                <xdr:row>48</xdr:row>
                <xdr:rowOff>9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5 ks počítačov aj so softwa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3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6 560 EUR rekonštrukcia WC v bud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9</xdr:col>
                <xdr:colOff>22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080,- + 2 350 z roku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nárast o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0</xdr:rowOff>
              </xdr:from>
              <xdr:to>
                <xdr:col>13</xdr:col>
                <xdr:colOff>16</xdr:colOff>
                <xdr:row>48</xdr:row>
                <xdr:rowOff>13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výmena strešnej krytiny -po 50 rokoch rozpadáva 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9</xdr:row>
                <xdr:rowOff>13</xdr:rowOff>
              </xdr:from>
              <xdr:to>
                <xdr:col>13</xdr:col>
                <xdr:colOff>16</xdr:colOff>
                <xdr:row>83</xdr:row>
                <xdr:rowOff>17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1/10 T com 285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3</xdr:row>
                <xdr:rowOff>6</xdr:rowOff>
              </xdr:from>
              <xdr:to>
                <xdr:col>16</xdr:col>
                <xdr:colOff>63</xdr:colOff>
                <xdr:row>17</xdr:row>
                <xdr:rowOff>1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99/10 T mobile 34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6</xdr:rowOff>
              </xdr:from>
              <xdr:to>
                <xdr:col>16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0/10 GaG 699,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6</xdr:rowOff>
              </xdr:from>
              <xdr:to>
                <xdr:col>16</xdr:col>
                <xdr:colOff>16</xdr:colOff>
                <xdr:row>27</xdr:row>
                <xdr:rowOff>1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0/10 GaG 22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6</xdr:rowOff>
              </xdr:from>
              <xdr:to>
                <xdr:col>16</xdr:col>
                <xdr:colOff>16</xdr:colOff>
                <xdr:row>28</xdr:row>
                <xdr:rowOff>1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8/10 Impromat 3,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6</xdr:rowOff>
              </xdr:from>
              <xdr:to>
                <xdr:col>16</xdr:col>
                <xdr:colOff>16</xdr:colOff>
                <xdr:row>34</xdr:row>
                <xdr:rowOff>16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5/10 AQUA 15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6</xdr:rowOff>
              </xdr:from>
              <xdr:to>
                <xdr:col>16</xdr:col>
                <xdr:colOff>16</xdr:colOff>
                <xdr:row>38</xdr:row>
                <xdr:rowOff>15</xdr:rowOff>
              </xdr:to>
            </anchor>
          </commentPr>
        </mc:Choice>
        <mc:Fallback/>
      </mc:AlternateContent>
    </comment>
    <comment ref="N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40/10 Datatechnik 164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8</xdr:rowOff>
              </xdr:from>
              <xdr:to>
                <xdr:col>16</xdr:col>
                <xdr:colOff>68</xdr:colOff>
                <xdr:row>55</xdr:row>
                <xdr:rowOff>1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2/10 ZSE -40,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0</xdr:row>
                <xdr:rowOff>16</xdr:rowOff>
              </xdr:from>
              <xdr:to>
                <xdr:col>16</xdr:col>
                <xdr:colOff>16</xdr:colOff>
                <xdr:row>75</xdr:row>
                <xdr:rowOff>4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 1731/10 T com 23,84
250 EUR bode na položke 636002 alarma f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11</xdr:rowOff>
              </xdr:from>
              <xdr:to>
                <xdr:col>16</xdr:col>
                <xdr:colOff>16</xdr:colOff>
                <xdr:row>76</xdr:row>
                <xdr:rowOff>4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prava str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9</xdr:row>
                <xdr:rowOff>11</xdr:rowOff>
              </xdr:from>
              <xdr:to>
                <xdr:col>16</xdr:col>
                <xdr:colOff>16</xdr:colOff>
                <xdr:row>83</xdr:row>
                <xdr:rowOff>15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63/10 PPC 10 203,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6</xdr:row>
                <xdr:rowOff>0</xdr:rowOff>
              </xdr:from>
              <xdr:to>
                <xdr:col>16</xdr:col>
                <xdr:colOff>54</xdr:colOff>
                <xdr:row>90</xdr:row>
                <xdr:rowOff>1</xdr:rowOff>
              </xdr:to>
            </anchor>
          </commentPr>
        </mc:Choice>
        <mc:Fallback/>
      </mc:AlternateContent>
    </comment>
    <comment ref="N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7/10 ZSE 2 639,94
fa. 1713/10 ZSE 28 952,20
fa. 1711/10 ZSE 41 732,59
fa. 1682/10 ZSE 1 237,87
v jan 2010 bolo spolu faktúr 101 tis. EUR
jan. 2011 je 75 tis.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8</xdr:row>
                <xdr:rowOff>0</xdr:rowOff>
              </xdr:from>
              <xdr:to>
                <xdr:col>17</xdr:col>
                <xdr:colOff>29</xdr:colOff>
                <xdr:row>94</xdr:row>
                <xdr:rowOff>12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7/10 Szatmáry 131,20
fa. 1677/10 Sloboda zvierat 558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4</xdr:row>
                <xdr:rowOff>0</xdr:rowOff>
              </xdr:from>
              <xdr:to>
                <xdr:col>16</xdr:col>
                <xdr:colOff>67</xdr:colOff>
                <xdr:row>98</xdr:row>
                <xdr:rowOff>1</xdr:rowOff>
              </xdr:to>
            </anchor>
          </commentPr>
        </mc:Choice>
        <mc:Fallback/>
      </mc:AlternateContent>
    </comment>
    <comment ref="N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o programu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6</xdr:row>
                <xdr:rowOff>0</xdr:rowOff>
              </xdr:from>
              <xdr:to>
                <xdr:col>16</xdr:col>
                <xdr:colOff>16</xdr:colOff>
                <xdr:row>98</xdr:row>
                <xdr:rowOff>1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909,1908/09 Autoprofit 2* 4 905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4</xdr:rowOff>
              </xdr:from>
              <xdr:to>
                <xdr:col>17</xdr:col>
                <xdr:colOff>9</xdr:colOff>
                <xdr:row>46</xdr:row>
                <xdr:rowOff>12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ks počítače aj s windows a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1</xdr:row>
                <xdr:rowOff>4</xdr:rowOff>
              </xdr:from>
              <xdr:to>
                <xdr:col>20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U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 ks počítače aj s windows a off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1</xdr:row>
                <xdr:rowOff>5</xdr:rowOff>
              </xdr:from>
              <xdr:to>
                <xdr:col>23</xdr:col>
                <xdr:colOff>9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4/10 ZSE 597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11</xdr:rowOff>
              </xdr:from>
              <xdr:to>
                <xdr:col>13</xdr:col>
                <xdr:colOff>39</xdr:colOff>
                <xdr:row>23</xdr:row>
                <xdr:rowOff>1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04/10 ZSV 6 468,36
fa. 1684/10 ZSV 19 882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11</xdr:rowOff>
              </xdr:from>
              <xdr:to>
                <xdr:col>13</xdr:col>
                <xdr:colOff>59</xdr:colOff>
                <xdr:row>24</xdr:row>
                <xdr:rowOff>2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9/10 SITA 21,97
fa. 1569/10 SITA 6,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4</xdr:row>
                <xdr:rowOff>7</xdr:rowOff>
              </xdr:from>
              <xdr:to>
                <xdr:col>16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9/10 SITA 40 269,21
fa. 1569/10 SITA 11 654,88
fa. 1429/10 SITA 20 128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8</xdr:row>
                <xdr:rowOff>8</xdr:rowOff>
              </xdr:from>
              <xdr:to>
                <xdr:col>16</xdr:col>
                <xdr:colOff>68</xdr:colOff>
                <xdr:row>12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bežný grant 95% = 29 320,- EUR
bolo rozpočtované 30 8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12</xdr:row>
                <xdr:rowOff>6</xdr:rowOff>
              </xdr:from>
              <xdr:to>
                <xdr:col>16</xdr:col>
                <xdr:colOff>55</xdr:colOff>
                <xdr:row>16</xdr:row>
                <xdr:rowOff>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9/10 SITA 490,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3</xdr:row>
                <xdr:rowOff>7</xdr:rowOff>
              </xdr:from>
              <xdr:to>
                <xdr:col>16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9/10 SITA 774,80
fa. 1429/10 SITA 11,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6</xdr:row>
                <xdr:rowOff>3</xdr:rowOff>
              </xdr:from>
              <xdr:to>
                <xdr:col>16</xdr:col>
                <xdr:colOff>19</xdr:colOff>
                <xdr:row>21</xdr:row>
                <xdr:rowOff>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14/10 ZSE 597,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19</xdr:row>
                <xdr:rowOff>11</xdr:rowOff>
              </xdr:from>
              <xdr:to>
                <xdr:col>16</xdr:col>
                <xdr:colOff>19</xdr:colOff>
                <xdr:row>23</xdr:row>
                <xdr:rowOff>1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bude treba 4* 26 350,83 = 105 405,- EUR
fa. 1704/10 ZSV 6 468,36
fa. 1684/10 ZSV 19 882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20</xdr:row>
                <xdr:rowOff>11</xdr:rowOff>
              </xdr:from>
              <xdr:to>
                <xdr:col>17</xdr:col>
                <xdr:colOff>36</xdr:colOff>
                <xdr:row>27</xdr:row>
                <xdr:rowOff>14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ríjmy kapitálový grant 95 % = 1 557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1</xdr:row>
                <xdr:rowOff>11</xdr:rowOff>
              </xdr:from>
              <xdr:to>
                <xdr:col>17</xdr:col>
                <xdr:colOff>6</xdr:colOff>
                <xdr:row>16</xdr:row>
                <xdr:rowOff>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ríjmy bežný gant 31 080,- EUR
bolo rozpočtované 32 7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</xdr:row>
                <xdr:rowOff>6</xdr:rowOff>
              </xdr:from>
              <xdr:to>
                <xdr:col>20</xdr:col>
                <xdr:colOff>16</xdr:colOff>
                <xdr:row>16</xdr:row>
                <xdr:rowOff>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ríjmy kapitálový grant 95 % = 230 510,- EURbolo rozpočtované 242  64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11</xdr:row>
                <xdr:rowOff>11</xdr:rowOff>
              </xdr:from>
              <xdr:to>
                <xdr:col>20</xdr:col>
                <xdr:colOff>12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- reštrukt. úver 1 926 tis. EUR (úrok 050199 štvrťročne) nespl. K 31.12.2010 1613 828,93
4*10 000 = 40 000
Dexia - úver 913 tis. (úrok mesačne počítam 7,5%)
70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6</xdr:row>
                <xdr:rowOff>8</xdr:rowOff>
              </xdr:from>
              <xdr:to>
                <xdr:col>14</xdr:col>
                <xdr:colOff>70</xdr:colOff>
                <xdr:row>14</xdr:row>
                <xdr:rowOff>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- reštrukt. úver 1 926 tis. EUR (istina 050199 štvrťročne) nespl. K 31.12.2010 1613 828,93
4*52 059 = 208 236,-
Dexia  - úver rekonšt. križ. Dolná - Vlčanská, MŠ Hollého
splácať sa začne v roku 2011 (mes. istina 8 079,- )
12*8 079 = 96 948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7</xdr:row>
                <xdr:rowOff>7</xdr:rowOff>
              </xdr:from>
              <xdr:to>
                <xdr:col>17</xdr:col>
                <xdr:colOff>2</xdr:colOff>
                <xdr:row>13</xdr:row>
                <xdr:rowOff>10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v jan úroky z nového úveru 1640 EUR
vo feb. 1 540,- EUR
tzn. že rátom úroky z úveru 913 tis. EUR v suem 30 tis.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6</xdr:row>
                <xdr:rowOff>8</xdr:rowOff>
              </xdr:from>
              <xdr:to>
                <xdr:col>16</xdr:col>
                <xdr:colOff>62</xdr:colOff>
                <xdr:row>12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7/10 IMK Kováč 31 035,89
fa. 1649/10 IMK 5 838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3</xdr:row>
                <xdr:rowOff>7</xdr:rowOff>
              </xdr:from>
              <xdr:to>
                <xdr:col>16</xdr:col>
                <xdr:colOff>39</xdr:colOff>
                <xdr:row>17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8/10 IMK Kováč 5 020,23
fa. 1648/10 IMK 6 968,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8</xdr:row>
                <xdr:rowOff>8</xdr:rowOff>
              </xdr:from>
              <xdr:to>
                <xdr:col>16</xdr:col>
                <xdr:colOff>28</xdr:colOff>
                <xdr:row>22</xdr:row>
                <xdr:rowOff>1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29/10 Reg. Správa a údržba 6 217,43
fa. 1674/10 Lemus 338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2</xdr:row>
                <xdr:rowOff>7</xdr:rowOff>
              </xdr:from>
              <xdr:to>
                <xdr:col>15</xdr:col>
                <xdr:colOff>67</xdr:colOff>
                <xdr:row>26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9 307,- EUR z roku 2010
35 400,- doda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10</xdr:row>
                <xdr:rowOff>7</xdr:rowOff>
              </xdr:from>
              <xdr:to>
                <xdr:col>16</xdr:col>
                <xdr:colOff>67</xdr:colOff>
                <xdr:row>14</xdr:row>
                <xdr:rowOff>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913 tis. EUR - 38 tis. EUR
Dexia reštrukt - 65 tis. EUR
Dexia nový - 30 tis.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6</xdr:row>
                <xdr:rowOff>8</xdr:rowOff>
              </xdr:from>
              <xdr:to>
                <xdr:col>20</xdr:col>
                <xdr:colOff>13</xdr:colOff>
                <xdr:row>10</xdr:row>
                <xdr:rowOff>1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65 500,- EURcelková cena diela
+ geom.pl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9</xdr:row>
                <xdr:rowOff>7</xdr:rowOff>
              </xdr:from>
              <xdr:to>
                <xdr:col>19</xdr:col>
                <xdr:colOff>67</xdr:colOff>
                <xdr:row>13</xdr:row>
                <xdr:rowOff>12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913 tis. = 96 948,-
Dexia reštruk. = 208 236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7</xdr:row>
                <xdr:rowOff>7</xdr:rowOff>
              </xdr:from>
              <xdr:to>
                <xdr:col>21</xdr:col>
                <xdr:colOff>22</xdr:colOff>
                <xdr:row>11</xdr:row>
                <xdr:rowOff>1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913 tis. EUR - 38 tis. EUR
Dexia reštrukt - 65 tis. EUR
Dexia nový - 30 tis.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8</xdr:rowOff>
              </xdr:from>
              <xdr:to>
                <xdr:col>23</xdr:col>
                <xdr:colOff>23</xdr:colOff>
                <xdr:row>10</xdr:row>
                <xdr:rowOff>13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265 500,- EUR
celková cena diela
+1 300,- geom.plán
+ 9 600,- ú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7</xdr:rowOff>
              </xdr:from>
              <xdr:to>
                <xdr:col>23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913 tis. = 96 948,-
Dexia reštruk. = 208 236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7</xdr:rowOff>
              </xdr:from>
              <xdr:to>
                <xdr:col>24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913 tis. = 96 948,-
Dexia reštruk. = 208 236,-
UNI 160 tis. = 40 000,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7</xdr:row>
                <xdr:rowOff>7</xdr:rowOff>
              </xdr:from>
              <xdr:to>
                <xdr:col>28</xdr:col>
                <xdr:colOff>1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otreba 88 000,- EUR
nedoplatok z roku 2009 (7 848,52) bol vykrytý v roku 2010 ( tzn. že reálne sme v roku 2010 za rok 2010 3*11 242,- namiesto 4*11 242 (štvrtá platba bola len 5 900)
To znamená, že na rok 2011 potrebujeme 5 342 zo sumy 11 242,-
+ strata MHD 12 228 = 17 570
+ MHD vyčíslila na rok 2011 predpokladanú stratu, ktorú má mesto uhradiť na sumu 70 321,-
= 87 891,- potreba na rok 2011
na MSZ ide mat. o zvýšení cestovného o 10 centov - takže možná strata na MHD bude nižš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6</xdr:rowOff>
              </xdr:from>
              <xdr:to>
                <xdr:col>19</xdr:col>
                <xdr:colOff>41</xdr:colOff>
                <xdr:row>13</xdr:row>
                <xdr:rowOff>14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adova:
</t>
        </r>
        <r>
          <rPr>
            <sz val="8"/>
            <color rgb="FF000000"/>
            <rFont val="Tahoma"/>
            <family val="2"/>
            <charset val="238"/>
          </rPr>
          <t xml:space="preserve">pôvodne 80 000,- EUR, vysúťažené 63 000,- EUR. + plánovaný doplatok roku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7</xdr:rowOff>
              </xdr:from>
              <xdr:to>
                <xdr:col>19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oho z originálnych kompetencii na ŠJ je  645 081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3</xdr:rowOff>
              </xdr:from>
              <xdr:to>
                <xdr:col>9</xdr:col>
                <xdr:colOff>15</xdr:colOff>
                <xdr:row>44</xdr:row>
                <xdr:rowOff>1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271 886,-
ŠJ 56 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10</xdr:rowOff>
              </xdr:from>
              <xdr:to>
                <xdr:col>10</xdr:col>
                <xdr:colOff>9</xdr:colOff>
                <xdr:row>45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461 599
ŠJ 108 4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4</xdr:rowOff>
              </xdr:from>
              <xdr:to>
                <xdr:col>10</xdr:col>
                <xdr:colOff>9</xdr:colOff>
                <xdr:row>46</xdr:row>
                <xdr:rowOff>14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580 778
ŠJ 191 4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10</xdr:rowOff>
              </xdr:from>
              <xdr:to>
                <xdr:col>10</xdr:col>
                <xdr:colOff>9</xdr:colOff>
                <xdr:row>49</xdr:row>
                <xdr:rowOff>17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540 532
ŠJ 102 9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4</xdr:rowOff>
              </xdr:from>
              <xdr:to>
                <xdr:col>10</xdr:col>
                <xdr:colOff>9</xdr:colOff>
                <xdr:row>51</xdr:row>
                <xdr:rowOff>10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437 239
ŠJ 159 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4</xdr:rowOff>
              </xdr:from>
              <xdr:to>
                <xdr:col>10</xdr:col>
                <xdr:colOff>9</xdr:colOff>
                <xdr:row>52</xdr:row>
                <xdr:rowOff>18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Š 266 651
ŠJ 42 0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14</xdr:rowOff>
              </xdr:from>
              <xdr:to>
                <xdr:col>10</xdr:col>
                <xdr:colOff>9</xdr:colOff>
                <xdr:row>53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1 800 tis. Sk - rozpočtovalo škol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9</xdr:row>
                <xdr:rowOff>7</xdr:rowOff>
              </xdr:from>
              <xdr:to>
                <xdr:col>10</xdr:col>
                <xdr:colOff>73</xdr:colOff>
                <xdr:row>32</xdr:row>
                <xdr:rowOff>11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4 979 - investície školstvo
127580,60 - rekonštruk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7</xdr:row>
                <xdr:rowOff>9</xdr:rowOff>
              </xdr:from>
              <xdr:to>
                <xdr:col>10</xdr:col>
                <xdr:colOff>73</xdr:colOff>
                <xdr:row>41</xdr:row>
                <xdr:rowOff>1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149 208,45 EUR - rekonštr. ZŠ Murgaša
8 332,00 EUR - prostr. Rozp. ZŠ Horná
16 597 EUR MŠ Hor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4</xdr:row>
                <xdr:rowOff>6</xdr:rowOff>
              </xdr:from>
              <xdr:to>
                <xdr:col>10</xdr:col>
                <xdr:colOff>73</xdr:colOff>
                <xdr:row>50</xdr:row>
                <xdr:rowOff>1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5 000,- Eur fut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8</xdr:rowOff>
              </xdr:from>
              <xdr:to>
                <xdr:col>13</xdr:col>
                <xdr:colOff>9</xdr:colOff>
                <xdr:row>30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47 724,-
PK 235 10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41</xdr:row>
                <xdr:rowOff>11</xdr:rowOff>
              </xdr:from>
              <xdr:to>
                <xdr:col>13</xdr:col>
                <xdr:colOff>23</xdr:colOff>
                <xdr:row>45</xdr:row>
                <xdr:rowOff>14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104 872,-
PK 477 093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2</xdr:row>
                <xdr:rowOff>14</xdr:rowOff>
              </xdr:from>
              <xdr:to>
                <xdr:col>13</xdr:col>
                <xdr:colOff>9</xdr:colOff>
                <xdr:row>46</xdr:row>
                <xdr:rowOff>14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199 155,-
PK 608 54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14</xdr:rowOff>
              </xdr:from>
              <xdr:to>
                <xdr:col>14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- úver ZŠ Murgaša 1 660 tis. EUR (úrok mesačne 050768) nespl. K 31.12.2010 1 659 695,94
úrok cca.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4</xdr:rowOff>
              </xdr:from>
              <xdr:to>
                <xdr:col>15</xdr:col>
                <xdr:colOff>5</xdr:colOff>
                <xdr:row>48</xdr:row>
                <xdr:rowOff>18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105 639,-
PK 503 353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14</xdr:rowOff>
              </xdr:from>
              <xdr:to>
                <xdr:col>13</xdr:col>
                <xdr:colOff>9</xdr:colOff>
                <xdr:row>51</xdr:row>
                <xdr:rowOff>10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121 372,-
PK 433 363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</xdr:rowOff>
              </xdr:from>
              <xdr:to>
                <xdr:col>13</xdr:col>
                <xdr:colOff>9</xdr:colOff>
                <xdr:row>52</xdr:row>
                <xdr:rowOff>18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OK 47 683,-
PK 270 34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49</xdr:row>
                <xdr:rowOff>14</xdr:rowOff>
              </xdr:from>
              <xdr:to>
                <xdr:col>13</xdr:col>
                <xdr:colOff>37</xdr:colOff>
                <xdr:row>53</xdr:row>
                <xdr:rowOff>14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Dexia - úver ZŠ Murgaša 1660 tis. EUR (istina 050768 sa ešte nespláca ale od roku 2011 by sa mala štvrťročne) nespl. K 31.12.2010 1 659 695,94
4*65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5</xdr:row>
                <xdr:rowOff>16</xdr:rowOff>
              </xdr:from>
              <xdr:to>
                <xdr:col>16</xdr:col>
                <xdr:colOff>85</xdr:colOff>
                <xdr:row>5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3 163,- EUR rozpočet 2011
81 470,- z roku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6</xdr:col>
                <xdr:colOff>74</xdr:colOff>
                <xdr:row>10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736/10 Daffer 5 841,08
fa. 1424/10 Daffer 40 541,92
fa. 1564/10 Daffer 2 217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8</xdr:rowOff>
              </xdr:from>
              <xdr:to>
                <xdr:col>16</xdr:col>
                <xdr:colOff>44</xdr:colOff>
                <xdr:row>17</xdr:row>
                <xdr:rowOff>1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fa. 1657-1653/10 SAD 797,30
fa. 1582-1578/10 SAD 797,30
fa. 1497-1499/10 SAD 478,38
fa. 1466,1465/10 SAD 318,92
fa. 1421-1418/10 SAD 637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8</xdr:rowOff>
              </xdr:from>
              <xdr:to>
                <xdr:col>16</xdr:col>
                <xdr:colOff>46</xdr:colOff>
                <xdr:row>24</xdr:row>
                <xdr:rowOff>16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oho 5 000,- EUR rodinný futbal 
fa. v sume 1 775,- EUR prešli z roka 2010 a boli po splatnosti 3 225,- Rod. Futbal (bolo rozpočtované 5 000,- ) faktúry v sume 1 775,- EUR prešli do prog. 15 ako dlh. Služba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8</xdr:rowOff>
              </xdr:from>
              <xdr:to>
                <xdr:col>17</xdr:col>
                <xdr:colOff>19</xdr:colOff>
                <xdr:row>30</xdr:row>
                <xdr:rowOff>1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Eliškiných tabuliek bežné výdavky
1 760,- 
5 499,- 
1 033,-
príjem bežný grant 95 % z 8 292,- EUR = 7 877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9</xdr:rowOff>
              </xdr:from>
              <xdr:to>
                <xdr:col>16</xdr:col>
                <xdr:colOff>66</xdr:colOff>
                <xdr:row>40</xdr:row>
                <xdr:rowOff>2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celkové kapitálové výdavky= 479 658,02 (oprávnené) + 120 000 (neoprávnené) - 194 591,58  (uhradené v roku 2010) = 405 066,44
príjem kapitálový grant 95 % z 479 658,- = 455 675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9</xdr:rowOff>
              </xdr:from>
              <xdr:to>
                <xdr:col>19</xdr:col>
                <xdr:colOff>25</xdr:colOff>
                <xdr:row>37</xdr:row>
                <xdr:rowOff>13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7</xdr:rowOff>
              </xdr:from>
              <xdr:to>
                <xdr:col>19</xdr:col>
                <xdr:colOff>9</xdr:colOff>
                <xdr:row>33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8</xdr:rowOff>
              </xdr:from>
              <xdr:to>
                <xdr:col>19</xdr:col>
                <xdr:colOff>9</xdr:colOff>
                <xdr:row>34</xdr:row>
                <xdr:rowOff>11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1</xdr:row>
                <xdr:rowOff>8</xdr:rowOff>
              </xdr:from>
              <xdr:to>
                <xdr:col>19</xdr:col>
                <xdr:colOff>9</xdr:colOff>
                <xdr:row>35</xdr:row>
                <xdr:rowOff>11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8</xdr:rowOff>
              </xdr:from>
              <xdr:to>
                <xdr:col>19</xdr:col>
                <xdr:colOff>9</xdr:colOff>
                <xdr:row>39</xdr:row>
                <xdr:rowOff>11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8</xdr:rowOff>
              </xdr:from>
              <xdr:to>
                <xdr:col>19</xdr:col>
                <xdr:colOff>9</xdr:colOff>
                <xdr:row>40</xdr:row>
                <xdr:rowOff>11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+ 2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9</xdr:row>
                <xdr:rowOff>8</xdr:rowOff>
              </xdr:from>
              <xdr:to>
                <xdr:col>19</xdr:col>
                <xdr:colOff>9</xdr:colOff>
                <xdr:row>43</xdr:row>
                <xdr:rowOff>11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 48 680
ZŠ 235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1</xdr:row>
                <xdr:rowOff>7</xdr:rowOff>
              </xdr:from>
              <xdr:to>
                <xdr:col>19</xdr:col>
                <xdr:colOff>9</xdr:colOff>
                <xdr:row>45</xdr:row>
                <xdr:rowOff>10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10 440,- EUR
ZŠ 480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2</xdr:row>
                <xdr:rowOff>8</xdr:rowOff>
              </xdr:from>
              <xdr:to>
                <xdr:col>19</xdr:col>
                <xdr:colOff>9</xdr:colOff>
                <xdr:row>46</xdr:row>
                <xdr:rowOff>1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202 120,-
ZŠ 605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3</xdr:row>
                <xdr:rowOff>8</xdr:rowOff>
              </xdr:from>
              <xdr:to>
                <xdr:col>19</xdr:col>
                <xdr:colOff>9</xdr:colOff>
                <xdr:row>47</xdr:row>
                <xdr:rowOff>12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07 750
ZŠ 508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7</xdr:row>
                <xdr:rowOff>8</xdr:rowOff>
              </xdr:from>
              <xdr:to>
                <xdr:col>19</xdr:col>
                <xdr:colOff>9</xdr:colOff>
                <xdr:row>51</xdr:row>
                <xdr:rowOff>10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24 820
ZŠ 427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8</xdr:row>
                <xdr:rowOff>8</xdr:rowOff>
              </xdr:from>
              <xdr:to>
                <xdr:col>19</xdr:col>
                <xdr:colOff>9</xdr:colOff>
                <xdr:row>52</xdr:row>
                <xdr:rowOff>11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49 660
ZŠ 273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9</xdr:row>
                <xdr:rowOff>8</xdr:rowOff>
              </xdr:from>
              <xdr:to>
                <xdr:col>19</xdr:col>
                <xdr:colOff>9</xdr:colOff>
                <xdr:row>53</xdr:row>
                <xdr:rowOff>11</xdr:rowOff>
              </xdr:to>
            </anchor>
          </commentPr>
        </mc:Choice>
        <mc:Fallback/>
      </mc:AlternateContent>
    </comment>
    <comment ref="Q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650,- mzda učiteľa
2 075,- rozdiel v tabuľ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65</xdr:row>
                <xdr:rowOff>12</xdr:rowOff>
              </xdr:from>
              <xdr:to>
                <xdr:col>19</xdr:col>
                <xdr:colOff>35</xdr:colOff>
                <xdr:row>69</xdr:row>
                <xdr:rowOff>15</xdr:rowOff>
              </xdr:to>
            </anchor>
          </commentPr>
        </mc:Choice>
        <mc:Fallback/>
      </mc:AlternateContent>
    </comment>
    <comment ref="Q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adova:
</t>
        </r>
        <r>
          <rPr>
            <sz val="8"/>
            <color rgb="FF000000"/>
            <rFont val="Tahoma"/>
            <family val="2"/>
            <charset val="238"/>
          </rPr>
          <t xml:space="preserve">pôvodne 16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6</xdr:row>
                <xdr:rowOff>10</xdr:rowOff>
              </xdr:from>
              <xdr:to>
                <xdr:col>19</xdr:col>
                <xdr:colOff>9</xdr:colOff>
                <xdr:row>70</xdr:row>
                <xdr:rowOff>15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itulu PD  2 597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5</xdr:row>
                <xdr:rowOff>7</xdr:rowOff>
              </xdr:from>
              <xdr:to>
                <xdr:col>19</xdr:col>
                <xdr:colOff>9</xdr:colOff>
                <xdr:row>79</xdr:row>
                <xdr:rowOff>13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1 800 tis. Sk - rozpočtovalo škol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28</xdr:row>
                <xdr:rowOff>12</xdr:rowOff>
              </xdr:from>
              <xdr:to>
                <xdr:col>20</xdr:col>
                <xdr:colOff>42</xdr:colOff>
                <xdr:row>31</xdr:row>
                <xdr:rowOff>10</xdr:rowOff>
              </xdr:to>
            </anchor>
          </commentPr>
        </mc:Choice>
        <mc:Fallback/>
      </mc:AlternateContent>
    </comment>
    <comment ref="W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 49 650
ZŠ 235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1</xdr:row>
                <xdr:rowOff>7</xdr:rowOff>
              </xdr:from>
              <xdr:to>
                <xdr:col>25</xdr:col>
                <xdr:colOff>9</xdr:colOff>
                <xdr:row>45</xdr:row>
                <xdr:rowOff>10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12 650,- EUR
ZŠ 480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2</xdr:row>
                <xdr:rowOff>8</xdr:rowOff>
              </xdr:from>
              <xdr:to>
                <xdr:col>25</xdr:col>
                <xdr:colOff>9</xdr:colOff>
                <xdr:row>46</xdr:row>
                <xdr:rowOff>1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206 160,-
ZŠ 605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3</xdr:row>
                <xdr:rowOff>8</xdr:rowOff>
              </xdr:from>
              <xdr:to>
                <xdr:col>25</xdr:col>
                <xdr:colOff>9</xdr:colOff>
                <xdr:row>47</xdr:row>
                <xdr:rowOff>12</xdr:rowOff>
              </xdr:to>
            </anchor>
          </commentPr>
        </mc:Choice>
        <mc:Fallback/>
      </mc:AlternateContent>
    </comment>
    <comment ref="W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09 905
ZŠ 508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7</xdr:row>
                <xdr:rowOff>8</xdr:rowOff>
              </xdr:from>
              <xdr:to>
                <xdr:col>25</xdr:col>
                <xdr:colOff>9</xdr:colOff>
                <xdr:row>51</xdr:row>
                <xdr:rowOff>10</xdr:rowOff>
              </xdr:to>
            </anchor>
          </commentPr>
        </mc:Choice>
        <mc:Fallback/>
      </mc:AlternateContent>
    </comment>
    <comment ref="W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27 320
ZŠ 427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8</xdr:row>
                <xdr:rowOff>8</xdr:rowOff>
              </xdr:from>
              <xdr:to>
                <xdr:col>25</xdr:col>
                <xdr:colOff>9</xdr:colOff>
                <xdr:row>5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50 650
ZŠ 273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9</xdr:row>
                <xdr:rowOff>8</xdr:rowOff>
              </xdr:from>
              <xdr:to>
                <xdr:col>25</xdr:col>
                <xdr:colOff>9</xdr:colOff>
                <xdr:row>53</xdr:row>
                <xdr:rowOff>11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pôvodne 48 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4</xdr:row>
                <xdr:rowOff>8</xdr:rowOff>
              </xdr:from>
              <xdr:to>
                <xdr:col>25</xdr:col>
                <xdr:colOff>9</xdr:colOff>
                <xdr:row>58</xdr:row>
                <xdr:rowOff>12</xdr:rowOff>
              </xdr:to>
            </anchor>
          </commentPr>
        </mc:Choice>
        <mc:Fallback/>
      </mc:AlternateContent>
    </comment>
    <comment ref="W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650,- mzda asistenta
-334,- rozdiel v tabuľ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65</xdr:row>
                <xdr:rowOff>12</xdr:rowOff>
              </xdr:from>
              <xdr:to>
                <xdr:col>25</xdr:col>
                <xdr:colOff>23</xdr:colOff>
                <xdr:row>69</xdr:row>
                <xdr:rowOff>15</xdr:rowOff>
              </xdr:to>
            </anchor>
          </commentPr>
        </mc:Choice>
        <mc:Fallback/>
      </mc:AlternateContent>
    </comment>
    <comment ref="X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1 800 tis. Sk - rozpočtovalo škol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12</xdr:rowOff>
              </xdr:from>
              <xdr:to>
                <xdr:col>25</xdr:col>
                <xdr:colOff>84</xdr:colOff>
                <xdr:row>31</xdr:row>
                <xdr:rowOff>10</xdr:rowOff>
              </xdr:to>
            </anchor>
          </commentPr>
        </mc:Choice>
        <mc:Fallback/>
      </mc:AlternateContent>
    </comment>
    <comment ref="Z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 50 640
ZŠ 235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1</xdr:row>
                <xdr:rowOff>7</xdr:rowOff>
              </xdr:from>
              <xdr:to>
                <xdr:col>28</xdr:col>
                <xdr:colOff>8</xdr:colOff>
                <xdr:row>45</xdr:row>
                <xdr:rowOff>10</xdr:rowOff>
              </xdr:to>
            </anchor>
          </commentPr>
        </mc:Choice>
        <mc:Fallback/>
      </mc:AlternateContent>
    </comment>
    <comment ref="Z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14 900,- EUR
ZŠ 480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8</xdr:rowOff>
              </xdr:from>
              <xdr:to>
                <xdr:col>28</xdr:col>
                <xdr:colOff>8</xdr:colOff>
                <xdr:row>46</xdr:row>
                <xdr:rowOff>11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210 280,-
ZŠ 605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8</xdr:rowOff>
              </xdr:from>
              <xdr:to>
                <xdr:col>28</xdr:col>
                <xdr:colOff>8</xdr:colOff>
                <xdr:row>47</xdr:row>
                <xdr:rowOff>12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12 100
ZŠ 508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</xdr:row>
                <xdr:rowOff>8</xdr:rowOff>
              </xdr:from>
              <xdr:to>
                <xdr:col>28</xdr:col>
                <xdr:colOff>8</xdr:colOff>
                <xdr:row>51</xdr:row>
                <xdr:rowOff>10</xdr:rowOff>
              </xdr:to>
            </anchor>
          </commentPr>
        </mc:Choice>
        <mc:Fallback/>
      </mc:AlternateContent>
    </comment>
    <comment ref="Z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129 870
ZŠ 427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8</xdr:row>
                <xdr:rowOff>8</xdr:rowOff>
              </xdr:from>
              <xdr:to>
                <xdr:col>28</xdr:col>
                <xdr:colOff>8</xdr:colOff>
                <xdr:row>52</xdr:row>
                <xdr:rowOff>11</xdr:rowOff>
              </xdr:to>
            </anchor>
          </commentPr>
        </mc:Choice>
        <mc:Fallback/>
      </mc:AlternateContent>
    </comment>
    <comment ref="Z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ŠJ 51 660
ZŠ 273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9</xdr:row>
                <xdr:rowOff>8</xdr:rowOff>
              </xdr:from>
              <xdr:to>
                <xdr:col>28</xdr:col>
                <xdr:colOff>8</xdr:colOff>
                <xdr:row>53</xdr:row>
                <xdr:rowOff>11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1 650,- mzda asistenta
-334,- rozdiel v tabuľ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5</xdr:row>
                <xdr:rowOff>12</xdr:rowOff>
              </xdr:from>
              <xdr:to>
                <xdr:col>28</xdr:col>
                <xdr:colOff>8</xdr:colOff>
                <xdr:row>69</xdr:row>
                <xdr:rowOff>15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dlarova:
</t>
        </r>
        <r>
          <rPr>
            <sz val="8"/>
            <color rgb="FF000000"/>
            <rFont val="Tahoma"/>
            <family val="2"/>
            <charset val="238"/>
          </rPr>
          <t xml:space="preserve">1 800 tis. Sk - rozpočtovalo škols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8</xdr:row>
                <xdr:rowOff>12</xdr:rowOff>
              </xdr:from>
              <xdr:to>
                <xdr:col>29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1" uniqueCount="820">
  <si>
    <t xml:space="preserve">1. Program : Plánovanie, manažment a kontrola</t>
  </si>
  <si>
    <t xml:space="preserve">rozpočet 2010</t>
  </si>
  <si>
    <t xml:space="preserve">čerpanie december  2010</t>
  </si>
  <si>
    <t xml:space="preserve">rozpočet 2011</t>
  </si>
  <si>
    <t xml:space="preserve">čerpanie december 2011</t>
  </si>
  <si>
    <t xml:space="preserve">rozpočet 2012 predložený</t>
  </si>
  <si>
    <t xml:space="preserve">rozpočet 2012 schválený</t>
  </si>
  <si>
    <t xml:space="preserve">rozpočet 2013</t>
  </si>
  <si>
    <t xml:space="preserve">rozpočet 2014</t>
  </si>
  <si>
    <t xml:space="preserve">bežný</t>
  </si>
  <si>
    <t xml:space="preserve">kapitálový</t>
  </si>
  <si>
    <t xml:space="preserve">fin. oper.</t>
  </si>
  <si>
    <t xml:space="preserve">1.1. Podrogram: Manažment mesta</t>
  </si>
  <si>
    <t xml:space="preserve">1.1. 1. Prvok : Výkon funkcie primátora mesta</t>
  </si>
  <si>
    <t xml:space="preserve">01.1.1.6.</t>
  </si>
  <si>
    <t xml:space="preserve">reprezentačné primátor</t>
  </si>
  <si>
    <t xml:space="preserve">01.1.1.6</t>
  </si>
  <si>
    <t xml:space="preserve">mzda primátor</t>
  </si>
  <si>
    <t xml:space="preserve">odvody primátor</t>
  </si>
  <si>
    <t xml:space="preserve">ocenenia mesta</t>
  </si>
  <si>
    <t xml:space="preserve">stravovanie primátor</t>
  </si>
  <si>
    <t xml:space="preserve">PN primátor</t>
  </si>
  <si>
    <t xml:space="preserve">reprezentačné zástupca primátora</t>
  </si>
  <si>
    <t xml:space="preserve">reprezentačné MsÚ</t>
  </si>
  <si>
    <t xml:space="preserve">1.1. 2. Prvok : Výkon funkcie prednostu</t>
  </si>
  <si>
    <t xml:space="preserve">reprezentačné prednosta</t>
  </si>
  <si>
    <t xml:space="preserve">materiál - akcie mesta</t>
  </si>
  <si>
    <t xml:space="preserve">PN, OČR prednosta</t>
  </si>
  <si>
    <t xml:space="preserve">mzda prednosta</t>
  </si>
  <si>
    <t xml:space="preserve">odvody prednosta</t>
  </si>
  <si>
    <t xml:space="preserve">1.1. 3. Prvok : Výkon funkcie poslancov mesta a členov komisií zriadených pri MsZ</t>
  </si>
  <si>
    <t xml:space="preserve">odmeny poslancov</t>
  </si>
  <si>
    <t xml:space="preserve">odovdy poslanci</t>
  </si>
  <si>
    <t xml:space="preserve">občerstvenia MsZ</t>
  </si>
  <si>
    <t xml:space="preserve">1.1. 4. Prvok : Participácia obyvateľov na riadení samosprávy</t>
  </si>
  <si>
    <t xml:space="preserve">prenájom rokovacích miestností-stret. s podnikateľmi</t>
  </si>
  <si>
    <t xml:space="preserve">prezenty-stret.s podnikateľmi</t>
  </si>
  <si>
    <t xml:space="preserve">1.2. Podrogram: Plánovanie</t>
  </si>
  <si>
    <t xml:space="preserve">1.2. 1. Prvok : Strategické plánovanie</t>
  </si>
  <si>
    <t xml:space="preserve">04.5.1.3.</t>
  </si>
  <si>
    <t xml:space="preserve">správne popl. vrámci majet. vysporiad., ÚK a SK</t>
  </si>
  <si>
    <t xml:space="preserve">štúdie, aktualizácia profilu mesta, certif. kvality</t>
  </si>
  <si>
    <t xml:space="preserve">súťaž návrhov cintorín</t>
  </si>
  <si>
    <t xml:space="preserve">preklady</t>
  </si>
  <si>
    <t xml:space="preserve">poplatky  </t>
  </si>
  <si>
    <t xml:space="preserve">01.1.1.6. </t>
  </si>
  <si>
    <t xml:space="preserve">kolky</t>
  </si>
  <si>
    <t xml:space="preserve">06.2.0.</t>
  </si>
  <si>
    <t xml:space="preserve">ostatné projekty</t>
  </si>
  <si>
    <t xml:space="preserve">1.2. 2. Prvok : Územné plánovanie</t>
  </si>
  <si>
    <t xml:space="preserve">projekty - architekt</t>
  </si>
  <si>
    <t xml:space="preserve">poradenská a konzultačná činnosť architekta</t>
  </si>
  <si>
    <t xml:space="preserve">1.2. 3. Prvok : Investičné plánovanie</t>
  </si>
  <si>
    <t xml:space="preserve">05.1.0.</t>
  </si>
  <si>
    <t xml:space="preserve">odvoz a uloženie stavebného odpadu</t>
  </si>
  <si>
    <t xml:space="preserve">prieskumné a projektové práce</t>
  </si>
  <si>
    <t xml:space="preserve">01.1.2.</t>
  </si>
  <si>
    <t xml:space="preserve">geometrické plány</t>
  </si>
  <si>
    <t xml:space="preserve">04.4.3.</t>
  </si>
  <si>
    <t xml:space="preserve">rozmnožovacie a plánografické práce</t>
  </si>
  <si>
    <t xml:space="preserve">prieskumné, projektové a prípravné práce</t>
  </si>
  <si>
    <t xml:space="preserve">expertízy, posudky</t>
  </si>
  <si>
    <t xml:space="preserve">poplatky, odvody</t>
  </si>
  <si>
    <t xml:space="preserve">projektové práce</t>
  </si>
  <si>
    <t xml:space="preserve">1.3. Podrogram: Kontrolná činnosť</t>
  </si>
  <si>
    <t xml:space="preserve">reprezentačné ÚHK</t>
  </si>
  <si>
    <t xml:space="preserve">mzda ÚHK</t>
  </si>
  <si>
    <t xml:space="preserve">odvody ÚHK</t>
  </si>
  <si>
    <t xml:space="preserve">DDP ÚHK</t>
  </si>
  <si>
    <t xml:space="preserve">ÚHK - náhrady PN</t>
  </si>
  <si>
    <t xml:space="preserve">1.4. Podrogram: Daňová ,rozpočtová politika a audit</t>
  </si>
  <si>
    <t xml:space="preserve">audítorské služby</t>
  </si>
  <si>
    <t xml:space="preserve">1.5. Podrogram: Členstvo v samosprávych organizáciách</t>
  </si>
  <si>
    <t xml:space="preserve">08.4.0.</t>
  </si>
  <si>
    <t xml:space="preserve">členské, RRA,</t>
  </si>
  <si>
    <t xml:space="preserve">transfér REA</t>
  </si>
  <si>
    <t xml:space="preserve">členské príspevky</t>
  </si>
  <si>
    <t xml:space="preserve">1.6. Podrogram: Elektronická samospráva (ESAM)</t>
  </si>
  <si>
    <t xml:space="preserve">ESAM - všeobecné služby</t>
  </si>
  <si>
    <t xml:space="preserve">ESAM - nákup software</t>
  </si>
  <si>
    <t xml:space="preserve">SPOLU PROGRAM PLÁNOVANIE, MANAŹMENT A KONTROLA</t>
  </si>
  <si>
    <t xml:space="preserve">2.Program : Propagácia a marketing</t>
  </si>
  <si>
    <t xml:space="preserve">rozpočet 2011 </t>
  </si>
  <si>
    <t xml:space="preserve">čerpanie december 2011 </t>
  </si>
  <si>
    <t xml:space="preserve">2.1. Podrogram: Informovanosť o meste</t>
  </si>
  <si>
    <t xml:space="preserve">2.1.1. Prvok : Internetový portál mesta Šaľa</t>
  </si>
  <si>
    <t xml:space="preserve">internetový portál</t>
  </si>
  <si>
    <t xml:space="preserve">2.1.2. Prvok : Medializácia mesta a prezentácie na výstavách</t>
  </si>
  <si>
    <t xml:space="preserve">propag. v médiách, prezentácia, inzercia</t>
  </si>
  <si>
    <t xml:space="preserve">marketingová činnosť</t>
  </si>
  <si>
    <t xml:space="preserve">2.1.3. Prvok : Propagačné materiály a predmety</t>
  </si>
  <si>
    <t xml:space="preserve">kalend., vizitky, perá, atď, tlač Kam v Šali</t>
  </si>
  <si>
    <t xml:space="preserve">diststribúcia Kam v Šali</t>
  </si>
  <si>
    <t xml:space="preserve">tlač - Šalianske reminiscencie</t>
  </si>
  <si>
    <t xml:space="preserve">propagačný materiál</t>
  </si>
  <si>
    <t xml:space="preserve">2.1.4. Prvok : Mesačník Šaľa</t>
  </si>
  <si>
    <t xml:space="preserve">predplatená inzercia do Slova Šalanov</t>
  </si>
  <si>
    <t xml:space="preserve">2.1.5. Prvok : Infokiosky</t>
  </si>
  <si>
    <t xml:space="preserve">údržba infokiosky</t>
  </si>
  <si>
    <t xml:space="preserve">zmluvný dohľad pre infokiosky</t>
  </si>
  <si>
    <t xml:space="preserve">2.1.6. Prvok : SMS Centrum</t>
  </si>
  <si>
    <t xml:space="preserve">SMS centrum - tel. poplatky</t>
  </si>
  <si>
    <t xml:space="preserve">2.1.7. Prvok : Kronika mesta</t>
  </si>
  <si>
    <t xml:space="preserve">08.2.0.9.</t>
  </si>
  <si>
    <t xml:space="preserve">odmena kronikára</t>
  </si>
  <si>
    <t xml:space="preserve">2.1.8. Prvok : Televízia</t>
  </si>
  <si>
    <t xml:space="preserve">TV KREA</t>
  </si>
  <si>
    <t xml:space="preserve">TV - CETV</t>
  </si>
  <si>
    <t xml:space="preserve">2.2. Podrogram: PR podujatia</t>
  </si>
  <si>
    <t xml:space="preserve">2.2.1. Prvok : Jarmok tradičných remesiel</t>
  </si>
  <si>
    <t xml:space="preserve">všeobecný materiál</t>
  </si>
  <si>
    <t xml:space="preserve">doprava</t>
  </si>
  <si>
    <t xml:space="preserve">prenájom techniky</t>
  </si>
  <si>
    <t xml:space="preserve">ubytovanie účinkujúcich</t>
  </si>
  <si>
    <t xml:space="preserve">elektrické prípojky, zastešenie, remeselníci</t>
  </si>
  <si>
    <t xml:space="preserve">technické zabezpečenie</t>
  </si>
  <si>
    <t xml:space="preserve">ubytovanie jarmok</t>
  </si>
  <si>
    <t xml:space="preserve">stravovanie účinkujúcich</t>
  </si>
  <si>
    <t xml:space="preserve">2.2.2. Prvok : Vianočné trhy a Silvester</t>
  </si>
  <si>
    <t xml:space="preserve">ohňostroj</t>
  </si>
  <si>
    <t xml:space="preserve">vianočné trhy - preprava</t>
  </si>
  <si>
    <t xml:space="preserve">vianočné trhy - prenájom</t>
  </si>
  <si>
    <t xml:space="preserve">vianočné trhy</t>
  </si>
  <si>
    <r>
      <rPr>
        <b val="true"/>
        <sz val="9"/>
        <rFont val="Arial CE"/>
        <family val="2"/>
        <charset val="238"/>
      </rPr>
      <t xml:space="preserve">2.3. Podprogram : </t>
    </r>
    <r>
      <rPr>
        <b val="true"/>
        <sz val="9"/>
        <rFont val="Arial CE"/>
        <family val="0"/>
        <charset val="238"/>
      </rPr>
      <t xml:space="preserve">Vzťahy s partnerskými mestami v zahraničí</t>
    </r>
  </si>
  <si>
    <t xml:space="preserve">preprava </t>
  </si>
  <si>
    <t xml:space="preserve">ubytovanie </t>
  </si>
  <si>
    <t xml:space="preserve">stravovanie</t>
  </si>
  <si>
    <t xml:space="preserve">poistné na cesty</t>
  </si>
  <si>
    <t xml:space="preserve">SPOLU PROGRAM PROPAGÁCIA A MARKETING</t>
  </si>
  <si>
    <t xml:space="preserve">3. Program : Interné služby</t>
  </si>
  <si>
    <t xml:space="preserve">rozpočet  2010</t>
  </si>
  <si>
    <t xml:space="preserve">3.1. Podrogram: Interný informačný systém</t>
  </si>
  <si>
    <t xml:space="preserve">MsÚ - údržba výpočtovej techniky - aktualizácie</t>
  </si>
  <si>
    <t xml:space="preserve">nákup a výmena poškodených dielov</t>
  </si>
  <si>
    <t xml:space="preserve">nákup nových tonerov</t>
  </si>
  <si>
    <t xml:space="preserve">software MsÚ</t>
  </si>
  <si>
    <t xml:space="preserve">MsÚ - užívanie internetu</t>
  </si>
  <si>
    <t xml:space="preserve">prenájom  serveru</t>
  </si>
  <si>
    <t xml:space="preserve">SQL  - server update</t>
  </si>
  <si>
    <t xml:space="preserve">MsÚ - rozšírenie systému</t>
  </si>
  <si>
    <t xml:space="preserve">software Layer</t>
  </si>
  <si>
    <t xml:space="preserve">PC, tlačiarne, monitory pre prac. stanice</t>
  </si>
  <si>
    <t xml:space="preserve">01.1.6.</t>
  </si>
  <si>
    <t xml:space="preserve">nákup nového serveru pre IS Korwin, ASPI, Mzdy...</t>
  </si>
  <si>
    <t xml:space="preserve">kopírka MsÚ</t>
  </si>
  <si>
    <t xml:space="preserve">software elektronická aukcia</t>
  </si>
  <si>
    <t xml:space="preserve">opis informatizácia</t>
  </si>
  <si>
    <t xml:space="preserve">3.2. Podrogram: Právne služby</t>
  </si>
  <si>
    <t xml:space="preserve">trovy konania, exekučné služby</t>
  </si>
  <si>
    <t xml:space="preserve">právne služby</t>
  </si>
  <si>
    <t xml:space="preserve">3.3. Podrogram: Správa a údržba majetku</t>
  </si>
  <si>
    <t xml:space="preserve">3.3.1. Prvok : Údržba hnuteľného majetku</t>
  </si>
  <si>
    <t xml:space="preserve">údržba interiérového vybavenia</t>
  </si>
  <si>
    <t xml:space="preserve">údržba telekomunikačnej techniky</t>
  </si>
  <si>
    <t xml:space="preserve">údržba prevádzkových strojov</t>
  </si>
  <si>
    <t xml:space="preserve">3.3.2. Prvok : Evidencia a správa pozemkov mesta</t>
  </si>
  <si>
    <t xml:space="preserve">prenájom pozemkov (pozemky Duslo - FŠ, SPF)</t>
  </si>
  <si>
    <t xml:space="preserve">3.3.3. Prvok : Správa a údržba budov</t>
  </si>
  <si>
    <t xml:space="preserve">nájomné alarm - MsÚ</t>
  </si>
  <si>
    <t xml:space="preserve">nájomné alarm - ostatné budovy</t>
  </si>
  <si>
    <t xml:space="preserve">energie - ostatné budovy MŠP, WC Vlčanská, Nešporova</t>
  </si>
  <si>
    <t xml:space="preserve">energie - MsÚ</t>
  </si>
  <si>
    <t xml:space="preserve">energie - Dolná</t>
  </si>
  <si>
    <t xml:space="preserve">vodné, stočné - ostatné budovy</t>
  </si>
  <si>
    <t xml:space="preserve">vodné, stočné - MsÚ</t>
  </si>
  <si>
    <t xml:space="preserve">vodné, stočné - Dolná</t>
  </si>
  <si>
    <t xml:space="preserve">telefón - ostatné budovy</t>
  </si>
  <si>
    <t xml:space="preserve">telefón - Dolná</t>
  </si>
  <si>
    <t xml:space="preserve">hasiace prístroje - ostanté budovy</t>
  </si>
  <si>
    <t xml:space="preserve">všeobecný materiál - ostatné budovy</t>
  </si>
  <si>
    <t xml:space="preserve">všeobecný materiál - Dolná</t>
  </si>
  <si>
    <t xml:space="preserve">prepravné vyradeného majetku do zber. Surovín</t>
  </si>
  <si>
    <t xml:space="preserve">údržba prevádzkových strojov - Dolná</t>
  </si>
  <si>
    <t xml:space="preserve">údržba budov - ostatné budovy</t>
  </si>
  <si>
    <t xml:space="preserve">údržba budov - MsÚ</t>
  </si>
  <si>
    <t xml:space="preserve">údržba budov - Dolná</t>
  </si>
  <si>
    <t xml:space="preserve">údržba budovy - Komenského</t>
  </si>
  <si>
    <t xml:space="preserve">archív - mreže</t>
  </si>
  <si>
    <t xml:space="preserve">matrika, evidencia - mreže</t>
  </si>
  <si>
    <t xml:space="preserve">Dolná - kanalizácia</t>
  </si>
  <si>
    <t xml:space="preserve">propagácia, reklama, inzercia</t>
  </si>
  <si>
    <t xml:space="preserve">všeob. služby (+revízie) </t>
  </si>
  <si>
    <t xml:space="preserve">všeobecné služby - Dolná</t>
  </si>
  <si>
    <t xml:space="preserve">štúdie, expertízy, znalecké posudky - Dolná</t>
  </si>
  <si>
    <t xml:space="preserve">štúdie, expertízy, znalecké posudky</t>
  </si>
  <si>
    <t xml:space="preserve">poplatky, odvody (notárske, správne)</t>
  </si>
  <si>
    <t xml:space="preserve">poplatky ROEP</t>
  </si>
  <si>
    <t xml:space="preserve">poistné MsÚ</t>
  </si>
  <si>
    <t xml:space="preserve">kolkové známky (kataster, súd)</t>
  </si>
  <si>
    <t xml:space="preserve">pokuty, penále</t>
  </si>
  <si>
    <t xml:space="preserve">06.6.0.</t>
  </si>
  <si>
    <t xml:space="preserve">energie - COV</t>
  </si>
  <si>
    <t xml:space="preserve">vodné, stočné - COV</t>
  </si>
  <si>
    <t xml:space="preserve">telefón - COV</t>
  </si>
  <si>
    <t xml:space="preserve">všeobecný materiál - COV</t>
  </si>
  <si>
    <t xml:space="preserve">servis výťahov - COV</t>
  </si>
  <si>
    <t xml:space="preserve">údržba budovy - COV+ fond opráv COV</t>
  </si>
  <si>
    <t xml:space="preserve">fond opráva spoločenstvá</t>
  </si>
  <si>
    <t xml:space="preserve">06.6.0. </t>
  </si>
  <si>
    <t xml:space="preserve">COV - všeobecné služby</t>
  </si>
  <si>
    <t xml:space="preserve">06.2.0. </t>
  </si>
  <si>
    <t xml:space="preserve">rekonštrukcia budovy Komenského</t>
  </si>
  <si>
    <t xml:space="preserve">3.3.4. Prvok : Vysporiadavanie pozemkov na území mesta</t>
  </si>
  <si>
    <t xml:space="preserve">špeciálne služby (GP)</t>
  </si>
  <si>
    <t xml:space="preserve">výkup pozemkov</t>
  </si>
  <si>
    <t xml:space="preserve">3.4. Podrogram: Vzdelávanie zamestnancov mesta</t>
  </si>
  <si>
    <t xml:space="preserve">vzdelávanie MsÚ</t>
  </si>
  <si>
    <t xml:space="preserve">01.3.3.</t>
  </si>
  <si>
    <t xml:space="preserve">vzdelávanie matrika</t>
  </si>
  <si>
    <t xml:space="preserve">03.1.0.</t>
  </si>
  <si>
    <t xml:space="preserve">vzdelávanie MsP</t>
  </si>
  <si>
    <t xml:space="preserve">08.2.0.5.</t>
  </si>
  <si>
    <t xml:space="preserve">vzdelávanie MsK</t>
  </si>
  <si>
    <t xml:space="preserve">vzdelávanie MsKS</t>
  </si>
  <si>
    <t xml:space="preserve">3.5. Podrogram: Pracovná zdravotná služba</t>
  </si>
  <si>
    <t xml:space="preserve">03.2.0.</t>
  </si>
  <si>
    <t xml:space="preserve">pracovná zdravotná služba</t>
  </si>
  <si>
    <t xml:space="preserve">SPOLU PROGRAM INTERNÉ SLUŽBY</t>
  </si>
  <si>
    <t xml:space="preserve">4. Program : Služby občanom</t>
  </si>
  <si>
    <t xml:space="preserve">4.1. Podprogram: Občianske obrady a slávnosti</t>
  </si>
  <si>
    <t xml:space="preserve">materiálne zabezpečenie obradov a podujatí</t>
  </si>
  <si>
    <t xml:space="preserve">príspevok na ošatenie</t>
  </si>
  <si>
    <t xml:space="preserve">odmeny sobášiacim, ZPOZ</t>
  </si>
  <si>
    <t xml:space="preserve">odvody ZPOZ</t>
  </si>
  <si>
    <t xml:space="preserve">odmeny umelcom-autorský zákon</t>
  </si>
  <si>
    <t xml:space="preserve">členské príspevky ZPOZ</t>
  </si>
  <si>
    <t xml:space="preserve">4.2. Podprogram: Kancelária prvého kontaktu</t>
  </si>
  <si>
    <t xml:space="preserve">4.2.1. Prvok: Osvedčovanie listín a podpisov,matrika, evidencia obyvateľstva</t>
  </si>
  <si>
    <t xml:space="preserve">mzdy matrika</t>
  </si>
  <si>
    <t xml:space="preserve">odvody matrika</t>
  </si>
  <si>
    <t xml:space="preserve">doplnkové dôchodkové poistenie matrika</t>
  </si>
  <si>
    <t xml:space="preserve">matrika - stravovanie</t>
  </si>
  <si>
    <t xml:space="preserve">matrika - odchodné</t>
  </si>
  <si>
    <t xml:space="preserve">matrika - kancelárske potreby</t>
  </si>
  <si>
    <t xml:space="preserve">matrika - príspevok na ošatenie</t>
  </si>
  <si>
    <t xml:space="preserve">4.2.2. Prvok: Súpisné čísla a označovanie ulíc</t>
  </si>
  <si>
    <t xml:space="preserve">tabuľky súpisných čísel  a názvov ulíc</t>
  </si>
  <si>
    <t xml:space="preserve">4.3. Podprogram: Stavebný úrad</t>
  </si>
  <si>
    <t xml:space="preserve">SPOLU PROGRAM SLUŽBY OBČANOM</t>
  </si>
  <si>
    <t xml:space="preserve">5. Program : Bezpečnosť, právo a poriadok</t>
  </si>
  <si>
    <t xml:space="preserve">5.1. Podprogram: Verejný poriadok a bezpečnosť</t>
  </si>
  <si>
    <t xml:space="preserve">5.1.1. Prvok: Hliadkovanie</t>
  </si>
  <si>
    <t xml:space="preserve">mzda MsP - 80% </t>
  </si>
  <si>
    <t xml:space="preserve">odvody MsP</t>
  </si>
  <si>
    <t xml:space="preserve">doplnkové dôchodkové poistenie MsP</t>
  </si>
  <si>
    <t xml:space="preserve">MsP - odmeny pri životných jubileách</t>
  </si>
  <si>
    <t xml:space="preserve">stravovanie MsP</t>
  </si>
  <si>
    <t xml:space="preserve">OON MsP</t>
  </si>
  <si>
    <t xml:space="preserve">PN, OČR MsP</t>
  </si>
  <si>
    <t xml:space="preserve">tuzemské cestovné výdavky</t>
  </si>
  <si>
    <t xml:space="preserve">zahraničné cestovné výdavky</t>
  </si>
  <si>
    <t xml:space="preserve">poštovné, telefónne služby, internet</t>
  </si>
  <si>
    <t xml:space="preserve">nábytok</t>
  </si>
  <si>
    <t xml:space="preserve">výpočtová technika</t>
  </si>
  <si>
    <t xml:space="preserve">telekomunikačná technika,vysielačky</t>
  </si>
  <si>
    <t xml:space="preserve">kancelárske stroje, prístroje</t>
  </si>
  <si>
    <t xml:space="preserve">špeciálne stroje a prístroje</t>
  </si>
  <si>
    <t xml:space="preserve">špec. , výzbrojný materiál</t>
  </si>
  <si>
    <t xml:space="preserve">odborná literatúra</t>
  </si>
  <si>
    <t xml:space="preserve">odevy, obuv</t>
  </si>
  <si>
    <t xml:space="preserve">palivo, mazivá, oleje</t>
  </si>
  <si>
    <t xml:space="preserve">pneumatiky, batérie, doplnky</t>
  </si>
  <si>
    <t xml:space="preserve">poistenie</t>
  </si>
  <si>
    <t xml:space="preserve">karty, známky</t>
  </si>
  <si>
    <t xml:space="preserve">oprava nábytku</t>
  </si>
  <si>
    <t xml:space="preserve">údržba výpočtovej techniky</t>
  </si>
  <si>
    <t xml:space="preserve">údržba telekom techniky</t>
  </si>
  <si>
    <t xml:space="preserve">údržba kancelárskych strojov</t>
  </si>
  <si>
    <t xml:space="preserve">údržba meracej, spojovacej a výzbrojovej techniky</t>
  </si>
  <si>
    <t xml:space="preserve">prenájom strelnice</t>
  </si>
  <si>
    <t xml:space="preserve">školenia a výberové konania</t>
  </si>
  <si>
    <t xml:space="preserve">fotoslužby, veterinárna prevencia</t>
  </si>
  <si>
    <t xml:space="preserve">špeciálne služby</t>
  </si>
  <si>
    <t xml:space="preserve">lekárske prehliadky</t>
  </si>
  <si>
    <t xml:space="preserve">exekúcie,poplatky</t>
  </si>
  <si>
    <t xml:space="preserve">členské</t>
  </si>
  <si>
    <t xml:space="preserve">splátka úrokov Volkswagen</t>
  </si>
  <si>
    <t xml:space="preserve">nákup PC</t>
  </si>
  <si>
    <t xml:space="preserve">nákup služobných automobilov</t>
  </si>
  <si>
    <t xml:space="preserve">5.1.2. Prvok: Kamerový systém</t>
  </si>
  <si>
    <t xml:space="preserve">mzda chránená dielňa</t>
  </si>
  <si>
    <t xml:space="preserve">odvody chránená dielňa</t>
  </si>
  <si>
    <t xml:space="preserve">DDP - chr. dielňa</t>
  </si>
  <si>
    <t xml:space="preserve">energie - chránená dielňa</t>
  </si>
  <si>
    <t xml:space="preserve">voda - chránená dielňa</t>
  </si>
  <si>
    <t xml:space="preserve">stravovanie chránená dielňa</t>
  </si>
  <si>
    <t xml:space="preserve">údržba telekomunikačnej techniky - kamer. sys.</t>
  </si>
  <si>
    <t xml:space="preserve">prenájom siete na kamerový systém</t>
  </si>
  <si>
    <t xml:space="preserve">OON - chránená dielňa</t>
  </si>
  <si>
    <t xml:space="preserve">odchodné - chránená dielňa</t>
  </si>
  <si>
    <t xml:space="preserve">odmeny pri životnom jub. - chánená dielňa</t>
  </si>
  <si>
    <t xml:space="preserve">PN, OČR MsPˇ- chr. Dielňa</t>
  </si>
  <si>
    <t xml:space="preserve">kamerový systém</t>
  </si>
  <si>
    <t xml:space="preserve">5.1.3. Prvok: Pult centralizovanej ochrany</t>
  </si>
  <si>
    <t xml:space="preserve">mzda MsP - 10% </t>
  </si>
  <si>
    <t xml:space="preserve">5.1.4. Prvok: Prevencia kriminality</t>
  </si>
  <si>
    <t xml:space="preserve">software MsP</t>
  </si>
  <si>
    <t xml:space="preserve">reprezentačné výdavky</t>
  </si>
  <si>
    <t xml:space="preserve">športové a kultúrne podujatia</t>
  </si>
  <si>
    <t xml:space="preserve">propagácia a reklama</t>
  </si>
  <si>
    <t xml:space="preserve">5.2. Podprogram: Civilná ochrana</t>
  </si>
  <si>
    <t xml:space="preserve">nájomné za CO sklad</t>
  </si>
  <si>
    <t xml:space="preserve">5.3. Podprogram: Protipožiarna ochrana</t>
  </si>
  <si>
    <t xml:space="preserve">energie - MsHZ</t>
  </si>
  <si>
    <t xml:space="preserve">telefón</t>
  </si>
  <si>
    <t xml:space="preserve">nákup tabuliek</t>
  </si>
  <si>
    <t xml:space="preserve">nákup pracovných odevov</t>
  </si>
  <si>
    <t xml:space="preserve">palivá a mazivá</t>
  </si>
  <si>
    <t xml:space="preserve">generálky vozidla a bežné opravy</t>
  </si>
  <si>
    <t xml:space="preserve">prepravné</t>
  </si>
  <si>
    <t xml:space="preserve">nájomné alarm</t>
  </si>
  <si>
    <t xml:space="preserve">revízie elektor a bleskozvodov</t>
  </si>
  <si>
    <t xml:space="preserve">údržba budovy - MsHZ</t>
  </si>
  <si>
    <t xml:space="preserve">stav. úpravy-pož.zbrojnica</t>
  </si>
  <si>
    <t xml:space="preserve">5.4. Podprogram: Verejné osvetlenie</t>
  </si>
  <si>
    <t xml:space="preserve">5.4.1. Prvok: Rekonštrukcia VO</t>
  </si>
  <si>
    <t xml:space="preserve">06.4.0.</t>
  </si>
  <si>
    <t xml:space="preserve">racionalizácia VO</t>
  </si>
  <si>
    <t xml:space="preserve">5.4.2. Prvok: Údržba VO</t>
  </si>
  <si>
    <t xml:space="preserve">údržba VO</t>
  </si>
  <si>
    <t xml:space="preserve">5.4.3. Prvok: Prevádzka VO</t>
  </si>
  <si>
    <t xml:space="preserve">elektrická energia - VO</t>
  </si>
  <si>
    <t xml:space="preserve">5.4.4. Prvok: Oprava VO</t>
  </si>
  <si>
    <t xml:space="preserve">prev. stroje, náradia - VO</t>
  </si>
  <si>
    <t xml:space="preserve">oprava VO</t>
  </si>
  <si>
    <t xml:space="preserve">5.5. Podprogram: Bezpečnosť obyvateľov vo vzťahu k zvieratám</t>
  </si>
  <si>
    <t xml:space="preserve">5.5.1. Prvok: Ošetrovanie a karantenizácia zvierat</t>
  </si>
  <si>
    <t xml:space="preserve">05.4.0.</t>
  </si>
  <si>
    <t xml:space="preserve">karantenizácia odchytených zvierat</t>
  </si>
  <si>
    <t xml:space="preserve">5.5.2. Prvok: Zabezpečenie zberu exkrementov z verejných          priestranstiev</t>
  </si>
  <si>
    <t xml:space="preserve">sáčky a tabule - psi</t>
  </si>
  <si>
    <t xml:space="preserve">SPOLU PROGRAM BEZPEČNOSŤ, PRÁVO A PORIADOK</t>
  </si>
  <si>
    <t xml:space="preserve">6. Program : Odpadové hospodárstvo</t>
  </si>
  <si>
    <t xml:space="preserve">čerpanie december  2011 </t>
  </si>
  <si>
    <t xml:space="preserve">6.1. Podprogram: Zber, vývoz a zneškodňovanie odpadu</t>
  </si>
  <si>
    <t xml:space="preserve">6.1.1. Prvok: Zber a vývoz  odpadu</t>
  </si>
  <si>
    <t xml:space="preserve">vývoz  KO </t>
  </si>
  <si>
    <t xml:space="preserve">stanoviská kontajnerov</t>
  </si>
  <si>
    <t xml:space="preserve">6.1.2. Prvok: Zneškodnenie odpadu</t>
  </si>
  <si>
    <t xml:space="preserve">tabule - odpady</t>
  </si>
  <si>
    <t xml:space="preserve">uloženie KO</t>
  </si>
  <si>
    <t xml:space="preserve">6.2. Podprogram: Separácia odpadu</t>
  </si>
  <si>
    <t xml:space="preserve">6.2.1. Prvok: Separácia biologicky rozložiteľného odpadu</t>
  </si>
  <si>
    <t xml:space="preserve">kompostáreň kapitálové výdavky</t>
  </si>
  <si>
    <t xml:space="preserve">kompostáreň bežné výdavky</t>
  </si>
  <si>
    <t xml:space="preserve">odvoz a uloženie biologického odpadu</t>
  </si>
  <si>
    <t xml:space="preserve">6.2.2. Prvok: Separácia ostatného odpadu a nebezpečného odpadu</t>
  </si>
  <si>
    <t xml:space="preserve">realiz. separ. zberu, prevádzka zber. dvora</t>
  </si>
  <si>
    <t xml:space="preserve">6.3. Podprogram: Nakladanie s odpadovými vodami</t>
  </si>
  <si>
    <t xml:space="preserve">poklopy do uličných vpustí a bahenné koše</t>
  </si>
  <si>
    <t xml:space="preserve">ČOV - pokuta</t>
  </si>
  <si>
    <t xml:space="preserve">05.2.0.</t>
  </si>
  <si>
    <t xml:space="preserve">energia na kanalizácie ČS</t>
  </si>
  <si>
    <t xml:space="preserve">stočné dažďová voda z VP</t>
  </si>
  <si>
    <t xml:space="preserve">čistenie kanalizácie</t>
  </si>
  <si>
    <t xml:space="preserve">05.3.0.</t>
  </si>
  <si>
    <t xml:space="preserve">rozbory vody - skládka</t>
  </si>
  <si>
    <t xml:space="preserve">SPOLU PROGRAM ODPADOVÉ HOSPODÁRSTVO</t>
  </si>
  <si>
    <t xml:space="preserve">7. Program : Komunikácie</t>
  </si>
  <si>
    <t xml:space="preserve">rozpočet </t>
  </si>
  <si>
    <t xml:space="preserve">7.1. Podprogram: Cesty</t>
  </si>
  <si>
    <t xml:space="preserve">7.1.1. Prvok: Výstavba ciest</t>
  </si>
  <si>
    <t xml:space="preserve">04.5.1.</t>
  </si>
  <si>
    <t xml:space="preserve">Orechová - dokončenie MK</t>
  </si>
  <si>
    <t xml:space="preserve">7.1.2. Prvok: Rekonštrukcia ciest</t>
  </si>
  <si>
    <t xml:space="preserve">01.7.0.</t>
  </si>
  <si>
    <t xml:space="preserve">splátka úrokov bankám</t>
  </si>
  <si>
    <t xml:space="preserve">splátka istny reštrukt. úverov</t>
  </si>
  <si>
    <t xml:space="preserve">rekonštrukcia MK ul. Hollého</t>
  </si>
  <si>
    <t xml:space="preserve">rekonštrukcia MK ul. Záhradnícka</t>
  </si>
  <si>
    <t xml:space="preserve">rekonštrukcia križovatky Vlč. - Dolná - Družst.</t>
  </si>
  <si>
    <t xml:space="preserve">7.1.3. Prvok: Zimná údržba</t>
  </si>
  <si>
    <t xml:space="preserve">posypový materiál</t>
  </si>
  <si>
    <t xml:space="preserve">zimná údržba</t>
  </si>
  <si>
    <t xml:space="preserve">7.1.4. Prvok: Oprava a údržba ciest</t>
  </si>
  <si>
    <t xml:space="preserve">oprava spevnených plôch + interpelácie</t>
  </si>
  <si>
    <t xml:space="preserve">údržba a opravy MK - cesty</t>
  </si>
  <si>
    <t xml:space="preserve">7.1.5. Prvok : Čistenie mesta</t>
  </si>
  <si>
    <t xml:space="preserve">čistenie MK</t>
  </si>
  <si>
    <t xml:space="preserve">7.1.6. Prvok: Dopravné značenie</t>
  </si>
  <si>
    <t xml:space="preserve">nákup nového dopravného značenia a dopr. zar.</t>
  </si>
  <si>
    <t xml:space="preserve">tabulky a projekty dopravného značenia</t>
  </si>
  <si>
    <t xml:space="preserve">oprava, výmena, inštalácia  dopr. znač., zvisl., vodor.</t>
  </si>
  <si>
    <t xml:space="preserve">7.1.7. Prvok: Dopravné zariadenia</t>
  </si>
  <si>
    <t xml:space="preserve">údržba svetelnej signalizácie</t>
  </si>
  <si>
    <t xml:space="preserve">spomaľovacie ostrovčeky</t>
  </si>
  <si>
    <t xml:space="preserve">7.2. Podprogram: Chodníky</t>
  </si>
  <si>
    <t xml:space="preserve">7.2.1. Prvok : Výstavba a rekonštrukcia chodníkov</t>
  </si>
  <si>
    <t xml:space="preserve">rekonštrukcia chodníkov Kukučínova, Hlavná ...</t>
  </si>
  <si>
    <t xml:space="preserve">7.2.2. Prvok : Údržba a oprava chodníkov</t>
  </si>
  <si>
    <t xml:space="preserve">údržba a opravy MK - chodníky</t>
  </si>
  <si>
    <t xml:space="preserve">7.3. Podprogram: Parkoviská</t>
  </si>
  <si>
    <t xml:space="preserve">7.3.1. Prvok: Výstavba parkovísk</t>
  </si>
  <si>
    <t xml:space="preserve">úprava predstaničného priestoru</t>
  </si>
  <si>
    <t xml:space="preserve">parkoviská </t>
  </si>
  <si>
    <t xml:space="preserve">7.3.2. Prvok: Údržba a oprava parkovísk</t>
  </si>
  <si>
    <t xml:space="preserve">parkovacie tabule</t>
  </si>
  <si>
    <t xml:space="preserve">SPOLU PROGRAM KOMUNIKÁCIE</t>
  </si>
  <si>
    <t xml:space="preserve">8. Program : Doprava</t>
  </si>
  <si>
    <t xml:space="preserve">8.1. Podprogram: Zabezpečenie mestskej autobusovej dopravy</t>
  </si>
  <si>
    <t xml:space="preserve">transfer pre MHD</t>
  </si>
  <si>
    <t xml:space="preserve">8.2. Podprogram: Zastávky MHD</t>
  </si>
  <si>
    <t xml:space="preserve">8.2. 1. Prvok: Údržba zastávok MHD</t>
  </si>
  <si>
    <t xml:space="preserve">údržba autobus. Prístreškov</t>
  </si>
  <si>
    <t xml:space="preserve">čistenie autobusových zastávok</t>
  </si>
  <si>
    <t xml:space="preserve">SPOLU PROGRAM DOPRAVA</t>
  </si>
  <si>
    <t xml:space="preserve">9. Program : Vzdelávanie</t>
  </si>
  <si>
    <t xml:space="preserve">9.1. Podprogram:  Spoločný školský úrad</t>
  </si>
  <si>
    <t xml:space="preserve">knihy  </t>
  </si>
  <si>
    <t xml:space="preserve">tar. plat-projekt náučný chodník</t>
  </si>
  <si>
    <t xml:space="preserve">odvody - projekt náučný chodník</t>
  </si>
  <si>
    <t xml:space="preserve">cestovné - projekt náučný chodník</t>
  </si>
  <si>
    <t xml:space="preserve">výpočtová technika-projekt náučný chodník</t>
  </si>
  <si>
    <t xml:space="preserve">prevádzkové stroje - projekt náučný chodník</t>
  </si>
  <si>
    <t xml:space="preserve">všeobecný materiál - projekt náučný chodník</t>
  </si>
  <si>
    <t xml:space="preserve">všeobecný materiál - rodinný futbal</t>
  </si>
  <si>
    <t xml:space="preserve">knihy - projekt náučný chodník</t>
  </si>
  <si>
    <t xml:space="preserve">reprezentačné výdavky - projekt náučný ch.</t>
  </si>
  <si>
    <t xml:space="preserve">palivá, mazivá-projekt náučný chodník</t>
  </si>
  <si>
    <t xml:space="preserve">prepravné - projekt náučný chodníl</t>
  </si>
  <si>
    <t xml:space="preserve">údržba prev.strojov-projekt náučný chodník</t>
  </si>
  <si>
    <t xml:space="preserve">propagácia-projekt náučný chodník</t>
  </si>
  <si>
    <t xml:space="preserve">všeobecné služby-projekt náučný chodník</t>
  </si>
  <si>
    <t xml:space="preserve">všeobecné alužby - rodinný futbal</t>
  </si>
  <si>
    <t xml:space="preserve">poistné-projekt náučný chodník</t>
  </si>
  <si>
    <t xml:space="preserve">OON - projekt náučný chodník</t>
  </si>
  <si>
    <t xml:space="preserve">rezerva - projekt náučný chodník</t>
  </si>
  <si>
    <t xml:space="preserve">prenájom mobilných WC</t>
  </si>
  <si>
    <t xml:space="preserve">vzdelávanie</t>
  </si>
  <si>
    <t xml:space="preserve">kultúrne podujatia</t>
  </si>
  <si>
    <t xml:space="preserve">všeobecné služby</t>
  </si>
  <si>
    <t xml:space="preserve">9.2. Podprogram:  Materské školy</t>
  </si>
  <si>
    <t xml:space="preserve">9.2.1.  Prvok:  MŠ Budovateľská ul. so ŠJ</t>
  </si>
  <si>
    <t xml:space="preserve">9.2.2.  Prvok:  MŠ Družstevná ul. so ŠJ</t>
  </si>
  <si>
    <t xml:space="preserve">9.2.3.  Prvok:  MŠ Hollého ul. so ŠJ</t>
  </si>
  <si>
    <t xml:space="preserve">09.11.</t>
  </si>
  <si>
    <t xml:space="preserve">originálne + prenesené kompetncie</t>
  </si>
  <si>
    <t xml:space="preserve">09.1.1.</t>
  </si>
  <si>
    <t xml:space="preserve">zníženie energetickej náročnosti</t>
  </si>
  <si>
    <t xml:space="preserve">9.2.4.  Prvok:  MŠ Horná ul. so ŠJ </t>
  </si>
  <si>
    <t xml:space="preserve">9.2.5. Prvok: MŠ Okružná ul. so ŠJ</t>
  </si>
  <si>
    <t xml:space="preserve">9.2.6. Prvok: MŠ Ul. 8. Mája so ŠJ</t>
  </si>
  <si>
    <t xml:space="preserve">originálne kompetencie</t>
  </si>
  <si>
    <t xml:space="preserve">rekonštrukcia MŠ 8. mája - stavebné práce</t>
  </si>
  <si>
    <t xml:space="preserve">9.2.7.  Prvok:  MŠ UL. P. J. Šafárika so ŠJ</t>
  </si>
  <si>
    <t xml:space="preserve">9.3. Podprogram:  Základné školy</t>
  </si>
  <si>
    <t xml:space="preserve">9.3.1.  Prvok:  ZŠ Bernolákova ul. so ŠJ a ŠKD</t>
  </si>
  <si>
    <t xml:space="preserve">9.3.2.  Prvok:  ZŠ Hollého ul. so ŠJ a ŠKD</t>
  </si>
  <si>
    <t xml:space="preserve">9.3.3.  Prvok:  ZŠ Horná ul. so ŠJ a ŠKD</t>
  </si>
  <si>
    <t xml:space="preserve">prenes. + orig. Kompt.</t>
  </si>
  <si>
    <t xml:space="preserve">splátka istiny</t>
  </si>
  <si>
    <t xml:space="preserve">9.3.4.  Prvok:  ZŠ Krátka ul. so ŠJ a ŠKD</t>
  </si>
  <si>
    <t xml:space="preserve">9.3.5.  Prvok:  ZŠ Pionierska ul. so ŠJ a ŠKD</t>
  </si>
  <si>
    <t xml:space="preserve">9.3.6.  Prvok:  ZŠ s MŠ Ul. P. Pázmaňa s VŠJ a ŠKD</t>
  </si>
  <si>
    <t xml:space="preserve">rekonštr. Vykurovania, elektroinštal.....</t>
  </si>
  <si>
    <t xml:space="preserve">9.4. Podprogram:  Záujmové vzdelávanie a voľno-časové aktivity</t>
  </si>
  <si>
    <t xml:space="preserve">9.4.1.  Prvok:  Základná umelecká škola</t>
  </si>
  <si>
    <t xml:space="preserve">9.4.2.  Prvok:  Centrum voľného času</t>
  </si>
  <si>
    <t xml:space="preserve">9.5. Podprogram:  Účelovo viazané prostriedky</t>
  </si>
  <si>
    <t xml:space="preserve">dopravné žiakov</t>
  </si>
  <si>
    <t xml:space="preserve">pre MŠ za predškolákov</t>
  </si>
  <si>
    <t xml:space="preserve">vzdelávacie poukazy</t>
  </si>
  <si>
    <t xml:space="preserve">stop barieéram</t>
  </si>
  <si>
    <t xml:space="preserve">stravné</t>
  </si>
  <si>
    <t xml:space="preserve">SZP</t>
  </si>
  <si>
    <t xml:space="preserve">odchodné</t>
  </si>
  <si>
    <t xml:space="preserve">mimoriadne výsledky</t>
  </si>
  <si>
    <t xml:space="preserve">školské potreby</t>
  </si>
  <si>
    <t xml:space="preserve">mzda asistenta učiteľa</t>
  </si>
  <si>
    <t xml:space="preserve">9.6. Podprogram:  Výdavky z vlastných príjmov škôl</t>
  </si>
  <si>
    <t xml:space="preserve">9.7. Podprogram : Rezerva</t>
  </si>
  <si>
    <t xml:space="preserve">rezerva na originálne kompetencie</t>
  </si>
  <si>
    <t xml:space="preserve">rezerva na prenesené kompetencie</t>
  </si>
  <si>
    <t xml:space="preserve">SPOLU PROGRAM VZDELÁVANIE</t>
  </si>
  <si>
    <t xml:space="preserve">OK 2297723</t>
  </si>
  <si>
    <t xml:space="preserve">OK 2343670</t>
  </si>
  <si>
    <t xml:space="preserve">požiadavka 2512800</t>
  </si>
  <si>
    <t xml:space="preserve">10. Program : Šport</t>
  </si>
  <si>
    <t xml:space="preserve">10.1. Podprogram:  Športové a telovýchovné akcie</t>
  </si>
  <si>
    <t xml:space="preserve">08.1.0.</t>
  </si>
  <si>
    <t xml:space="preserve">tlačivá, pozvánky, plagáty</t>
  </si>
  <si>
    <t xml:space="preserve">športové a telovýchovné akcie</t>
  </si>
  <si>
    <t xml:space="preserve">skatepark</t>
  </si>
  <si>
    <t xml:space="preserve">10.2. Podprogram:  Športová infraštruktúra</t>
  </si>
  <si>
    <t xml:space="preserve">10.2. 1. Prvok : Mestský zimný štadión</t>
  </si>
  <si>
    <t xml:space="preserve">energie - zimný štadión</t>
  </si>
  <si>
    <t xml:space="preserve">vodné, stočné - zimný štadión</t>
  </si>
  <si>
    <t xml:space="preserve">poštovné a telekom. služby - zimný štadión</t>
  </si>
  <si>
    <t xml:space="preserve">prevádzkové stroje - zimný štadión</t>
  </si>
  <si>
    <t xml:space="preserve">všeobecný materiál - zimný štadión</t>
  </si>
  <si>
    <t xml:space="preserve">palivo ako zdroj energie - zimný štadión</t>
  </si>
  <si>
    <t xml:space="preserve">prepravné - zimný štadión</t>
  </si>
  <si>
    <t xml:space="preserve">údržba prevádzkových strojov - zimný štadión</t>
  </si>
  <si>
    <t xml:space="preserve">údržba budov - zimný štadión</t>
  </si>
  <si>
    <t xml:space="preserve">všeobecné služby - zimný štadión</t>
  </si>
  <si>
    <t xml:space="preserve">10.2. 2. Prvok : Futbalový štadión Šaľa</t>
  </si>
  <si>
    <t xml:space="preserve">energie - futbalový štadión </t>
  </si>
  <si>
    <t xml:space="preserve">vodné, stočné - futbalový štadión </t>
  </si>
  <si>
    <t xml:space="preserve">všeobecný materiál - futbalový štadión</t>
  </si>
  <si>
    <t xml:space="preserve">kosenie - futbalový štadión</t>
  </si>
  <si>
    <t xml:space="preserve">všeobecné služby - futbalový štadión</t>
  </si>
  <si>
    <t xml:space="preserve">štúdie,expertízy, posudky - futbalový štadión</t>
  </si>
  <si>
    <t xml:space="preserve">umelý trávnik - futbalový štadión</t>
  </si>
  <si>
    <t xml:space="preserve">prístupová komunikácia</t>
  </si>
  <si>
    <t xml:space="preserve">10.2. 3. Prvok : Kolkáreň</t>
  </si>
  <si>
    <t xml:space="preserve">energie - kolkáreň</t>
  </si>
  <si>
    <t xml:space="preserve">vodné, stočné - kolkáreň</t>
  </si>
  <si>
    <t xml:space="preserve">údržba prevádzkových strojov - kolkáreň</t>
  </si>
  <si>
    <t xml:space="preserve">údržba budov - kolkáreň</t>
  </si>
  <si>
    <t xml:space="preserve">štúdie,expertízy, posudky - kolkáreň</t>
  </si>
  <si>
    <t xml:space="preserve">10.2. 4. Prvok : Mestská športová hala</t>
  </si>
  <si>
    <t xml:space="preserve">energie - ŠH</t>
  </si>
  <si>
    <t xml:space="preserve">vodné, stočné - ŠH</t>
  </si>
  <si>
    <t xml:space="preserve">všeobecný materiál - ŠH</t>
  </si>
  <si>
    <t xml:space="preserve">palivo ako zdroj energie - ŠH</t>
  </si>
  <si>
    <t xml:space="preserve">údržba interiérového vybavenia - ŠH</t>
  </si>
  <si>
    <t xml:space="preserve">údržba budov - ŠH</t>
  </si>
  <si>
    <t xml:space="preserve">všeobecné služby - ŠH</t>
  </si>
  <si>
    <t xml:space="preserve">rekonštrukcia sociálnych zariadení </t>
  </si>
  <si>
    <t xml:space="preserve">výmena palubovky ŠH</t>
  </si>
  <si>
    <t xml:space="preserve">10.2. 5. Prvok : Futbalový štadión Veča</t>
  </si>
  <si>
    <t xml:space="preserve">údržba budov</t>
  </si>
  <si>
    <t xml:space="preserve">kanalizácia - futbalový štadión</t>
  </si>
  <si>
    <t xml:space="preserve">10.3. Podprogram:  Grantový systém na podporu športu</t>
  </si>
  <si>
    <t xml:space="preserve">dotácie pre PO a FO</t>
  </si>
  <si>
    <t xml:space="preserve">transfér pre Aquasport</t>
  </si>
  <si>
    <t xml:space="preserve">SPOLU PROGRAM ŠPORT</t>
  </si>
  <si>
    <t xml:space="preserve">11. Program : Kultúra</t>
  </si>
  <si>
    <t xml:space="preserve">11.1. Podprogram:  Kultúrne podujatia</t>
  </si>
  <si>
    <t xml:space="preserve">kutúrno - spoločenské podujatia</t>
  </si>
  <si>
    <t xml:space="preserve">všeobecné služby, tlač, fotoslužby</t>
  </si>
  <si>
    <t xml:space="preserve">11.2. Podprogram:  Kultúrna infraštruktúra</t>
  </si>
  <si>
    <t xml:space="preserve">11.2. 1. Prvok : Mestská knižnica</t>
  </si>
  <si>
    <t xml:space="preserve">telefón - MsK</t>
  </si>
  <si>
    <t xml:space="preserve">vrátené vlastné príjmy</t>
  </si>
  <si>
    <t xml:space="preserve">transfer knižnica - rozp. organizácia</t>
  </si>
  <si>
    <t xml:space="preserve">rekonštrukcia knižnice</t>
  </si>
  <si>
    <t xml:space="preserve">11.2. 2. Prvok : Amfiteáter</t>
  </si>
  <si>
    <t xml:space="preserve">energie - amfiteáter</t>
  </si>
  <si>
    <t xml:space="preserve">vodné, stočné - amfiteáter</t>
  </si>
  <si>
    <t xml:space="preserve">poštovné + telefón - amfiteáter</t>
  </si>
  <si>
    <t xml:space="preserve">prevádzkové stroje a zariadenia - amfiteáter</t>
  </si>
  <si>
    <t xml:space="preserve">všeobecný materiál - amfiteáter</t>
  </si>
  <si>
    <t xml:space="preserve">palivo ako zdroj energie - amfiteáter</t>
  </si>
  <si>
    <t xml:space="preserve">údržba interiérového vybavenia - amfiteáter</t>
  </si>
  <si>
    <t xml:space="preserve">údržba prevádzkových strojov - amfiteáter</t>
  </si>
  <si>
    <t xml:space="preserve">údržba budov - amfiteáter</t>
  </si>
  <si>
    <t xml:space="preserve">nájomné za prenájom verejného WC</t>
  </si>
  <si>
    <t xml:space="preserve">všeobecné služby - amfiteáter</t>
  </si>
  <si>
    <t xml:space="preserve">prekládka oplotenia - amfiteáter</t>
  </si>
  <si>
    <r>
      <rPr>
        <b val="true"/>
        <sz val="9"/>
        <rFont val="Arial CE"/>
        <family val="2"/>
        <charset val="238"/>
      </rPr>
      <t xml:space="preserve">11.2. 3. Prvok : Dom kultúry Šaľa (</t>
    </r>
    <r>
      <rPr>
        <sz val="7"/>
        <rFont val="Arial CE"/>
        <family val="2"/>
        <charset val="238"/>
      </rPr>
      <t xml:space="preserve">patrí aj Večierka,ZŠ Komenského)</t>
    </r>
  </si>
  <si>
    <t xml:space="preserve">energie - MsKS</t>
  </si>
  <si>
    <t xml:space="preserve">vodné, stočné - MsKS</t>
  </si>
  <si>
    <t xml:space="preserve">telefón - MsKS</t>
  </si>
  <si>
    <t xml:space="preserve">interiérové vybavenie - MsKS</t>
  </si>
  <si>
    <t xml:space="preserve">telekomunikačná technika - MsKS</t>
  </si>
  <si>
    <t xml:space="preserve">prevádzkové stroje a zariadenia - MsKS</t>
  </si>
  <si>
    <t xml:space="preserve">všeobecný materiál - MsKS</t>
  </si>
  <si>
    <t xml:space="preserve">prenájom dopravých prostr. - MsKS</t>
  </si>
  <si>
    <t xml:space="preserve">údržba interiérového vybavenia - MsKS</t>
  </si>
  <si>
    <t xml:space="preserve">údržba prevádzkových strojov - MsKS</t>
  </si>
  <si>
    <t xml:space="preserve">údržba budov - MsKS</t>
  </si>
  <si>
    <t xml:space="preserve">nájomné alarm - MsKS</t>
  </si>
  <si>
    <t xml:space="preserve">všeobecné služby - MsKS</t>
  </si>
  <si>
    <t xml:space="preserve">rekonštrukcia MsKS (WC, vstupné dvere)</t>
  </si>
  <si>
    <t xml:space="preserve">PC</t>
  </si>
  <si>
    <t xml:space="preserve">výmena sedačiek v DS</t>
  </si>
  <si>
    <t xml:space="preserve">klimatizačné zariadenie</t>
  </si>
  <si>
    <t xml:space="preserve">rekonštrukcia fasády DK</t>
  </si>
  <si>
    <t xml:space="preserve">mzda MsKS</t>
  </si>
  <si>
    <t xml:space="preserve">odvody MsKS</t>
  </si>
  <si>
    <t xml:space="preserve">doplnkové dôchodkové poistenie MsKS</t>
  </si>
  <si>
    <t xml:space="preserve">OON MsKS</t>
  </si>
  <si>
    <t xml:space="preserve">PN, OČR MsKS</t>
  </si>
  <si>
    <t xml:space="preserve">MsKS - stravovanie</t>
  </si>
  <si>
    <t xml:space="preserve">odmeny umelcom - autorský zákon</t>
  </si>
  <si>
    <t xml:space="preserve">tuzemské cestové výdavky</t>
  </si>
  <si>
    <t xml:space="preserve">všeobecný materiál na kultúrne podujatia</t>
  </si>
  <si>
    <t xml:space="preserve">knihy, časopisy, noviny</t>
  </si>
  <si>
    <t xml:space="preserve">reprezentačné</t>
  </si>
  <si>
    <t xml:space="preserve">PHM</t>
  </si>
  <si>
    <t xml:space="preserve">Zlatá priadka</t>
  </si>
  <si>
    <t xml:space="preserve">kultúrne poukazy, kultúrne leto</t>
  </si>
  <si>
    <t xml:space="preserve">úroky z omeškania</t>
  </si>
  <si>
    <t xml:space="preserve">digitalizácia kina</t>
  </si>
  <si>
    <t xml:space="preserve">nákup kopírky, PC</t>
  </si>
  <si>
    <t xml:space="preserve">poplatky SOZA</t>
  </si>
  <si>
    <t xml:space="preserve">poplatky autorským zväzom</t>
  </si>
  <si>
    <t xml:space="preserve">11.2. 4. Prvok : Spoločenský dom Veča</t>
  </si>
  <si>
    <t xml:space="preserve">energie - SD</t>
  </si>
  <si>
    <t xml:space="preserve">vodné, stočné - SD </t>
  </si>
  <si>
    <t xml:space="preserve">telefón - SD</t>
  </si>
  <si>
    <t xml:space="preserve">interiérové vybavenie - SD</t>
  </si>
  <si>
    <t xml:space="preserve">telekomunikačná technika - SD</t>
  </si>
  <si>
    <t xml:space="preserve">prevádzkové stroje a zariadenia - SD</t>
  </si>
  <si>
    <t xml:space="preserve">všeobecný materiál - SD</t>
  </si>
  <si>
    <t xml:space="preserve">údržba interiérového vybavenia - SD</t>
  </si>
  <si>
    <t xml:space="preserve">údržba prevádzkových strojov - SD</t>
  </si>
  <si>
    <t xml:space="preserve">údržba budov - SD</t>
  </si>
  <si>
    <t xml:space="preserve">všeobecné služby - SD</t>
  </si>
  <si>
    <t xml:space="preserve">nákup interiérového vybavenia - SD </t>
  </si>
  <si>
    <t xml:space="preserve">11.3. Podprogram:  Starostlivosť o kultúrne pamiatky</t>
  </si>
  <si>
    <t xml:space="preserve">08.2.0.7.</t>
  </si>
  <si>
    <t xml:space="preserve">ochrana a obnova kultúrnych pamiatok</t>
  </si>
  <si>
    <t xml:space="preserve">schody socha</t>
  </si>
  <si>
    <t xml:space="preserve">11.4. Podprogram:  Grantový systém na podporu kultúry v meste</t>
  </si>
  <si>
    <t xml:space="preserve">SPOLU PROGRAM KULTÚRA</t>
  </si>
  <si>
    <t xml:space="preserve">12. Program : Prostredie pre život</t>
  </si>
  <si>
    <t xml:space="preserve">12.1. Podprogram:  Verejné priestranstvá</t>
  </si>
  <si>
    <t xml:space="preserve">12.1. 1. Prvok : Verejná zeleň</t>
  </si>
  <si>
    <t xml:space="preserve">chemické ošetrenie drevín a trávnikov</t>
  </si>
  <si>
    <t xml:space="preserve">letničky, stromy, kríky</t>
  </si>
  <si>
    <t xml:space="preserve">posudky, expertízy</t>
  </si>
  <si>
    <t xml:space="preserve">údržba verejnej zelene</t>
  </si>
  <si>
    <t xml:space="preserve">PD životné prostredie</t>
  </si>
  <si>
    <t xml:space="preserve">12.1.2. Prvok : Deratizácia verejných priestranstiev</t>
  </si>
  <si>
    <t xml:space="preserve">05.6.0.</t>
  </si>
  <si>
    <t xml:space="preserve">deratizácia verejných priestranstiev</t>
  </si>
  <si>
    <t xml:space="preserve">12.1.3. Prvok : Revitalizácia verejných priestranstiev</t>
  </si>
  <si>
    <t xml:space="preserve">istina SATES</t>
  </si>
  <si>
    <t xml:space="preserve">špeciálne služby OPŽP</t>
  </si>
  <si>
    <t xml:space="preserve">revitalizácia verejných priestranstiev spevnením</t>
  </si>
  <si>
    <t xml:space="preserve">revitalizácia verejných priestranstiev CMZ Veča</t>
  </si>
  <si>
    <t xml:space="preserve">revitalizácia verejných priestranstiev CMZ Šaľa</t>
  </si>
  <si>
    <t xml:space="preserve">opatrenia na zlepšovanie kvality ovzušia v Šali (zeleň)</t>
  </si>
  <si>
    <t xml:space="preserve">opatrenia na zlepšovanie kvality ovzušia v Šali (čistiace zariadenia)</t>
  </si>
  <si>
    <t xml:space="preserve">12.1.4. Prvok : Údržba verejných priestranstiev</t>
  </si>
  <si>
    <t xml:space="preserve">06 2.0.</t>
  </si>
  <si>
    <t xml:space="preserve">všeobecný materiál - fontána</t>
  </si>
  <si>
    <t xml:space="preserve">revitalizácia sídlisk</t>
  </si>
  <si>
    <t xml:space="preserve">známky pre psov</t>
  </si>
  <si>
    <t xml:space="preserve">sáčky a tabule psi</t>
  </si>
  <si>
    <t xml:space="preserve">prepravné a nájom dopravných prostriedkov</t>
  </si>
  <si>
    <t xml:space="preserve">12.2. Podprogram:  Mestský mobiliár</t>
  </si>
  <si>
    <t xml:space="preserve">mestský mobiliár - kvetináče, lavičky</t>
  </si>
  <si>
    <t xml:space="preserve">smetné nádoby</t>
  </si>
  <si>
    <t xml:space="preserve">12.3. Podprogram: Detské ihriská</t>
  </si>
  <si>
    <t xml:space="preserve">údržba  detských ihrísk</t>
  </si>
  <si>
    <t xml:space="preserve">likvidácia nefunkných detských ihrís - oprava</t>
  </si>
  <si>
    <t xml:space="preserve">rozbory na pieskoviskách</t>
  </si>
  <si>
    <t xml:space="preserve">detské ihrisko - 1. mája (ihriská Šaľa)</t>
  </si>
  <si>
    <t xml:space="preserve">oplotenie ihriska Kukučínova</t>
  </si>
  <si>
    <t xml:space="preserve">komplex ihriska vrátane oplotenia Fr. Kráľa (ihriská Veča)</t>
  </si>
  <si>
    <t xml:space="preserve">12.4. Podprogram: Verejné WC</t>
  </si>
  <si>
    <t xml:space="preserve">čistiace prostr. verejné WC</t>
  </si>
  <si>
    <t xml:space="preserve">12.5. Podprogram: Artézske studne</t>
  </si>
  <si>
    <t xml:space="preserve">rozbory vôd (artézske studne)</t>
  </si>
  <si>
    <t xml:space="preserve">06.3.0.</t>
  </si>
  <si>
    <t xml:space="preserve">vodné, stočné - artézske studne</t>
  </si>
  <si>
    <t xml:space="preserve">renovácia artézskych studní</t>
  </si>
  <si>
    <t xml:space="preserve">čistenie artézskych studní</t>
  </si>
  <si>
    <t xml:space="preserve">12.6. Podprogram: Cintorínske služby</t>
  </si>
  <si>
    <t xml:space="preserve">energie - cintoríny</t>
  </si>
  <si>
    <t xml:space="preserve">vodné, stočné - cintoríny</t>
  </si>
  <si>
    <t xml:space="preserve">telefón - cintoríny</t>
  </si>
  <si>
    <t xml:space="preserve">prevádz.stroje, prístroje, zariadenia</t>
  </si>
  <si>
    <t xml:space="preserve">všeobecný materiál - cintoríny</t>
  </si>
  <si>
    <t xml:space="preserve">palivo ako zdroj energie - kosačka</t>
  </si>
  <si>
    <t xml:space="preserve">údržba prevádzkových strojov - cintoríny</t>
  </si>
  <si>
    <t xml:space="preserve">údržba budov - cintoríny</t>
  </si>
  <si>
    <t xml:space="preserve">všeobecné služby - cintoríny</t>
  </si>
  <si>
    <t xml:space="preserve">vybudovanie chladiaceho boxu</t>
  </si>
  <si>
    <t xml:space="preserve">ozvučenie cintorína</t>
  </si>
  <si>
    <t xml:space="preserve">zakúpenie vozíkov</t>
  </si>
  <si>
    <t xml:space="preserve">chodníky+osvetlenie Cintorín </t>
  </si>
  <si>
    <t xml:space="preserve">klimatizácia obradnej miestnosti</t>
  </si>
  <si>
    <t xml:space="preserve">stoličky DS Šaľa, Veča</t>
  </si>
  <si>
    <t xml:space="preserve">prístrešok DS Šaľa</t>
  </si>
  <si>
    <t xml:space="preserve">obloženie DS Šaľa</t>
  </si>
  <si>
    <t xml:space="preserve">príprava malej obradnej siene</t>
  </si>
  <si>
    <t xml:space="preserve">príprava oplotenia</t>
  </si>
  <si>
    <t xml:space="preserve">osvetlenie obradných siení</t>
  </si>
  <si>
    <t xml:space="preserve">náter fasád DS</t>
  </si>
  <si>
    <t xml:space="preserve">12.7. Podprogram: Grantový systém pre podporu rozvoja zelene v meste</t>
  </si>
  <si>
    <t xml:space="preserve">SPOLU PROGRAM PROSTREDIE PRE ŹIVOT</t>
  </si>
  <si>
    <t xml:space="preserve">13. Program : Sociálna starostlivosť</t>
  </si>
  <si>
    <t xml:space="preserve">čerpanie december 2010</t>
  </si>
  <si>
    <t xml:space="preserve">13.1. Podprogram:  Starostlivosť o rodinu</t>
  </si>
  <si>
    <t xml:space="preserve">13.1.1. Prvok : Detské jasle</t>
  </si>
  <si>
    <t xml:space="preserve">13.1.2. Prvok : Domov pre osamelých rodičov</t>
  </si>
  <si>
    <t xml:space="preserve">13.1.3. Prvok : Sociálno-právna ochrana detí a sociálna kuratela</t>
  </si>
  <si>
    <t xml:space="preserve">10.4.0.</t>
  </si>
  <si>
    <t xml:space="preserve">príspevok na dopravu, obnovu rod. pom., tvorbu úspor</t>
  </si>
  <si>
    <t xml:space="preserve">13.2. Podprogram:  Opatrovateľské služby</t>
  </si>
  <si>
    <t xml:space="preserve">13.2.1. Prvok : Terénna opatrovateľská služba</t>
  </si>
  <si>
    <t xml:space="preserve">10.1.1.</t>
  </si>
  <si>
    <t xml:space="preserve">príspevok OSS</t>
  </si>
  <si>
    <t xml:space="preserve">10.2.0.2.</t>
  </si>
  <si>
    <t xml:space="preserve">príspevok za poskyt. soc. službu u iného ver. poskyt. </t>
  </si>
  <si>
    <t xml:space="preserve">lekárske nálezy</t>
  </si>
  <si>
    <t xml:space="preserve">13.2.2. Prvok : Centralizovaná opatrovateľská služba</t>
  </si>
  <si>
    <t xml:space="preserve">13.2.3. Prvok : Terénno - duchovná služba</t>
  </si>
  <si>
    <t xml:space="preserve">charita</t>
  </si>
  <si>
    <r>
      <rPr>
        <b val="true"/>
        <sz val="9"/>
        <rFont val="Arial CE"/>
        <family val="2"/>
        <charset val="238"/>
      </rPr>
      <t xml:space="preserve">13.2.4. Prvok : </t>
    </r>
    <r>
      <rPr>
        <b val="true"/>
        <sz val="8"/>
        <rFont val="Arial CE"/>
        <family val="0"/>
        <charset val="238"/>
      </rPr>
      <t xml:space="preserve">Domov sociálnej starostlivosti pre deti a dosp.</t>
    </r>
  </si>
  <si>
    <t xml:space="preserve">13.3. Podprogram:  Služby seniorom</t>
  </si>
  <si>
    <t xml:space="preserve">13.3.1. Prvok : Kluby dôchodcov</t>
  </si>
  <si>
    <t xml:space="preserve">13.3.2. Prvok : Jedálne pre dôchodcov</t>
  </si>
  <si>
    <t xml:space="preserve">13.3.3. Prvok : Domov dôchodcov</t>
  </si>
  <si>
    <r>
      <rPr>
        <b val="true"/>
        <sz val="9"/>
        <rFont val="Arial CE"/>
        <family val="2"/>
        <charset val="238"/>
      </rPr>
      <t xml:space="preserve">13.4. Podprogram: </t>
    </r>
    <r>
      <rPr>
        <b val="true"/>
        <sz val="8"/>
        <rFont val="Arial CE"/>
        <family val="0"/>
        <charset val="238"/>
      </rPr>
      <t xml:space="preserve"> Starostlivosť o bezprístrešných obyvatel.</t>
    </r>
  </si>
  <si>
    <t xml:space="preserve">13.4.1. Prvok : Útulok pre bezdomovcov</t>
  </si>
  <si>
    <t xml:space="preserve">10.7.0.</t>
  </si>
  <si>
    <t xml:space="preserve">rekonštrukcia budovy na ul. Partizánska</t>
  </si>
  <si>
    <t xml:space="preserve">13.4.2. Prvok : Strava pre bezdomovcov</t>
  </si>
  <si>
    <t xml:space="preserve">jednoraz. dávka v hmot. núdzi občanom vyžadujúcim si  osobit. starost.</t>
  </si>
  <si>
    <t xml:space="preserve">13.4.3. Prvok : Nocľaháreň</t>
  </si>
  <si>
    <r>
      <rPr>
        <b val="true"/>
        <sz val="9"/>
        <rFont val="Arial CE"/>
        <family val="2"/>
        <charset val="238"/>
      </rPr>
      <t xml:space="preserve">13.5. Podprogram:  </t>
    </r>
    <r>
      <rPr>
        <b val="true"/>
        <sz val="8"/>
        <rFont val="Arial CE"/>
        <family val="0"/>
        <charset val="238"/>
      </rPr>
      <t xml:space="preserve">Klub zdravotne znevýhodnených občanov</t>
    </r>
  </si>
  <si>
    <t xml:space="preserve">13.6. Podprogram:  Aktivačné práce</t>
  </si>
  <si>
    <t xml:space="preserve">04.1.2.</t>
  </si>
  <si>
    <t xml:space="preserve">VPP mzdy</t>
  </si>
  <si>
    <t xml:space="preserve">VPP odvody</t>
  </si>
  <si>
    <t xml:space="preserve">palivá</t>
  </si>
  <si>
    <t xml:space="preserve">vrecia, náradie</t>
  </si>
  <si>
    <t xml:space="preserve">13.7. Podprogram:  Dávky sociálnej pomoci</t>
  </si>
  <si>
    <t xml:space="preserve">13.7.1. Prvok : Jednorazové dávky v hmotnej núdzi</t>
  </si>
  <si>
    <t xml:space="preserve">tarifný plat - terénny pracovník</t>
  </si>
  <si>
    <t xml:space="preserve">odvody - terénny soc. pracovník</t>
  </si>
  <si>
    <t xml:space="preserve">cestovné výdavky - terénny pracovník</t>
  </si>
  <si>
    <t xml:space="preserve">réžie - terénny pracovník</t>
  </si>
  <si>
    <t xml:space="preserve">voda - terénny pracovník</t>
  </si>
  <si>
    <t xml:space="preserve">telefón - terénny pracovník</t>
  </si>
  <si>
    <t xml:space="preserve">materiál - terénny soc. prac.</t>
  </si>
  <si>
    <t xml:space="preserve">inzercia, tlač - terénny pracovník</t>
  </si>
  <si>
    <t xml:space="preserve">0.1.1.1.6.</t>
  </si>
  <si>
    <t xml:space="preserve">riadenie - terénny pracovník</t>
  </si>
  <si>
    <t xml:space="preserve">OON - ter. Soc. prac</t>
  </si>
  <si>
    <t xml:space="preserve">tarifný plat - sociálna výpomoc</t>
  </si>
  <si>
    <t xml:space="preserve">dohody - sociálna výpomoc</t>
  </si>
  <si>
    <t xml:space="preserve">10.2.0.2</t>
  </si>
  <si>
    <t xml:space="preserve">lekárske nálezy - sociálna výpomoc</t>
  </si>
  <si>
    <t xml:space="preserve">stravovanie - sociálna výpomoc</t>
  </si>
  <si>
    <t xml:space="preserve">príspevok na stravovanie dôchodcov</t>
  </si>
  <si>
    <t xml:space="preserve">jednoraz. dávka v hmotnej núdzi starým občanom</t>
  </si>
  <si>
    <t xml:space="preserve">jednorazová dávka v hmotnej núdzi pre rodiny s deťmi</t>
  </si>
  <si>
    <t xml:space="preserve">jednoraz. dávka v hmot. núdzi obvineným po prepustení </t>
  </si>
  <si>
    <t xml:space="preserve">13.8. Podprogram: Grantový systém pre podporu sociálne a zdravotne znevýhodnených občanov mesta</t>
  </si>
  <si>
    <t xml:space="preserve">SPOLU PROGRAM SOCIÁLNA STAROSTLIVOSŤ</t>
  </si>
  <si>
    <t xml:space="preserve">v roku 2010 má OSS schválené 430 000,- EUR</t>
  </si>
  <si>
    <t xml:space="preserve">v roku 2010 žiadali OSS 463 000,- EUR</t>
  </si>
  <si>
    <t xml:space="preserve">zatiaľ po úprave majú  500 000,- EUR v roku 2011</t>
  </si>
  <si>
    <t xml:space="preserve">OSS žiadajú 500 000 EUR na rok 2012 v rozpočte je 450 000,- EUR</t>
  </si>
  <si>
    <t xml:space="preserve">14. Program : Bývanie</t>
  </si>
  <si>
    <t xml:space="preserve">réžie Bytkomfort</t>
  </si>
  <si>
    <t xml:space="preserve">drobné opravy Bytkomfort</t>
  </si>
  <si>
    <t xml:space="preserve">Bytkomfort - správa bytov, revízie, výmeny meračov</t>
  </si>
  <si>
    <t xml:space="preserve">Bytkomfert - poplatky</t>
  </si>
  <si>
    <t xml:space="preserve">kolky - Narcisová</t>
  </si>
  <si>
    <t xml:space="preserve">prestrešenie balkónov - ul. Hlavná (byty)</t>
  </si>
  <si>
    <t xml:space="preserve">splátka úrokov Invest</t>
  </si>
  <si>
    <t xml:space="preserve">splátka istiny - Invest úver</t>
  </si>
  <si>
    <t xml:space="preserve">SPOLU PROGRAM BÝVANIE</t>
  </si>
  <si>
    <t xml:space="preserve">15. Program: Administratíva</t>
  </si>
  <si>
    <t xml:space="preserve">mzdy, odvody,ostatné</t>
  </si>
  <si>
    <t xml:space="preserve">telekomunikačné služby</t>
  </si>
  <si>
    <t xml:space="preserve">sčítanie telefón</t>
  </si>
  <si>
    <t xml:space="preserve">ŠFRB - tel. služby</t>
  </si>
  <si>
    <t xml:space="preserve">poštové služby</t>
  </si>
  <si>
    <t xml:space="preserve">voľby - poštovné</t>
  </si>
  <si>
    <t xml:space="preserve">interiérové vybavenie</t>
  </si>
  <si>
    <t xml:space="preserve">ŠFRB - nábytok</t>
  </si>
  <si>
    <t xml:space="preserve">telekomunikačná technika</t>
  </si>
  <si>
    <t xml:space="preserve">prevádzkové stroje, prístroje</t>
  </si>
  <si>
    <t xml:space="preserve">MsÚ - všeobecný materiál</t>
  </si>
  <si>
    <t xml:space="preserve">voľby všeobecný materiál</t>
  </si>
  <si>
    <t xml:space="preserve">voľby - vlajky, zástavy</t>
  </si>
  <si>
    <t xml:space="preserve">MsÚ - kancelárske potreby</t>
  </si>
  <si>
    <t xml:space="preserve">pracovné odevy</t>
  </si>
  <si>
    <t xml:space="preserve">voľby - občerstvenie</t>
  </si>
  <si>
    <t xml:space="preserve">PHM - MsÚ</t>
  </si>
  <si>
    <t xml:space="preserve">voľby - PHM</t>
  </si>
  <si>
    <t xml:space="preserve">oprava áut a náhradné diely</t>
  </si>
  <si>
    <t xml:space="preserve">poistenie vozidiel</t>
  </si>
  <si>
    <t xml:space="preserve">voľby - prepravné</t>
  </si>
  <si>
    <t xml:space="preserve">prenájom poštového priečinku</t>
  </si>
  <si>
    <t xml:space="preserve">všeobecné služby </t>
  </si>
  <si>
    <t xml:space="preserve">ŠFRB - všeobecné služby</t>
  </si>
  <si>
    <t xml:space="preserve">MsÚ - špeciálne služby</t>
  </si>
  <si>
    <t xml:space="preserve">poistné zamestnancov</t>
  </si>
  <si>
    <t xml:space="preserve">kolky - ekonomické</t>
  </si>
  <si>
    <t xml:space="preserve">voľby - odmeny členov </t>
  </si>
  <si>
    <t xml:space="preserve">voľby - odmeny členom OVK</t>
  </si>
  <si>
    <t xml:space="preserve">voľby - odmeny zapisovat.</t>
  </si>
  <si>
    <t xml:space="preserve">voľby - odmeny za organ.-tech.zab.</t>
  </si>
  <si>
    <t xml:space="preserve">voľby - doručovanie oznámení</t>
  </si>
  <si>
    <t xml:space="preserve">voľby - doručovanie zoznamu kandidátov</t>
  </si>
  <si>
    <t xml:space="preserve">bankové poplatky</t>
  </si>
  <si>
    <t xml:space="preserve">súdne poplatky</t>
  </si>
  <si>
    <t xml:space="preserve">mzdy MsÚ (ŽP, REGOB, PK...)+odmeny</t>
  </si>
  <si>
    <t xml:space="preserve">mzdy SÚ</t>
  </si>
  <si>
    <t xml:space="preserve">mzdy ŠFRB</t>
  </si>
  <si>
    <t xml:space="preserve">mzdy Školstvo</t>
  </si>
  <si>
    <t xml:space="preserve">voľby - deleg. Členov</t>
  </si>
  <si>
    <t xml:space="preserve">odvody MsÚ</t>
  </si>
  <si>
    <t xml:space="preserve">odvody SÚ</t>
  </si>
  <si>
    <t xml:space="preserve">odvody ŠFRB</t>
  </si>
  <si>
    <t xml:space="preserve">odvody Školstvo</t>
  </si>
  <si>
    <t xml:space="preserve">voľby</t>
  </si>
  <si>
    <t xml:space="preserve">doplnkové dôchodkové poistenie MsÚ</t>
  </si>
  <si>
    <t xml:space="preserve">MsÚ - odmeny pri životných jubileách</t>
  </si>
  <si>
    <t xml:space="preserve">Školstvo - cestovné výdavky</t>
  </si>
  <si>
    <t xml:space="preserve">inzercia</t>
  </si>
  <si>
    <t xml:space="preserve">preventívna lekárska prehliadka</t>
  </si>
  <si>
    <t xml:space="preserve">stravovanie zamestnancov mesta </t>
  </si>
  <si>
    <t xml:space="preserve">stravovanie SU</t>
  </si>
  <si>
    <t xml:space="preserve">stravovanie ŠFRB</t>
  </si>
  <si>
    <t xml:space="preserve">stravovanie školstvo</t>
  </si>
  <si>
    <t xml:space="preserve">stravovanie VPP</t>
  </si>
  <si>
    <t xml:space="preserve">voľby - stravovanie</t>
  </si>
  <si>
    <t xml:space="preserve">tvorba sociálneho fondu</t>
  </si>
  <si>
    <t xml:space="preserve">01,1,2</t>
  </si>
  <si>
    <t xml:space="preserve">vrátenie zálohy za zmluv. Pokutu</t>
  </si>
  <si>
    <t xml:space="preserve">OON MsÚ</t>
  </si>
  <si>
    <t xml:space="preserve">odstupné</t>
  </si>
  <si>
    <t xml:space="preserve">PN, OČR MsÚ, SÚ, ŠÚ</t>
  </si>
  <si>
    <t xml:space="preserve">pozvánky, tlačivá</t>
  </si>
  <si>
    <t xml:space="preserve">vrátenie príjmov minulých období</t>
  </si>
  <si>
    <t xml:space="preserve">pokuty, penále </t>
  </si>
  <si>
    <t xml:space="preserve">daň z príjmov</t>
  </si>
  <si>
    <t xml:space="preserve">záväzky z dodávateľských faktúr</t>
  </si>
  <si>
    <t xml:space="preserve">zvýšenie ZI MET</t>
  </si>
  <si>
    <t xml:space="preserve">SPOLU PROGRAM ADMINISTRATÍ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_ ;[RED]\-#,##0.00\ 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9"/>
      <name val="Arial"/>
      <family val="2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57" activeCellId="0" sqref="A57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40.99"/>
    <col collapsed="false" customWidth="true" hidden="false" outlineLevel="0" max="5" min="5" style="1" width="7.7"/>
    <col collapsed="false" customWidth="true" hidden="false" outlineLevel="0" max="7" min="6" style="2" width="9.14"/>
    <col collapsed="false" customWidth="true" hidden="false" outlineLevel="0" max="8" min="8" style="1" width="10.13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6" min="12" style="2" width="9.14"/>
    <col collapsed="false" customWidth="true" hidden="false" outlineLevel="0" max="17" min="17" style="2" width="10.13"/>
    <col collapsed="false" customWidth="true" hidden="false" outlineLevel="0" max="22" min="18" style="2" width="9.14"/>
    <col collapsed="false" customWidth="true" hidden="false" outlineLevel="0" max="23" min="23" style="2" width="10.13"/>
    <col collapsed="false" customWidth="true" hidden="false" outlineLevel="0" max="25" min="24" style="2" width="9.14"/>
    <col collapsed="false" customWidth="true" hidden="false" outlineLevel="0" max="26" min="26" style="2" width="10.13"/>
    <col collapsed="false" customWidth="true" hidden="false" outlineLevel="0" max="28" min="2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  <c r="H1" s="4"/>
      <c r="I1" s="5"/>
      <c r="J1" s="5"/>
      <c r="K1" s="6"/>
      <c r="L1" s="7"/>
      <c r="M1" s="7"/>
      <c r="N1" s="7"/>
      <c r="O1" s="7"/>
      <c r="P1" s="7"/>
      <c r="Q1" s="6"/>
      <c r="R1" s="7"/>
      <c r="S1" s="7"/>
      <c r="T1" s="7"/>
      <c r="U1" s="7"/>
      <c r="V1" s="7"/>
      <c r="W1" s="6"/>
      <c r="X1" s="7"/>
      <c r="Y1" s="7"/>
      <c r="Z1" s="6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3</v>
      </c>
      <c r="L2" s="9"/>
      <c r="M2" s="9"/>
      <c r="N2" s="9" t="s">
        <v>4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15" t="s">
        <v>12</v>
      </c>
      <c r="B4" s="15"/>
      <c r="C4" s="15"/>
      <c r="D4" s="15"/>
      <c r="E4" s="16" t="n">
        <f aca="false">E5+E14+E20+E24</f>
        <v>122865</v>
      </c>
      <c r="F4" s="17" t="n">
        <f aca="false">F5+F14+F20+F24</f>
        <v>0</v>
      </c>
      <c r="G4" s="18" t="n">
        <f aca="false">G5+G14+G20+G24</f>
        <v>0</v>
      </c>
      <c r="H4" s="19" t="n">
        <f aca="false">H5+H14+H20+H24</f>
        <v>114307.73</v>
      </c>
      <c r="I4" s="20" t="n">
        <f aca="false">I5+I14+I20+I24</f>
        <v>0</v>
      </c>
      <c r="J4" s="21" t="n">
        <f aca="false">J5+J14+J20+J24</f>
        <v>0</v>
      </c>
      <c r="K4" s="16" t="n">
        <f aca="false">K5+K14+K20+K24</f>
        <v>95292</v>
      </c>
      <c r="L4" s="17" t="n">
        <f aca="false">L5+L14+L20+L24</f>
        <v>0</v>
      </c>
      <c r="M4" s="18" t="n">
        <f aca="false">M5+M14+M20+M24</f>
        <v>0</v>
      </c>
      <c r="N4" s="22" t="n">
        <f aca="false">N5+N14+N20+N24</f>
        <v>84346.54</v>
      </c>
      <c r="O4" s="23" t="n">
        <f aca="false">O5+O14+O20+O24</f>
        <v>0</v>
      </c>
      <c r="P4" s="24" t="n">
        <f aca="false">P5+P14+P20+P24</f>
        <v>0</v>
      </c>
      <c r="Q4" s="16" t="n">
        <f aca="false">Q5+Q14+Q20+Q24</f>
        <v>111800</v>
      </c>
      <c r="R4" s="17" t="n">
        <f aca="false">R5+R14+R20+R24</f>
        <v>0</v>
      </c>
      <c r="S4" s="18" t="n">
        <f aca="false">S5+S14+S20+S24</f>
        <v>0</v>
      </c>
      <c r="T4" s="23" t="n">
        <f aca="false">T5+T14+T20+T24</f>
        <v>105185</v>
      </c>
      <c r="U4" s="23" t="n">
        <f aca="false">U5+U14+U20+U24</f>
        <v>0</v>
      </c>
      <c r="V4" s="23" t="n">
        <f aca="false">V5+V14+V20+V24</f>
        <v>0</v>
      </c>
      <c r="W4" s="17" t="n">
        <f aca="false">W5+W14+W20+W24</f>
        <v>114000</v>
      </c>
      <c r="X4" s="17" t="n">
        <f aca="false">X5+X14+X20+X24</f>
        <v>0</v>
      </c>
      <c r="Y4" s="18" t="n">
        <f aca="false">Y5+Y14+Y20+Y24</f>
        <v>0</v>
      </c>
      <c r="Z4" s="17" t="n">
        <f aca="false">Z5+Z14+Z20+Z24</f>
        <v>117000</v>
      </c>
      <c r="AA4" s="17" t="n">
        <f aca="false">AA5+AA14+AA20+AA24</f>
        <v>0</v>
      </c>
      <c r="AB4" s="18" t="n">
        <f aca="false">AB5+AB14+AB20+AB24</f>
        <v>0</v>
      </c>
    </row>
    <row r="5" customFormat="false" ht="12.75" hidden="false" customHeight="true" outlineLevel="0" collapsed="false">
      <c r="A5" s="26" t="s">
        <v>13</v>
      </c>
      <c r="B5" s="26"/>
      <c r="C5" s="26"/>
      <c r="D5" s="26"/>
      <c r="E5" s="27" t="n">
        <f aca="false">SUM(E6:E13)</f>
        <v>51900</v>
      </c>
      <c r="F5" s="28" t="n">
        <f aca="false">SUM(F6:F13)</f>
        <v>0</v>
      </c>
      <c r="G5" s="29" t="n">
        <f aca="false">SUM(G6:G13)</f>
        <v>0</v>
      </c>
      <c r="H5" s="27" t="n">
        <f aca="false">SUM(H6:H13)</f>
        <v>49610.93</v>
      </c>
      <c r="I5" s="28" t="n">
        <f aca="false">SUM(I6:I13)</f>
        <v>0</v>
      </c>
      <c r="J5" s="29" t="n">
        <f aca="false">SUM(J6:J13)</f>
        <v>0</v>
      </c>
      <c r="K5" s="30" t="n">
        <f aca="false">SUM(K6:K13)</f>
        <v>40335</v>
      </c>
      <c r="L5" s="28" t="n">
        <f aca="false">SUM(L6:L13)</f>
        <v>0</v>
      </c>
      <c r="M5" s="29" t="n">
        <f aca="false">SUM(M6:M13)</f>
        <v>0</v>
      </c>
      <c r="N5" s="30" t="n">
        <f aca="false">SUM(N6:N13)</f>
        <v>38615.97</v>
      </c>
      <c r="O5" s="28" t="n">
        <f aca="false">SUM(O6:O13)</f>
        <v>0</v>
      </c>
      <c r="P5" s="29" t="n">
        <f aca="false">SUM(P6:P13)</f>
        <v>0</v>
      </c>
      <c r="Q5" s="27" t="n">
        <f aca="false">SUM(Q6:Q13)</f>
        <v>41000</v>
      </c>
      <c r="R5" s="28" t="n">
        <f aca="false">SUM(R6:R13)</f>
        <v>0</v>
      </c>
      <c r="S5" s="31" t="n">
        <f aca="false">SUM(S6:S13)</f>
        <v>0</v>
      </c>
      <c r="T5" s="30" t="n">
        <f aca="false">SUM(T6:T13)</f>
        <v>40785</v>
      </c>
      <c r="U5" s="28" t="n">
        <f aca="false">SUM(U6:U13)</f>
        <v>0</v>
      </c>
      <c r="V5" s="29" t="n">
        <f aca="false">SUM(V6:V13)</f>
        <v>0</v>
      </c>
      <c r="W5" s="27" t="n">
        <v>41000</v>
      </c>
      <c r="X5" s="28" t="n">
        <f aca="false">SUM(X6:X13)</f>
        <v>0</v>
      </c>
      <c r="Y5" s="29" t="n">
        <f aca="false">SUM(Y6:Y13)</f>
        <v>0</v>
      </c>
      <c r="Z5" s="27" t="n">
        <v>43000</v>
      </c>
      <c r="AA5" s="28" t="n">
        <f aca="false">SUM(AA6:AA13)</f>
        <v>0</v>
      </c>
      <c r="AB5" s="29" t="n">
        <f aca="false">SUM(AB6:AB13)</f>
        <v>0</v>
      </c>
    </row>
    <row r="6" customFormat="false" ht="12.75" hidden="false" customHeight="true" outlineLevel="0" collapsed="false">
      <c r="A6" s="32" t="s">
        <v>14</v>
      </c>
      <c r="B6" s="33" t="n">
        <v>633016</v>
      </c>
      <c r="C6" s="34" t="n">
        <v>6</v>
      </c>
      <c r="D6" s="35" t="s">
        <v>15</v>
      </c>
      <c r="E6" s="36" t="n">
        <v>2000</v>
      </c>
      <c r="F6" s="33"/>
      <c r="G6" s="37"/>
      <c r="H6" s="38" t="n">
        <v>1488.85</v>
      </c>
      <c r="I6" s="39"/>
      <c r="J6" s="40"/>
      <c r="K6" s="36" t="n">
        <v>1500</v>
      </c>
      <c r="L6" s="33"/>
      <c r="M6" s="37"/>
      <c r="N6" s="41" t="n">
        <v>867.36</v>
      </c>
      <c r="O6" s="42"/>
      <c r="P6" s="37"/>
      <c r="Q6" s="36" t="n">
        <v>1000</v>
      </c>
      <c r="R6" s="33"/>
      <c r="S6" s="37"/>
      <c r="T6" s="36" t="n">
        <v>1000</v>
      </c>
      <c r="U6" s="43"/>
      <c r="V6" s="44"/>
      <c r="W6" s="36"/>
      <c r="X6" s="33"/>
      <c r="Y6" s="37"/>
      <c r="Z6" s="36"/>
      <c r="AA6" s="33"/>
      <c r="AB6" s="37"/>
    </row>
    <row r="7" customFormat="false" ht="12.75" hidden="false" customHeight="true" outlineLevel="0" collapsed="false">
      <c r="A7" s="45" t="s">
        <v>16</v>
      </c>
      <c r="B7" s="46" t="n">
        <v>610</v>
      </c>
      <c r="C7" s="47" t="n">
        <v>1</v>
      </c>
      <c r="D7" s="48" t="s">
        <v>17</v>
      </c>
      <c r="E7" s="49" t="n">
        <v>35775</v>
      </c>
      <c r="F7" s="46"/>
      <c r="G7" s="50"/>
      <c r="H7" s="51" t="n">
        <v>35770.07</v>
      </c>
      <c r="I7" s="52"/>
      <c r="J7" s="53"/>
      <c r="K7" s="49" t="n">
        <v>27580</v>
      </c>
      <c r="L7" s="46"/>
      <c r="M7" s="50"/>
      <c r="N7" s="54" t="n">
        <v>27577.29</v>
      </c>
      <c r="O7" s="55"/>
      <c r="P7" s="50"/>
      <c r="Q7" s="49" t="n">
        <v>28800</v>
      </c>
      <c r="R7" s="46"/>
      <c r="S7" s="50"/>
      <c r="T7" s="49" t="n">
        <v>28800</v>
      </c>
      <c r="U7" s="55"/>
      <c r="V7" s="50"/>
      <c r="W7" s="49"/>
      <c r="X7" s="46"/>
      <c r="Y7" s="50"/>
      <c r="Z7" s="49"/>
      <c r="AA7" s="46"/>
      <c r="AB7" s="50"/>
    </row>
    <row r="8" customFormat="false" ht="12.75" hidden="false" customHeight="true" outlineLevel="0" collapsed="false">
      <c r="A8" s="45" t="s">
        <v>14</v>
      </c>
      <c r="B8" s="46" t="n">
        <v>620</v>
      </c>
      <c r="C8" s="47" t="n">
        <v>1</v>
      </c>
      <c r="D8" s="48" t="s">
        <v>18</v>
      </c>
      <c r="E8" s="49" t="n">
        <v>12325</v>
      </c>
      <c r="F8" s="46"/>
      <c r="G8" s="50"/>
      <c r="H8" s="51" t="n">
        <v>11046.61</v>
      </c>
      <c r="I8" s="52"/>
      <c r="J8" s="53"/>
      <c r="K8" s="49" t="n">
        <v>9800</v>
      </c>
      <c r="L8" s="46"/>
      <c r="M8" s="50"/>
      <c r="N8" s="54" t="n">
        <v>9247.43</v>
      </c>
      <c r="O8" s="55"/>
      <c r="P8" s="50"/>
      <c r="Q8" s="49" t="n">
        <v>10015</v>
      </c>
      <c r="R8" s="46"/>
      <c r="S8" s="50"/>
      <c r="T8" s="49" t="n">
        <v>10015</v>
      </c>
      <c r="U8" s="55"/>
      <c r="V8" s="50"/>
      <c r="W8" s="49"/>
      <c r="X8" s="46"/>
      <c r="Y8" s="50"/>
      <c r="Z8" s="49"/>
      <c r="AA8" s="46"/>
      <c r="AB8" s="50"/>
    </row>
    <row r="9" customFormat="false" ht="12.75" hidden="false" customHeight="true" outlineLevel="0" collapsed="false">
      <c r="A9" s="45" t="s">
        <v>14</v>
      </c>
      <c r="B9" s="46" t="n">
        <v>633016</v>
      </c>
      <c r="C9" s="47" t="n">
        <v>2</v>
      </c>
      <c r="D9" s="48" t="s">
        <v>19</v>
      </c>
      <c r="E9" s="49" t="n">
        <v>1000</v>
      </c>
      <c r="F9" s="46"/>
      <c r="G9" s="50"/>
      <c r="H9" s="51" t="n">
        <v>672.64</v>
      </c>
      <c r="I9" s="52"/>
      <c r="J9" s="53"/>
      <c r="K9" s="49" t="n">
        <v>500</v>
      </c>
      <c r="L9" s="46"/>
      <c r="M9" s="50"/>
      <c r="N9" s="54" t="n">
        <v>104.66</v>
      </c>
      <c r="O9" s="55"/>
      <c r="P9" s="50"/>
      <c r="Q9" s="49" t="n">
        <v>500</v>
      </c>
      <c r="R9" s="46"/>
      <c r="S9" s="50"/>
      <c r="T9" s="56" t="n">
        <v>300</v>
      </c>
      <c r="U9" s="55"/>
      <c r="V9" s="50"/>
      <c r="W9" s="49"/>
      <c r="X9" s="46"/>
      <c r="Y9" s="50"/>
      <c r="Z9" s="49"/>
      <c r="AA9" s="46"/>
      <c r="AB9" s="50"/>
    </row>
    <row r="10" customFormat="false" ht="12.75" hidden="false" customHeight="true" outlineLevel="0" collapsed="false">
      <c r="A10" s="45" t="s">
        <v>14</v>
      </c>
      <c r="B10" s="46" t="n">
        <v>637014</v>
      </c>
      <c r="C10" s="47" t="n">
        <v>16</v>
      </c>
      <c r="D10" s="48" t="s">
        <v>20</v>
      </c>
      <c r="E10" s="49" t="n">
        <v>434</v>
      </c>
      <c r="F10" s="46"/>
      <c r="G10" s="50"/>
      <c r="H10" s="51" t="n">
        <v>430.65</v>
      </c>
      <c r="I10" s="52"/>
      <c r="J10" s="53"/>
      <c r="K10" s="49" t="n">
        <v>435</v>
      </c>
      <c r="L10" s="46"/>
      <c r="M10" s="50"/>
      <c r="N10" s="57" t="n">
        <v>410.85</v>
      </c>
      <c r="O10" s="55"/>
      <c r="P10" s="50"/>
      <c r="Q10" s="49" t="n">
        <v>435</v>
      </c>
      <c r="R10" s="46"/>
      <c r="S10" s="50"/>
      <c r="T10" s="56" t="n">
        <v>420</v>
      </c>
      <c r="U10" s="55"/>
      <c r="V10" s="50"/>
      <c r="W10" s="49"/>
      <c r="X10" s="46"/>
      <c r="Y10" s="50"/>
      <c r="Z10" s="49"/>
      <c r="AA10" s="46"/>
      <c r="AB10" s="50"/>
    </row>
    <row r="11" customFormat="false" ht="12.75" hidden="false" customHeight="true" outlineLevel="0" collapsed="false">
      <c r="A11" s="45" t="s">
        <v>14</v>
      </c>
      <c r="B11" s="46" t="n">
        <v>642015</v>
      </c>
      <c r="C11" s="47" t="n">
        <v>1</v>
      </c>
      <c r="D11" s="48" t="s">
        <v>21</v>
      </c>
      <c r="E11" s="49"/>
      <c r="F11" s="46"/>
      <c r="G11" s="50"/>
      <c r="H11" s="51"/>
      <c r="I11" s="52"/>
      <c r="J11" s="53"/>
      <c r="K11" s="49" t="n">
        <v>290</v>
      </c>
      <c r="L11" s="46"/>
      <c r="M11" s="50"/>
      <c r="N11" s="57" t="n">
        <v>289.49</v>
      </c>
      <c r="O11" s="55"/>
      <c r="P11" s="50"/>
      <c r="Q11" s="49"/>
      <c r="R11" s="46"/>
      <c r="S11" s="50"/>
      <c r="T11" s="49"/>
      <c r="U11" s="55"/>
      <c r="V11" s="50"/>
      <c r="W11" s="49"/>
      <c r="X11" s="46"/>
      <c r="Y11" s="50"/>
      <c r="Z11" s="49"/>
      <c r="AA11" s="46"/>
      <c r="AB11" s="50"/>
    </row>
    <row r="12" customFormat="false" ht="12.75" hidden="false" customHeight="true" outlineLevel="0" collapsed="false">
      <c r="A12" s="45" t="s">
        <v>14</v>
      </c>
      <c r="B12" s="46" t="n">
        <v>633016</v>
      </c>
      <c r="C12" s="47" t="n">
        <v>6</v>
      </c>
      <c r="D12" s="48" t="s">
        <v>22</v>
      </c>
      <c r="E12" s="49" t="n">
        <v>200</v>
      </c>
      <c r="F12" s="46"/>
      <c r="G12" s="50"/>
      <c r="H12" s="51" t="n">
        <v>152.09</v>
      </c>
      <c r="I12" s="52"/>
      <c r="J12" s="53"/>
      <c r="K12" s="49" t="n">
        <v>150</v>
      </c>
      <c r="L12" s="46"/>
      <c r="M12" s="50"/>
      <c r="N12" s="54" t="n">
        <v>109.03</v>
      </c>
      <c r="O12" s="55"/>
      <c r="P12" s="50"/>
      <c r="Q12" s="49" t="n">
        <v>150</v>
      </c>
      <c r="R12" s="46"/>
      <c r="S12" s="50"/>
      <c r="T12" s="49" t="n">
        <v>150</v>
      </c>
      <c r="U12" s="55"/>
      <c r="V12" s="50"/>
      <c r="W12" s="49"/>
      <c r="X12" s="46"/>
      <c r="Y12" s="50"/>
      <c r="Z12" s="49"/>
      <c r="AA12" s="46"/>
      <c r="AB12" s="50"/>
    </row>
    <row r="13" customFormat="false" ht="12.75" hidden="false" customHeight="true" outlineLevel="0" collapsed="false">
      <c r="A13" s="58" t="s">
        <v>14</v>
      </c>
      <c r="B13" s="59" t="n">
        <v>633016</v>
      </c>
      <c r="C13" s="60" t="n">
        <v>6</v>
      </c>
      <c r="D13" s="61" t="s">
        <v>23</v>
      </c>
      <c r="E13" s="62" t="n">
        <v>166</v>
      </c>
      <c r="F13" s="59"/>
      <c r="G13" s="63"/>
      <c r="H13" s="64" t="n">
        <v>50.02</v>
      </c>
      <c r="I13" s="65"/>
      <c r="J13" s="66"/>
      <c r="K13" s="62" t="n">
        <v>80</v>
      </c>
      <c r="L13" s="59"/>
      <c r="M13" s="63"/>
      <c r="N13" s="67" t="n">
        <v>9.86</v>
      </c>
      <c r="O13" s="68"/>
      <c r="P13" s="63"/>
      <c r="Q13" s="62" t="n">
        <v>100</v>
      </c>
      <c r="R13" s="59"/>
      <c r="S13" s="63"/>
      <c r="T13" s="62" t="n">
        <v>100</v>
      </c>
      <c r="U13" s="69"/>
      <c r="V13" s="70"/>
      <c r="W13" s="62"/>
      <c r="X13" s="59"/>
      <c r="Y13" s="63"/>
      <c r="Z13" s="62"/>
      <c r="AA13" s="59"/>
      <c r="AB13" s="63"/>
    </row>
    <row r="14" customFormat="false" ht="12.75" hidden="false" customHeight="true" outlineLevel="0" collapsed="false">
      <c r="A14" s="26" t="s">
        <v>24</v>
      </c>
      <c r="B14" s="26"/>
      <c r="C14" s="26"/>
      <c r="D14" s="26"/>
      <c r="E14" s="27" t="n">
        <f aca="false">SUM(E15:E19)</f>
        <v>30075</v>
      </c>
      <c r="F14" s="28" t="n">
        <f aca="false">SUM(F15:F19)</f>
        <v>0</v>
      </c>
      <c r="G14" s="29" t="n">
        <f aca="false">SUM(G15:G19)</f>
        <v>0</v>
      </c>
      <c r="H14" s="71" t="n">
        <f aca="false">SUM(H15:H19)</f>
        <v>26899.81</v>
      </c>
      <c r="I14" s="72" t="n">
        <f aca="false">SUM(I15:I19)</f>
        <v>0</v>
      </c>
      <c r="J14" s="73" t="n">
        <f aca="false">SUM(J15:J19)</f>
        <v>0</v>
      </c>
      <c r="K14" s="27" t="n">
        <f aca="false">SUM(K15:K19)</f>
        <v>22057</v>
      </c>
      <c r="L14" s="28" t="n">
        <f aca="false">SUM(L15:L19)</f>
        <v>0</v>
      </c>
      <c r="M14" s="29" t="n">
        <f aca="false">SUM(M15:M19)</f>
        <v>0</v>
      </c>
      <c r="N14" s="74" t="n">
        <f aca="false">SUM(N15:N19)</f>
        <v>21176.7</v>
      </c>
      <c r="O14" s="31" t="n">
        <f aca="false">SUM(O15:O19)</f>
        <v>0</v>
      </c>
      <c r="P14" s="29" t="n">
        <f aca="false">SUM(P15:P19)</f>
        <v>0</v>
      </c>
      <c r="Q14" s="27" t="n">
        <f aca="false">SUM(Q15:Q19)</f>
        <v>26000</v>
      </c>
      <c r="R14" s="28" t="n">
        <f aca="false">SUM(R15:R19)</f>
        <v>0</v>
      </c>
      <c r="S14" s="29" t="n">
        <f aca="false">SUM(S15:S19)</f>
        <v>0</v>
      </c>
      <c r="T14" s="74" t="n">
        <f aca="false">SUM(T15:T19)</f>
        <v>26000</v>
      </c>
      <c r="U14" s="31" t="n">
        <f aca="false">SUM(U15:U19)</f>
        <v>0</v>
      </c>
      <c r="V14" s="29" t="n">
        <f aca="false">SUM(V15:V19)</f>
        <v>0</v>
      </c>
      <c r="W14" s="27" t="n">
        <v>28000</v>
      </c>
      <c r="X14" s="28" t="n">
        <f aca="false">SUM(X15:X19)</f>
        <v>0</v>
      </c>
      <c r="Y14" s="29" t="n">
        <f aca="false">SUM(Y15:Y19)</f>
        <v>0</v>
      </c>
      <c r="Z14" s="27" t="n">
        <v>28000</v>
      </c>
      <c r="AA14" s="28" t="n">
        <f aca="false">SUM(AA15:AA19)</f>
        <v>0</v>
      </c>
      <c r="AB14" s="29" t="n">
        <f aca="false">SUM(AB15:AB19)</f>
        <v>0</v>
      </c>
    </row>
    <row r="15" customFormat="false" ht="12.75" hidden="false" customHeight="true" outlineLevel="0" collapsed="false">
      <c r="A15" s="32" t="s">
        <v>14</v>
      </c>
      <c r="B15" s="33" t="n">
        <v>633016</v>
      </c>
      <c r="C15" s="34" t="n">
        <v>6</v>
      </c>
      <c r="D15" s="35" t="s">
        <v>25</v>
      </c>
      <c r="E15" s="36" t="n">
        <v>150</v>
      </c>
      <c r="F15" s="33"/>
      <c r="G15" s="37"/>
      <c r="H15" s="38" t="n">
        <v>106.44</v>
      </c>
      <c r="I15" s="39"/>
      <c r="J15" s="40"/>
      <c r="K15" s="36" t="n">
        <v>120</v>
      </c>
      <c r="L15" s="33"/>
      <c r="M15" s="37"/>
      <c r="N15" s="75" t="n">
        <v>76.96</v>
      </c>
      <c r="O15" s="42"/>
      <c r="P15" s="37"/>
      <c r="Q15" s="36" t="n">
        <v>150</v>
      </c>
      <c r="R15" s="33"/>
      <c r="S15" s="37"/>
      <c r="T15" s="36" t="n">
        <v>150</v>
      </c>
      <c r="U15" s="43"/>
      <c r="V15" s="44"/>
      <c r="W15" s="36"/>
      <c r="X15" s="33"/>
      <c r="Y15" s="37"/>
      <c r="Z15" s="36"/>
      <c r="AA15" s="33"/>
      <c r="AB15" s="37"/>
    </row>
    <row r="16" customFormat="false" ht="12.75" hidden="false" customHeight="true" outlineLevel="0" collapsed="false">
      <c r="A16" s="32" t="s">
        <v>14</v>
      </c>
      <c r="B16" s="33" t="n">
        <v>633006</v>
      </c>
      <c r="C16" s="34" t="n">
        <v>32</v>
      </c>
      <c r="D16" s="35" t="s">
        <v>26</v>
      </c>
      <c r="E16" s="36" t="n">
        <v>500</v>
      </c>
      <c r="F16" s="33"/>
      <c r="G16" s="37"/>
      <c r="H16" s="38" t="n">
        <v>0</v>
      </c>
      <c r="I16" s="39"/>
      <c r="J16" s="40"/>
      <c r="K16" s="36" t="n">
        <v>200</v>
      </c>
      <c r="L16" s="33"/>
      <c r="M16" s="37"/>
      <c r="N16" s="75" t="n">
        <v>189.38</v>
      </c>
      <c r="O16" s="42"/>
      <c r="P16" s="37"/>
      <c r="Q16" s="36" t="n">
        <v>200</v>
      </c>
      <c r="R16" s="33"/>
      <c r="S16" s="37"/>
      <c r="T16" s="36" t="n">
        <v>200</v>
      </c>
      <c r="U16" s="42"/>
      <c r="V16" s="37"/>
      <c r="W16" s="36"/>
      <c r="X16" s="33"/>
      <c r="Y16" s="37"/>
      <c r="Z16" s="36"/>
      <c r="AA16" s="33"/>
      <c r="AB16" s="37"/>
    </row>
    <row r="17" customFormat="false" ht="12.75" hidden="false" customHeight="true" outlineLevel="0" collapsed="false">
      <c r="A17" s="32" t="s">
        <v>14</v>
      </c>
      <c r="B17" s="33" t="n">
        <v>642015</v>
      </c>
      <c r="C17" s="34" t="n">
        <v>1</v>
      </c>
      <c r="D17" s="35" t="s">
        <v>27</v>
      </c>
      <c r="E17" s="36"/>
      <c r="F17" s="33"/>
      <c r="G17" s="37"/>
      <c r="H17" s="38"/>
      <c r="I17" s="39"/>
      <c r="J17" s="40"/>
      <c r="K17" s="36" t="n">
        <v>1000</v>
      </c>
      <c r="L17" s="33"/>
      <c r="M17" s="37"/>
      <c r="N17" s="75" t="n">
        <v>206</v>
      </c>
      <c r="O17" s="42"/>
      <c r="P17" s="37"/>
      <c r="Q17" s="36"/>
      <c r="R17" s="33"/>
      <c r="S17" s="37"/>
      <c r="T17" s="36"/>
      <c r="U17" s="42"/>
      <c r="V17" s="37"/>
      <c r="W17" s="36"/>
      <c r="X17" s="33"/>
      <c r="Y17" s="37"/>
      <c r="Z17" s="36"/>
      <c r="AA17" s="33"/>
      <c r="AB17" s="37"/>
    </row>
    <row r="18" customFormat="false" ht="12.75" hidden="false" customHeight="true" outlineLevel="0" collapsed="false">
      <c r="A18" s="45" t="s">
        <v>16</v>
      </c>
      <c r="B18" s="46" t="n">
        <v>610</v>
      </c>
      <c r="C18" s="47" t="n">
        <v>1</v>
      </c>
      <c r="D18" s="48" t="s">
        <v>28</v>
      </c>
      <c r="E18" s="49" t="n">
        <v>22110</v>
      </c>
      <c r="F18" s="46"/>
      <c r="G18" s="50"/>
      <c r="H18" s="51" t="n">
        <v>20339.95</v>
      </c>
      <c r="I18" s="52"/>
      <c r="J18" s="53"/>
      <c r="K18" s="49" t="n">
        <v>15285</v>
      </c>
      <c r="L18" s="46"/>
      <c r="M18" s="50"/>
      <c r="N18" s="57" t="n">
        <v>15282.55</v>
      </c>
      <c r="O18" s="55"/>
      <c r="P18" s="50"/>
      <c r="Q18" s="49" t="n">
        <v>19000</v>
      </c>
      <c r="R18" s="46"/>
      <c r="S18" s="50"/>
      <c r="T18" s="49" t="n">
        <v>19000</v>
      </c>
      <c r="U18" s="55"/>
      <c r="V18" s="50"/>
      <c r="W18" s="49"/>
      <c r="X18" s="46"/>
      <c r="Y18" s="50"/>
      <c r="Z18" s="49"/>
      <c r="AA18" s="46"/>
      <c r="AB18" s="50"/>
    </row>
    <row r="19" customFormat="false" ht="12.75" hidden="false" customHeight="true" outlineLevel="0" collapsed="false">
      <c r="A19" s="58" t="s">
        <v>14</v>
      </c>
      <c r="B19" s="59" t="n">
        <v>620</v>
      </c>
      <c r="C19" s="60" t="n">
        <v>1</v>
      </c>
      <c r="D19" s="61" t="s">
        <v>29</v>
      </c>
      <c r="E19" s="62" t="n">
        <v>7315</v>
      </c>
      <c r="F19" s="59"/>
      <c r="G19" s="63"/>
      <c r="H19" s="64" t="n">
        <v>6453.42</v>
      </c>
      <c r="I19" s="65"/>
      <c r="J19" s="66"/>
      <c r="K19" s="62" t="n">
        <v>5452</v>
      </c>
      <c r="L19" s="59"/>
      <c r="M19" s="63"/>
      <c r="N19" s="76" t="n">
        <v>5421.81</v>
      </c>
      <c r="O19" s="68"/>
      <c r="P19" s="63"/>
      <c r="Q19" s="62" t="n">
        <v>6650</v>
      </c>
      <c r="R19" s="59"/>
      <c r="S19" s="63"/>
      <c r="T19" s="62" t="n">
        <v>6650</v>
      </c>
      <c r="U19" s="69"/>
      <c r="V19" s="70"/>
      <c r="W19" s="62"/>
      <c r="X19" s="59"/>
      <c r="Y19" s="63"/>
      <c r="Z19" s="62"/>
      <c r="AA19" s="59"/>
      <c r="AB19" s="63"/>
    </row>
    <row r="20" customFormat="false" ht="26.25" hidden="false" customHeight="true" outlineLevel="0" collapsed="false">
      <c r="A20" s="77" t="s">
        <v>30</v>
      </c>
      <c r="B20" s="77"/>
      <c r="C20" s="77"/>
      <c r="D20" s="77"/>
      <c r="E20" s="27" t="n">
        <f aca="false">SUM(E21:E23)</f>
        <v>40890</v>
      </c>
      <c r="F20" s="28" t="n">
        <f aca="false">SUM(F21:F23)</f>
        <v>0</v>
      </c>
      <c r="G20" s="29" t="n">
        <f aca="false">SUM(G21:G23)</f>
        <v>0</v>
      </c>
      <c r="H20" s="71" t="n">
        <f aca="false">SUM(H21:H23)</f>
        <v>37796.99</v>
      </c>
      <c r="I20" s="72" t="n">
        <f aca="false">SUM(I21:I23)</f>
        <v>0</v>
      </c>
      <c r="J20" s="73" t="n">
        <f aca="false">SUM(J21:J23)</f>
        <v>0</v>
      </c>
      <c r="K20" s="27" t="n">
        <f aca="false">SUM(K21:K23)</f>
        <v>32900</v>
      </c>
      <c r="L20" s="28" t="n">
        <f aca="false">SUM(L21:L23)</f>
        <v>0</v>
      </c>
      <c r="M20" s="29" t="n">
        <f aca="false">SUM(M21:M23)</f>
        <v>0</v>
      </c>
      <c r="N20" s="74" t="n">
        <f aca="false">SUM(N21:N23)</f>
        <v>24553.87</v>
      </c>
      <c r="O20" s="31" t="n">
        <f aca="false">SUM(O21:O23)</f>
        <v>0</v>
      </c>
      <c r="P20" s="29" t="n">
        <f aca="false">SUM(P21:P23)</f>
        <v>0</v>
      </c>
      <c r="Q20" s="27" t="n">
        <f aca="false">SUM(Q21:Q23)</f>
        <v>44800</v>
      </c>
      <c r="R20" s="28" t="n">
        <f aca="false">SUM(R21:R23)</f>
        <v>0</v>
      </c>
      <c r="S20" s="29" t="n">
        <f aca="false">SUM(S21:S23)</f>
        <v>0</v>
      </c>
      <c r="T20" s="74" t="n">
        <f aca="false">SUM(T21:T23)</f>
        <v>38400</v>
      </c>
      <c r="U20" s="31" t="n">
        <f aca="false">SUM(U21:U23)</f>
        <v>0</v>
      </c>
      <c r="V20" s="29" t="n">
        <f aca="false">SUM(V21:V23)</f>
        <v>0</v>
      </c>
      <c r="W20" s="27" t="n">
        <v>45000</v>
      </c>
      <c r="X20" s="28" t="n">
        <f aca="false">SUM(X21:X23)</f>
        <v>0</v>
      </c>
      <c r="Y20" s="29" t="n">
        <f aca="false">SUM(Y21:Y23)</f>
        <v>0</v>
      </c>
      <c r="Z20" s="27" t="n">
        <v>46000</v>
      </c>
      <c r="AA20" s="28" t="n">
        <f aca="false">SUM(AA21:AA23)</f>
        <v>0</v>
      </c>
      <c r="AB20" s="29" t="n">
        <f aca="false">SUM(AB21:AB23)</f>
        <v>0</v>
      </c>
    </row>
    <row r="21" customFormat="false" ht="12.75" hidden="false" customHeight="false" outlineLevel="0" collapsed="false">
      <c r="A21" s="45" t="s">
        <v>14</v>
      </c>
      <c r="B21" s="46" t="n">
        <v>637026</v>
      </c>
      <c r="C21" s="47" t="n">
        <v>27</v>
      </c>
      <c r="D21" s="48" t="s">
        <v>31</v>
      </c>
      <c r="E21" s="78" t="n">
        <v>40000</v>
      </c>
      <c r="F21" s="79"/>
      <c r="G21" s="80"/>
      <c r="H21" s="81" t="n">
        <v>36908.57</v>
      </c>
      <c r="I21" s="82"/>
      <c r="J21" s="83"/>
      <c r="K21" s="78" t="n">
        <v>26965</v>
      </c>
      <c r="L21" s="79"/>
      <c r="M21" s="80"/>
      <c r="N21" s="84" t="n">
        <v>19269.6</v>
      </c>
      <c r="O21" s="85"/>
      <c r="P21" s="80"/>
      <c r="Q21" s="78" t="n">
        <v>32000</v>
      </c>
      <c r="R21" s="79"/>
      <c r="S21" s="80"/>
      <c r="T21" s="86" t="n">
        <v>28000</v>
      </c>
      <c r="U21" s="87"/>
      <c r="V21" s="88"/>
      <c r="W21" s="78"/>
      <c r="X21" s="79"/>
      <c r="Y21" s="80"/>
      <c r="Z21" s="78"/>
      <c r="AA21" s="79"/>
      <c r="AB21" s="80"/>
    </row>
    <row r="22" customFormat="false" ht="12.75" hidden="false" customHeight="false" outlineLevel="0" collapsed="false">
      <c r="A22" s="58" t="s">
        <v>14</v>
      </c>
      <c r="B22" s="59" t="n">
        <v>620</v>
      </c>
      <c r="C22" s="60" t="n">
        <v>27</v>
      </c>
      <c r="D22" s="61" t="s">
        <v>32</v>
      </c>
      <c r="E22" s="89"/>
      <c r="F22" s="90"/>
      <c r="G22" s="91"/>
      <c r="H22" s="92"/>
      <c r="I22" s="93"/>
      <c r="J22" s="94"/>
      <c r="K22" s="89" t="n">
        <v>5035</v>
      </c>
      <c r="L22" s="90"/>
      <c r="M22" s="91"/>
      <c r="N22" s="95" t="n">
        <v>5014.89</v>
      </c>
      <c r="O22" s="96"/>
      <c r="P22" s="91"/>
      <c r="Q22" s="89" t="n">
        <v>12000</v>
      </c>
      <c r="R22" s="90"/>
      <c r="S22" s="91"/>
      <c r="T22" s="97" t="n">
        <v>10000</v>
      </c>
      <c r="U22" s="98"/>
      <c r="V22" s="99"/>
      <c r="W22" s="89"/>
      <c r="X22" s="90"/>
      <c r="Y22" s="91"/>
      <c r="Z22" s="89"/>
      <c r="AA22" s="90"/>
      <c r="AB22" s="91"/>
    </row>
    <row r="23" customFormat="false" ht="13.5" hidden="false" customHeight="false" outlineLevel="0" collapsed="false">
      <c r="A23" s="58" t="s">
        <v>14</v>
      </c>
      <c r="B23" s="59" t="n">
        <v>633016</v>
      </c>
      <c r="C23" s="60" t="n">
        <v>27</v>
      </c>
      <c r="D23" s="61" t="s">
        <v>33</v>
      </c>
      <c r="E23" s="89" t="n">
        <v>890</v>
      </c>
      <c r="F23" s="90"/>
      <c r="G23" s="91"/>
      <c r="H23" s="92" t="n">
        <v>888.42</v>
      </c>
      <c r="I23" s="93"/>
      <c r="J23" s="94"/>
      <c r="K23" s="89" t="n">
        <v>900</v>
      </c>
      <c r="L23" s="90"/>
      <c r="M23" s="91"/>
      <c r="N23" s="95" t="n">
        <v>269.38</v>
      </c>
      <c r="O23" s="96"/>
      <c r="P23" s="91"/>
      <c r="Q23" s="89" t="n">
        <v>800</v>
      </c>
      <c r="R23" s="90"/>
      <c r="S23" s="91"/>
      <c r="T23" s="97" t="n">
        <v>400</v>
      </c>
      <c r="U23" s="100"/>
      <c r="V23" s="101"/>
      <c r="W23" s="89"/>
      <c r="X23" s="90"/>
      <c r="Y23" s="91"/>
      <c r="Z23" s="89"/>
      <c r="AA23" s="90"/>
      <c r="AB23" s="91"/>
    </row>
    <row r="24" customFormat="false" ht="13.5" hidden="false" customHeight="true" outlineLevel="0" collapsed="false">
      <c r="A24" s="26" t="s">
        <v>34</v>
      </c>
      <c r="B24" s="26"/>
      <c r="C24" s="26"/>
      <c r="D24" s="26"/>
      <c r="E24" s="102" t="n">
        <f aca="false">SUM(E25:E26)</f>
        <v>0</v>
      </c>
      <c r="F24" s="103" t="n">
        <f aca="false">SUM(F25:F26)</f>
        <v>0</v>
      </c>
      <c r="G24" s="104" t="n">
        <f aca="false">SUM(G25:G26)</f>
        <v>0</v>
      </c>
      <c r="H24" s="105" t="n">
        <f aca="false">SUM(H25:H26)</f>
        <v>0</v>
      </c>
      <c r="I24" s="106" t="n">
        <f aca="false">SUM(I25:I26)</f>
        <v>0</v>
      </c>
      <c r="J24" s="107" t="n">
        <f aca="false">SUM(J25:J26)</f>
        <v>0</v>
      </c>
      <c r="K24" s="102" t="n">
        <f aca="false">SUM(K25:K26)</f>
        <v>0</v>
      </c>
      <c r="L24" s="103" t="n">
        <f aca="false">SUM(L25:L26)</f>
        <v>0</v>
      </c>
      <c r="M24" s="104" t="n">
        <f aca="false">SUM(M25:M26)</f>
        <v>0</v>
      </c>
      <c r="N24" s="108" t="n">
        <f aca="false">SUM(N25:N26)</f>
        <v>0</v>
      </c>
      <c r="O24" s="109" t="n">
        <f aca="false">SUM(O25:O26)</f>
        <v>0</v>
      </c>
      <c r="P24" s="104" t="n">
        <f aca="false">SUM(P25:P26)</f>
        <v>0</v>
      </c>
      <c r="Q24" s="102" t="n">
        <f aca="false">SUM(Q25:Q26)</f>
        <v>0</v>
      </c>
      <c r="R24" s="103" t="n">
        <f aca="false">SUM(R25:R26)</f>
        <v>0</v>
      </c>
      <c r="S24" s="104" t="n">
        <f aca="false">SUM(S25:S26)</f>
        <v>0</v>
      </c>
      <c r="T24" s="108" t="n">
        <f aca="false">SUM(T25:T26)</f>
        <v>0</v>
      </c>
      <c r="U24" s="109" t="n">
        <f aca="false">SUM(U25:U26)</f>
        <v>0</v>
      </c>
      <c r="V24" s="104" t="n">
        <f aca="false">SUM(V25:V26)</f>
        <v>0</v>
      </c>
      <c r="W24" s="102" t="n">
        <f aca="false">SUM(W25:W26)</f>
        <v>0</v>
      </c>
      <c r="X24" s="103" t="n">
        <f aca="false">SUM(X25:X26)</f>
        <v>0</v>
      </c>
      <c r="Y24" s="104" t="n">
        <f aca="false">SUM(Y25:Y26)</f>
        <v>0</v>
      </c>
      <c r="Z24" s="102" t="n">
        <f aca="false">SUM(Z25:Z26)</f>
        <v>0</v>
      </c>
      <c r="AA24" s="103" t="n">
        <f aca="false">SUM(AA25:AA26)</f>
        <v>0</v>
      </c>
      <c r="AB24" s="104" t="n">
        <f aca="false">SUM(AB25:AB26)</f>
        <v>0</v>
      </c>
    </row>
    <row r="25" customFormat="false" ht="12.75" hidden="false" customHeight="false" outlineLevel="0" collapsed="false">
      <c r="A25" s="32" t="s">
        <v>14</v>
      </c>
      <c r="B25" s="33" t="n">
        <v>636001</v>
      </c>
      <c r="C25" s="34" t="n">
        <v>10</v>
      </c>
      <c r="D25" s="35" t="s">
        <v>35</v>
      </c>
      <c r="E25" s="110" t="n">
        <v>0</v>
      </c>
      <c r="F25" s="111"/>
      <c r="G25" s="112"/>
      <c r="H25" s="113" t="n">
        <v>0</v>
      </c>
      <c r="I25" s="114"/>
      <c r="J25" s="115"/>
      <c r="K25" s="110" t="n">
        <v>0</v>
      </c>
      <c r="L25" s="111"/>
      <c r="M25" s="112"/>
      <c r="N25" s="116" t="n">
        <v>0</v>
      </c>
      <c r="O25" s="117"/>
      <c r="P25" s="112"/>
      <c r="Q25" s="110"/>
      <c r="R25" s="111"/>
      <c r="S25" s="112"/>
      <c r="T25" s="118"/>
      <c r="U25" s="87"/>
      <c r="V25" s="88"/>
      <c r="W25" s="110"/>
      <c r="X25" s="111"/>
      <c r="Y25" s="112"/>
      <c r="Z25" s="110"/>
      <c r="AA25" s="111"/>
      <c r="AB25" s="112"/>
    </row>
    <row r="26" customFormat="false" ht="13.5" hidden="false" customHeight="false" outlineLevel="0" collapsed="false">
      <c r="A26" s="45" t="s">
        <v>14</v>
      </c>
      <c r="B26" s="46" t="n">
        <v>633016</v>
      </c>
      <c r="C26" s="47" t="n">
        <v>10</v>
      </c>
      <c r="D26" s="48" t="s">
        <v>36</v>
      </c>
      <c r="E26" s="78" t="n">
        <v>0</v>
      </c>
      <c r="F26" s="79"/>
      <c r="G26" s="80"/>
      <c r="H26" s="81" t="n">
        <v>0</v>
      </c>
      <c r="I26" s="82"/>
      <c r="J26" s="83"/>
      <c r="K26" s="78" t="n">
        <v>0</v>
      </c>
      <c r="L26" s="79"/>
      <c r="M26" s="80"/>
      <c r="N26" s="84" t="n">
        <v>0</v>
      </c>
      <c r="O26" s="85"/>
      <c r="P26" s="80"/>
      <c r="Q26" s="78"/>
      <c r="R26" s="79"/>
      <c r="S26" s="80"/>
      <c r="T26" s="119"/>
      <c r="U26" s="100"/>
      <c r="V26" s="101"/>
      <c r="W26" s="78"/>
      <c r="X26" s="79"/>
      <c r="Y26" s="80"/>
      <c r="Z26" s="78"/>
      <c r="AA26" s="79"/>
      <c r="AB26" s="80"/>
    </row>
    <row r="27" s="128" customFormat="true" ht="13.5" hidden="false" customHeight="true" outlineLevel="0" collapsed="false">
      <c r="A27" s="15" t="s">
        <v>37</v>
      </c>
      <c r="B27" s="15"/>
      <c r="C27" s="15"/>
      <c r="D27" s="15"/>
      <c r="E27" s="120" t="n">
        <f aca="false">E28+E36+E39</f>
        <v>43022</v>
      </c>
      <c r="F27" s="121" t="n">
        <f aca="false">F28+F36+F39</f>
        <v>111500</v>
      </c>
      <c r="G27" s="122" t="n">
        <f aca="false">G28+G36+G39</f>
        <v>0</v>
      </c>
      <c r="H27" s="123" t="n">
        <f aca="false">H28+H36+H39</f>
        <v>16666.85</v>
      </c>
      <c r="I27" s="124" t="n">
        <f aca="false">I28+I36+I39</f>
        <v>44691.07</v>
      </c>
      <c r="J27" s="125" t="n">
        <f aca="false">J28+J36+J39</f>
        <v>0</v>
      </c>
      <c r="K27" s="120" t="n">
        <f aca="false">K28+K36+K39</f>
        <v>33800</v>
      </c>
      <c r="L27" s="121" t="n">
        <f aca="false">L28+L36+L39</f>
        <v>70000</v>
      </c>
      <c r="M27" s="122" t="n">
        <f aca="false">M28+M36+M39</f>
        <v>0</v>
      </c>
      <c r="N27" s="126" t="n">
        <f aca="false">N28+N36+N39</f>
        <v>19587.37</v>
      </c>
      <c r="O27" s="127" t="n">
        <f aca="false">O28+O36+O39</f>
        <v>13308.64</v>
      </c>
      <c r="P27" s="122" t="n">
        <f aca="false">P28+P36+P39</f>
        <v>0</v>
      </c>
      <c r="Q27" s="120" t="n">
        <f aca="false">Q28+Q36+Q39</f>
        <v>16800</v>
      </c>
      <c r="R27" s="121" t="n">
        <f aca="false">R28+R36+R39</f>
        <v>15000</v>
      </c>
      <c r="S27" s="122" t="n">
        <f aca="false">S28+S36+S39</f>
        <v>0</v>
      </c>
      <c r="T27" s="126" t="n">
        <f aca="false">T28+T36+T39</f>
        <v>16800</v>
      </c>
      <c r="U27" s="127" t="n">
        <f aca="false">U28+U36+U39</f>
        <v>15000</v>
      </c>
      <c r="V27" s="122" t="n">
        <f aca="false">V28+V36+V39</f>
        <v>0</v>
      </c>
      <c r="W27" s="120" t="n">
        <f aca="false">W28+W36+W39</f>
        <v>15000</v>
      </c>
      <c r="X27" s="121" t="n">
        <f aca="false">X28+X36+X39</f>
        <v>20000</v>
      </c>
      <c r="Y27" s="122" t="n">
        <f aca="false">Y28+Y36+Y39</f>
        <v>0</v>
      </c>
      <c r="Z27" s="120" t="n">
        <f aca="false">Z28+Z36+Z39</f>
        <v>19000</v>
      </c>
      <c r="AA27" s="121" t="n">
        <f aca="false">AA28+AA36+AA39</f>
        <v>20000</v>
      </c>
      <c r="AB27" s="122" t="n">
        <f aca="false">AB28+AB36+AB39</f>
        <v>0</v>
      </c>
    </row>
    <row r="28" customFormat="false" ht="13.5" hidden="false" customHeight="true" outlineLevel="0" collapsed="false">
      <c r="A28" s="26" t="s">
        <v>38</v>
      </c>
      <c r="B28" s="26"/>
      <c r="C28" s="26"/>
      <c r="D28" s="26"/>
      <c r="E28" s="102" t="n">
        <f aca="false">SUM(E29:E35)</f>
        <v>28492</v>
      </c>
      <c r="F28" s="103" t="n">
        <f aca="false">SUM(F29:F35)</f>
        <v>0</v>
      </c>
      <c r="G28" s="104" t="n">
        <f aca="false">SUM(G29:G35)</f>
        <v>0</v>
      </c>
      <c r="H28" s="105" t="n">
        <f aca="false">SUM(H29:H35)</f>
        <v>13462.89</v>
      </c>
      <c r="I28" s="106" t="n">
        <f aca="false">SUM(I29:I35)</f>
        <v>0</v>
      </c>
      <c r="J28" s="107" t="n">
        <f aca="false">SUM(J29:J35)</f>
        <v>0</v>
      </c>
      <c r="K28" s="102" t="n">
        <f aca="false">SUM(K29:K35)</f>
        <v>8880</v>
      </c>
      <c r="L28" s="103" t="n">
        <f aca="false">SUM(L29:L35)</f>
        <v>0</v>
      </c>
      <c r="M28" s="104" t="n">
        <f aca="false">SUM(M29:M35)</f>
        <v>0</v>
      </c>
      <c r="N28" s="108" t="n">
        <f aca="false">SUM(N29:N35)</f>
        <v>2001.19</v>
      </c>
      <c r="O28" s="109" t="n">
        <f aca="false">SUM(O29:O35)</f>
        <v>0</v>
      </c>
      <c r="P28" s="104" t="n">
        <f aca="false">SUM(P29:P35)</f>
        <v>0</v>
      </c>
      <c r="Q28" s="102" t="n">
        <f aca="false">SUM(Q29:Q35)</f>
        <v>6000</v>
      </c>
      <c r="R28" s="103" t="n">
        <f aca="false">SUM(R29:R35)</f>
        <v>0</v>
      </c>
      <c r="S28" s="104" t="n">
        <f aca="false">SUM(S29:S35)</f>
        <v>0</v>
      </c>
      <c r="T28" s="108" t="n">
        <f aca="false">SUM(T29:T35)</f>
        <v>6000</v>
      </c>
      <c r="U28" s="109" t="n">
        <f aca="false">SUM(U29:U35)</f>
        <v>0</v>
      </c>
      <c r="V28" s="104" t="n">
        <f aca="false">SUM(V29:V35)</f>
        <v>0</v>
      </c>
      <c r="W28" s="102" t="n">
        <v>5000</v>
      </c>
      <c r="X28" s="103" t="n">
        <f aca="false">SUM(X29:X35)</f>
        <v>0</v>
      </c>
      <c r="Y28" s="104" t="n">
        <f aca="false">SUM(Y29:Y35)</f>
        <v>0</v>
      </c>
      <c r="Z28" s="102" t="n">
        <v>7000</v>
      </c>
      <c r="AA28" s="103" t="n">
        <f aca="false">SUM(AA29:AA35)</f>
        <v>0</v>
      </c>
      <c r="AB28" s="104" t="n">
        <f aca="false">SUM(AB29:AB35)</f>
        <v>0</v>
      </c>
    </row>
    <row r="29" customFormat="false" ht="12.75" hidden="false" customHeight="true" outlineLevel="0" collapsed="false">
      <c r="A29" s="32" t="s">
        <v>39</v>
      </c>
      <c r="B29" s="33" t="n">
        <v>637012</v>
      </c>
      <c r="C29" s="34" t="n">
        <v>19</v>
      </c>
      <c r="D29" s="35" t="s">
        <v>40</v>
      </c>
      <c r="E29" s="110" t="n">
        <v>500</v>
      </c>
      <c r="F29" s="111"/>
      <c r="G29" s="112"/>
      <c r="H29" s="113" t="n">
        <v>0</v>
      </c>
      <c r="I29" s="114"/>
      <c r="J29" s="115"/>
      <c r="K29" s="110" t="n">
        <v>200</v>
      </c>
      <c r="L29" s="111"/>
      <c r="M29" s="112"/>
      <c r="N29" s="116" t="n">
        <v>0</v>
      </c>
      <c r="O29" s="117"/>
      <c r="P29" s="112"/>
      <c r="Q29" s="110" t="n">
        <v>600</v>
      </c>
      <c r="R29" s="111"/>
      <c r="S29" s="112"/>
      <c r="T29" s="110" t="n">
        <v>600</v>
      </c>
      <c r="U29" s="87"/>
      <c r="V29" s="88"/>
      <c r="W29" s="110"/>
      <c r="X29" s="111"/>
      <c r="Y29" s="112"/>
      <c r="Z29" s="110"/>
      <c r="AA29" s="111"/>
      <c r="AB29" s="112"/>
    </row>
    <row r="30" customFormat="false" ht="12.75" hidden="false" customHeight="true" outlineLevel="0" collapsed="false">
      <c r="A30" s="45" t="s">
        <v>14</v>
      </c>
      <c r="B30" s="46" t="n">
        <v>637011</v>
      </c>
      <c r="C30" s="47" t="n">
        <v>10</v>
      </c>
      <c r="D30" s="48" t="s">
        <v>41</v>
      </c>
      <c r="E30" s="78" t="n">
        <v>20000</v>
      </c>
      <c r="F30" s="79"/>
      <c r="G30" s="80"/>
      <c r="H30" s="81" t="n">
        <v>12501.89</v>
      </c>
      <c r="I30" s="82"/>
      <c r="J30" s="83"/>
      <c r="K30" s="78" t="n">
        <v>0</v>
      </c>
      <c r="L30" s="79"/>
      <c r="M30" s="80"/>
      <c r="N30" s="84" t="n">
        <v>0</v>
      </c>
      <c r="O30" s="85"/>
      <c r="P30" s="80"/>
      <c r="Q30" s="78"/>
      <c r="R30" s="79"/>
      <c r="S30" s="80"/>
      <c r="T30" s="78"/>
      <c r="U30" s="85"/>
      <c r="V30" s="80"/>
      <c r="W30" s="78"/>
      <c r="X30" s="79"/>
      <c r="Y30" s="80"/>
      <c r="Z30" s="78"/>
      <c r="AA30" s="79"/>
      <c r="AB30" s="80"/>
    </row>
    <row r="31" customFormat="false" ht="12.75" hidden="false" customHeight="true" outlineLevel="0" collapsed="false">
      <c r="A31" s="45" t="s">
        <v>14</v>
      </c>
      <c r="B31" s="46" t="n">
        <v>637002</v>
      </c>
      <c r="C31" s="47" t="n">
        <v>19</v>
      </c>
      <c r="D31" s="48" t="s">
        <v>42</v>
      </c>
      <c r="E31" s="78"/>
      <c r="F31" s="79"/>
      <c r="G31" s="80"/>
      <c r="H31" s="81"/>
      <c r="I31" s="82"/>
      <c r="J31" s="83"/>
      <c r="K31" s="78" t="n">
        <v>3500</v>
      </c>
      <c r="L31" s="79"/>
      <c r="M31" s="80"/>
      <c r="N31" s="84"/>
      <c r="O31" s="85"/>
      <c r="P31" s="80"/>
      <c r="Q31" s="78"/>
      <c r="R31" s="79"/>
      <c r="S31" s="80"/>
      <c r="T31" s="78"/>
      <c r="U31" s="85"/>
      <c r="V31" s="80"/>
      <c r="W31" s="78"/>
      <c r="X31" s="79"/>
      <c r="Y31" s="80"/>
      <c r="Z31" s="78"/>
      <c r="AA31" s="79"/>
      <c r="AB31" s="80"/>
    </row>
    <row r="32" customFormat="false" ht="12.75" hidden="false" customHeight="true" outlineLevel="0" collapsed="false">
      <c r="A32" s="45" t="s">
        <v>14</v>
      </c>
      <c r="B32" s="46" t="n">
        <v>637004</v>
      </c>
      <c r="C32" s="47" t="n">
        <v>10</v>
      </c>
      <c r="D32" s="48" t="s">
        <v>43</v>
      </c>
      <c r="E32" s="78" t="n">
        <v>660</v>
      </c>
      <c r="F32" s="79"/>
      <c r="G32" s="80"/>
      <c r="H32" s="81" t="n">
        <v>0</v>
      </c>
      <c r="I32" s="82"/>
      <c r="J32" s="83"/>
      <c r="K32" s="78" t="n">
        <v>200</v>
      </c>
      <c r="L32" s="79"/>
      <c r="M32" s="80"/>
      <c r="N32" s="84" t="n">
        <v>0</v>
      </c>
      <c r="O32" s="85"/>
      <c r="P32" s="80"/>
      <c r="Q32" s="78" t="n">
        <v>200</v>
      </c>
      <c r="R32" s="79"/>
      <c r="S32" s="80"/>
      <c r="T32" s="78" t="n">
        <v>200</v>
      </c>
      <c r="U32" s="85"/>
      <c r="V32" s="80"/>
      <c r="W32" s="78"/>
      <c r="X32" s="79"/>
      <c r="Y32" s="80"/>
      <c r="Z32" s="78"/>
      <c r="AA32" s="79"/>
      <c r="AB32" s="80"/>
    </row>
    <row r="33" customFormat="false" ht="12.75" hidden="false" customHeight="true" outlineLevel="0" collapsed="false">
      <c r="A33" s="45" t="s">
        <v>14</v>
      </c>
      <c r="B33" s="46" t="n">
        <v>637012</v>
      </c>
      <c r="C33" s="47" t="n">
        <v>10</v>
      </c>
      <c r="D33" s="48" t="s">
        <v>44</v>
      </c>
      <c r="E33" s="78"/>
      <c r="F33" s="79"/>
      <c r="G33" s="80"/>
      <c r="H33" s="81"/>
      <c r="I33" s="82"/>
      <c r="J33" s="83"/>
      <c r="K33" s="78" t="n">
        <v>50</v>
      </c>
      <c r="L33" s="79"/>
      <c r="M33" s="80"/>
      <c r="N33" s="84" t="n">
        <v>46.69</v>
      </c>
      <c r="O33" s="85"/>
      <c r="P33" s="80"/>
      <c r="Q33" s="78"/>
      <c r="R33" s="79"/>
      <c r="S33" s="80"/>
      <c r="T33" s="78"/>
      <c r="U33" s="85"/>
      <c r="V33" s="80"/>
      <c r="W33" s="78"/>
      <c r="X33" s="79"/>
      <c r="Y33" s="80"/>
      <c r="Z33" s="78"/>
      <c r="AA33" s="79"/>
      <c r="AB33" s="80"/>
    </row>
    <row r="34" customFormat="false" ht="12.75" hidden="false" customHeight="true" outlineLevel="0" collapsed="false">
      <c r="A34" s="45" t="s">
        <v>45</v>
      </c>
      <c r="B34" s="46" t="n">
        <v>637023</v>
      </c>
      <c r="C34" s="47" t="n">
        <v>10</v>
      </c>
      <c r="D34" s="48" t="s">
        <v>46</v>
      </c>
      <c r="E34" s="78" t="n">
        <v>332</v>
      </c>
      <c r="F34" s="79"/>
      <c r="G34" s="80"/>
      <c r="H34" s="81" t="n">
        <v>102</v>
      </c>
      <c r="I34" s="82"/>
      <c r="J34" s="83"/>
      <c r="K34" s="78" t="n">
        <v>200</v>
      </c>
      <c r="L34" s="79"/>
      <c r="M34" s="80"/>
      <c r="N34" s="84" t="n">
        <v>69.5</v>
      </c>
      <c r="O34" s="85"/>
      <c r="P34" s="80"/>
      <c r="Q34" s="78" t="n">
        <v>200</v>
      </c>
      <c r="R34" s="79"/>
      <c r="S34" s="80"/>
      <c r="T34" s="78" t="n">
        <v>200</v>
      </c>
      <c r="U34" s="85"/>
      <c r="V34" s="80"/>
      <c r="W34" s="78"/>
      <c r="X34" s="79"/>
      <c r="Y34" s="80"/>
      <c r="Z34" s="78"/>
      <c r="AA34" s="79"/>
      <c r="AB34" s="80"/>
    </row>
    <row r="35" customFormat="false" ht="12.75" hidden="false" customHeight="true" outlineLevel="0" collapsed="false">
      <c r="A35" s="129" t="s">
        <v>47</v>
      </c>
      <c r="B35" s="130" t="n">
        <v>637005</v>
      </c>
      <c r="C35" s="131" t="n">
        <v>10</v>
      </c>
      <c r="D35" s="132" t="s">
        <v>48</v>
      </c>
      <c r="E35" s="133" t="n">
        <v>7000</v>
      </c>
      <c r="F35" s="134"/>
      <c r="G35" s="101"/>
      <c r="H35" s="135" t="n">
        <v>859</v>
      </c>
      <c r="I35" s="136"/>
      <c r="J35" s="137"/>
      <c r="K35" s="133" t="n">
        <v>4730</v>
      </c>
      <c r="L35" s="134"/>
      <c r="M35" s="101"/>
      <c r="N35" s="119" t="n">
        <v>1885</v>
      </c>
      <c r="O35" s="100"/>
      <c r="P35" s="101"/>
      <c r="Q35" s="133" t="n">
        <v>5000</v>
      </c>
      <c r="R35" s="134"/>
      <c r="S35" s="101"/>
      <c r="T35" s="133" t="n">
        <v>5000</v>
      </c>
      <c r="U35" s="100"/>
      <c r="V35" s="101"/>
      <c r="W35" s="133"/>
      <c r="X35" s="134"/>
      <c r="Y35" s="101"/>
      <c r="Z35" s="133"/>
      <c r="AA35" s="134"/>
      <c r="AB35" s="101"/>
    </row>
    <row r="36" customFormat="false" ht="12.75" hidden="false" customHeight="true" outlineLevel="0" collapsed="false">
      <c r="A36" s="26" t="s">
        <v>49</v>
      </c>
      <c r="B36" s="26"/>
      <c r="C36" s="26"/>
      <c r="D36" s="26"/>
      <c r="E36" s="138" t="n">
        <f aca="false">SUM(E37:E38)</f>
        <v>0</v>
      </c>
      <c r="F36" s="139" t="n">
        <f aca="false">SUM(F37:F38)</f>
        <v>0</v>
      </c>
      <c r="G36" s="140" t="n">
        <f aca="false">SUM(G37:G38)</f>
        <v>0</v>
      </c>
      <c r="H36" s="141" t="n">
        <f aca="false">SUM(H37:H38)</f>
        <v>0</v>
      </c>
      <c r="I36" s="142" t="n">
        <f aca="false">SUM(I37:I38)</f>
        <v>0</v>
      </c>
      <c r="J36" s="143" t="n">
        <f aca="false">SUM(J37:J38)</f>
        <v>0</v>
      </c>
      <c r="K36" s="138" t="n">
        <f aca="false">SUM(K37:K38)</f>
        <v>12120</v>
      </c>
      <c r="L36" s="139" t="n">
        <f aca="false">SUM(L37:L38)</f>
        <v>0</v>
      </c>
      <c r="M36" s="140" t="n">
        <f aca="false">SUM(M37:M38)</f>
        <v>0</v>
      </c>
      <c r="N36" s="144" t="n">
        <f aca="false">SUM(N37:N38)</f>
        <v>12120</v>
      </c>
      <c r="O36" s="145" t="n">
        <f aca="false">SUM(O37:O38)</f>
        <v>0</v>
      </c>
      <c r="P36" s="140" t="n">
        <f aca="false">SUM(P37:P38)</f>
        <v>0</v>
      </c>
      <c r="Q36" s="138" t="n">
        <f aca="false">SUM(Q37:Q38)</f>
        <v>0</v>
      </c>
      <c r="R36" s="139" t="n">
        <f aca="false">SUM(R37:R38)</f>
        <v>0</v>
      </c>
      <c r="S36" s="140" t="n">
        <f aca="false">SUM(S37:S38)</f>
        <v>0</v>
      </c>
      <c r="T36" s="144" t="n">
        <f aca="false">SUM(T37:T38)</f>
        <v>0</v>
      </c>
      <c r="U36" s="145" t="n">
        <f aca="false">SUM(U37:U38)</f>
        <v>0</v>
      </c>
      <c r="V36" s="140" t="n">
        <f aca="false">SUM(V37:V38)</f>
        <v>0</v>
      </c>
      <c r="W36" s="138" t="n">
        <f aca="false">SUM(W37:W38)</f>
        <v>0</v>
      </c>
      <c r="X36" s="139" t="n">
        <f aca="false">SUM(X37:X38)</f>
        <v>0</v>
      </c>
      <c r="Y36" s="140" t="n">
        <f aca="false">SUM(Y37:Y38)</f>
        <v>0</v>
      </c>
      <c r="Z36" s="138" t="n">
        <f aca="false">SUM(Z37:Z38)</f>
        <v>0</v>
      </c>
      <c r="AA36" s="139" t="n">
        <f aca="false">SUM(AA37:AA38)</f>
        <v>0</v>
      </c>
      <c r="AB36" s="140" t="n">
        <f aca="false">SUM(AB37:AB38)</f>
        <v>0</v>
      </c>
    </row>
    <row r="37" customFormat="false" ht="12.75" hidden="false" customHeight="true" outlineLevel="0" collapsed="false">
      <c r="A37" s="146" t="s">
        <v>47</v>
      </c>
      <c r="B37" s="33" t="n">
        <v>637011</v>
      </c>
      <c r="C37" s="147" t="n">
        <v>9</v>
      </c>
      <c r="D37" s="148" t="s">
        <v>50</v>
      </c>
      <c r="E37" s="110" t="n">
        <v>0</v>
      </c>
      <c r="F37" s="111"/>
      <c r="G37" s="112"/>
      <c r="H37" s="113" t="n">
        <v>0</v>
      </c>
      <c r="I37" s="114"/>
      <c r="J37" s="115"/>
      <c r="K37" s="110" t="n">
        <v>12120</v>
      </c>
      <c r="L37" s="111"/>
      <c r="M37" s="112"/>
      <c r="N37" s="116" t="n">
        <v>12120</v>
      </c>
      <c r="O37" s="117"/>
      <c r="P37" s="112"/>
      <c r="Q37" s="110"/>
      <c r="R37" s="111"/>
      <c r="S37" s="112"/>
      <c r="T37" s="118"/>
      <c r="U37" s="87"/>
      <c r="V37" s="88"/>
      <c r="W37" s="110"/>
      <c r="X37" s="111"/>
      <c r="Y37" s="112"/>
      <c r="Z37" s="110"/>
      <c r="AA37" s="111"/>
      <c r="AB37" s="112"/>
    </row>
    <row r="38" customFormat="false" ht="12.75" hidden="false" customHeight="true" outlineLevel="0" collapsed="false">
      <c r="A38" s="58" t="s">
        <v>14</v>
      </c>
      <c r="B38" s="59" t="n">
        <v>637005</v>
      </c>
      <c r="C38" s="60" t="n">
        <v>10</v>
      </c>
      <c r="D38" s="61" t="s">
        <v>51</v>
      </c>
      <c r="E38" s="89" t="n">
        <v>0</v>
      </c>
      <c r="F38" s="90"/>
      <c r="G38" s="91"/>
      <c r="H38" s="92" t="n">
        <v>0</v>
      </c>
      <c r="I38" s="93"/>
      <c r="J38" s="94"/>
      <c r="K38" s="89" t="n">
        <v>0</v>
      </c>
      <c r="L38" s="90"/>
      <c r="M38" s="91"/>
      <c r="N38" s="95"/>
      <c r="O38" s="96"/>
      <c r="P38" s="91"/>
      <c r="Q38" s="89"/>
      <c r="R38" s="90"/>
      <c r="S38" s="91"/>
      <c r="T38" s="119"/>
      <c r="U38" s="100"/>
      <c r="V38" s="101"/>
      <c r="W38" s="89"/>
      <c r="X38" s="90"/>
      <c r="Y38" s="91"/>
      <c r="Z38" s="89"/>
      <c r="AA38" s="90"/>
      <c r="AB38" s="91"/>
    </row>
    <row r="39" customFormat="false" ht="12.75" hidden="false" customHeight="true" outlineLevel="0" collapsed="false">
      <c r="A39" s="26" t="s">
        <v>52</v>
      </c>
      <c r="B39" s="26"/>
      <c r="C39" s="26"/>
      <c r="D39" s="26"/>
      <c r="E39" s="138" t="n">
        <f aca="false">SUM(E40:E48)</f>
        <v>14530</v>
      </c>
      <c r="F39" s="139" t="n">
        <f aca="false">SUM(F40:F48)</f>
        <v>111500</v>
      </c>
      <c r="G39" s="140" t="n">
        <f aca="false">SUM(G40:G48)</f>
        <v>0</v>
      </c>
      <c r="H39" s="141" t="n">
        <f aca="false">SUM(H40:H48)</f>
        <v>3203.96</v>
      </c>
      <c r="I39" s="142" t="n">
        <f aca="false">SUM(I40:I48)</f>
        <v>44691.07</v>
      </c>
      <c r="J39" s="143" t="n">
        <f aca="false">SUM(J40:J48)</f>
        <v>0</v>
      </c>
      <c r="K39" s="138" t="n">
        <f aca="false">SUM(K40:K48)</f>
        <v>12800</v>
      </c>
      <c r="L39" s="139" t="n">
        <f aca="false">SUM(L40:L48)</f>
        <v>70000</v>
      </c>
      <c r="M39" s="140" t="n">
        <f aca="false">SUM(M40:M48)</f>
        <v>0</v>
      </c>
      <c r="N39" s="144" t="n">
        <f aca="false">SUM(N40:N48)</f>
        <v>5466.18</v>
      </c>
      <c r="O39" s="145" t="n">
        <f aca="false">SUM(O40:O48)</f>
        <v>13308.64</v>
      </c>
      <c r="P39" s="140" t="n">
        <f aca="false">SUM(P40:P48)</f>
        <v>0</v>
      </c>
      <c r="Q39" s="138" t="n">
        <f aca="false">SUM(Q40:Q48)</f>
        <v>10800</v>
      </c>
      <c r="R39" s="139" t="n">
        <f aca="false">SUM(R40:R48)</f>
        <v>15000</v>
      </c>
      <c r="S39" s="140" t="n">
        <f aca="false">SUM(S40:S48)</f>
        <v>0</v>
      </c>
      <c r="T39" s="144" t="n">
        <f aca="false">SUM(T40:T48)</f>
        <v>10800</v>
      </c>
      <c r="U39" s="145" t="n">
        <f aca="false">SUM(U40:U48)</f>
        <v>15000</v>
      </c>
      <c r="V39" s="140" t="n">
        <f aca="false">SUM(V40:V48)</f>
        <v>0</v>
      </c>
      <c r="W39" s="138" t="n">
        <v>10000</v>
      </c>
      <c r="X39" s="139" t="n">
        <v>20000</v>
      </c>
      <c r="Y39" s="140" t="n">
        <f aca="false">SUM(Y40:Y48)</f>
        <v>0</v>
      </c>
      <c r="Z39" s="138" t="n">
        <v>12000</v>
      </c>
      <c r="AA39" s="139" t="n">
        <v>20000</v>
      </c>
      <c r="AB39" s="140" t="n">
        <f aca="false">SUM(AB40:AB48)</f>
        <v>0</v>
      </c>
    </row>
    <row r="40" customFormat="false" ht="12.75" hidden="false" customHeight="true" outlineLevel="0" collapsed="false">
      <c r="A40" s="32" t="s">
        <v>53</v>
      </c>
      <c r="B40" s="33" t="n">
        <v>637004</v>
      </c>
      <c r="C40" s="34" t="n">
        <v>19</v>
      </c>
      <c r="D40" s="35" t="s">
        <v>54</v>
      </c>
      <c r="E40" s="110" t="n">
        <v>0</v>
      </c>
      <c r="F40" s="111"/>
      <c r="G40" s="112"/>
      <c r="H40" s="113" t="n">
        <v>0</v>
      </c>
      <c r="I40" s="114"/>
      <c r="J40" s="115"/>
      <c r="K40" s="110"/>
      <c r="L40" s="111"/>
      <c r="M40" s="112"/>
      <c r="N40" s="116"/>
      <c r="O40" s="117"/>
      <c r="P40" s="112"/>
      <c r="Q40" s="110"/>
      <c r="R40" s="111"/>
      <c r="S40" s="112"/>
      <c r="T40" s="110"/>
      <c r="U40" s="111"/>
      <c r="V40" s="88"/>
      <c r="W40" s="110"/>
      <c r="X40" s="111"/>
      <c r="Y40" s="112"/>
      <c r="Z40" s="110"/>
      <c r="AA40" s="111"/>
      <c r="AB40" s="112"/>
    </row>
    <row r="41" customFormat="false" ht="12.75" hidden="false" customHeight="true" outlineLevel="0" collapsed="false">
      <c r="A41" s="45" t="s">
        <v>39</v>
      </c>
      <c r="B41" s="46" t="n">
        <v>637005</v>
      </c>
      <c r="C41" s="47" t="n">
        <v>19</v>
      </c>
      <c r="D41" s="48" t="s">
        <v>55</v>
      </c>
      <c r="E41" s="78" t="n">
        <v>8000</v>
      </c>
      <c r="F41" s="79"/>
      <c r="G41" s="80"/>
      <c r="H41" s="81" t="n">
        <v>0</v>
      </c>
      <c r="I41" s="82"/>
      <c r="J41" s="83"/>
      <c r="K41" s="78" t="n">
        <v>1000</v>
      </c>
      <c r="L41" s="79"/>
      <c r="M41" s="80"/>
      <c r="N41" s="84"/>
      <c r="O41" s="85"/>
      <c r="P41" s="80"/>
      <c r="Q41" s="78" t="n">
        <v>1000</v>
      </c>
      <c r="R41" s="79"/>
      <c r="S41" s="80"/>
      <c r="T41" s="78" t="n">
        <v>1000</v>
      </c>
      <c r="U41" s="79"/>
      <c r="V41" s="80"/>
      <c r="W41" s="78"/>
      <c r="X41" s="79"/>
      <c r="Y41" s="80"/>
      <c r="Z41" s="78"/>
      <c r="AA41" s="79"/>
      <c r="AB41" s="80"/>
    </row>
    <row r="42" customFormat="false" ht="12.75" hidden="false" customHeight="true" outlineLevel="0" collapsed="false">
      <c r="A42" s="45" t="s">
        <v>39</v>
      </c>
      <c r="B42" s="46" t="n">
        <v>637023</v>
      </c>
      <c r="C42" s="47" t="n">
        <v>19</v>
      </c>
      <c r="D42" s="48" t="s">
        <v>46</v>
      </c>
      <c r="E42" s="78"/>
      <c r="F42" s="79"/>
      <c r="G42" s="80"/>
      <c r="H42" s="81"/>
      <c r="I42" s="82"/>
      <c r="J42" s="83"/>
      <c r="K42" s="78" t="n">
        <v>200</v>
      </c>
      <c r="L42" s="79"/>
      <c r="M42" s="80"/>
      <c r="N42" s="84" t="n">
        <v>82</v>
      </c>
      <c r="O42" s="85"/>
      <c r="P42" s="80"/>
      <c r="Q42" s="78" t="n">
        <v>200</v>
      </c>
      <c r="R42" s="79"/>
      <c r="S42" s="80"/>
      <c r="T42" s="78" t="n">
        <v>200</v>
      </c>
      <c r="U42" s="79"/>
      <c r="V42" s="80"/>
      <c r="W42" s="78"/>
      <c r="X42" s="79"/>
      <c r="Y42" s="80"/>
      <c r="Z42" s="78"/>
      <c r="AA42" s="79"/>
      <c r="AB42" s="80"/>
    </row>
    <row r="43" customFormat="false" ht="12.75" hidden="false" customHeight="true" outlineLevel="0" collapsed="false">
      <c r="A43" s="45" t="s">
        <v>56</v>
      </c>
      <c r="B43" s="46" t="n">
        <v>637005</v>
      </c>
      <c r="C43" s="47" t="n">
        <v>19</v>
      </c>
      <c r="D43" s="48" t="s">
        <v>57</v>
      </c>
      <c r="E43" s="78" t="n">
        <v>800</v>
      </c>
      <c r="F43" s="79"/>
      <c r="G43" s="80"/>
      <c r="H43" s="81" t="n">
        <v>0</v>
      </c>
      <c r="I43" s="82"/>
      <c r="J43" s="83"/>
      <c r="K43" s="78" t="n">
        <v>300</v>
      </c>
      <c r="L43" s="79"/>
      <c r="M43" s="80"/>
      <c r="N43" s="84" t="n">
        <v>0</v>
      </c>
      <c r="O43" s="85"/>
      <c r="P43" s="80"/>
      <c r="Q43" s="78" t="n">
        <v>500</v>
      </c>
      <c r="R43" s="79"/>
      <c r="S43" s="80"/>
      <c r="T43" s="78" t="n">
        <v>500</v>
      </c>
      <c r="U43" s="79"/>
      <c r="V43" s="80"/>
      <c r="W43" s="78"/>
      <c r="X43" s="79"/>
      <c r="Y43" s="80"/>
      <c r="Z43" s="78"/>
      <c r="AA43" s="79"/>
      <c r="AB43" s="80"/>
    </row>
    <row r="44" customFormat="false" ht="12.75" hidden="false" customHeight="true" outlineLevel="0" collapsed="false">
      <c r="A44" s="45" t="s">
        <v>58</v>
      </c>
      <c r="B44" s="46" t="n">
        <v>637004</v>
      </c>
      <c r="C44" s="47" t="n">
        <v>19</v>
      </c>
      <c r="D44" s="48" t="s">
        <v>59</v>
      </c>
      <c r="E44" s="78" t="n">
        <v>2770</v>
      </c>
      <c r="F44" s="79"/>
      <c r="G44" s="80"/>
      <c r="H44" s="81" t="n">
        <v>2767.96</v>
      </c>
      <c r="I44" s="82"/>
      <c r="J44" s="83"/>
      <c r="K44" s="78" t="n">
        <v>6000</v>
      </c>
      <c r="L44" s="79"/>
      <c r="M44" s="80"/>
      <c r="N44" s="84" t="n">
        <v>5384.18</v>
      </c>
      <c r="O44" s="85"/>
      <c r="P44" s="80"/>
      <c r="Q44" s="78" t="n">
        <v>5000</v>
      </c>
      <c r="R44" s="79"/>
      <c r="S44" s="80"/>
      <c r="T44" s="78" t="n">
        <v>5000</v>
      </c>
      <c r="U44" s="79"/>
      <c r="V44" s="80"/>
      <c r="W44" s="78"/>
      <c r="X44" s="79"/>
      <c r="Y44" s="80"/>
      <c r="Z44" s="78"/>
      <c r="AA44" s="79"/>
      <c r="AB44" s="80"/>
    </row>
    <row r="45" customFormat="false" ht="12.75" hidden="false" customHeight="true" outlineLevel="0" collapsed="false">
      <c r="A45" s="45" t="s">
        <v>58</v>
      </c>
      <c r="B45" s="46" t="n">
        <v>637005</v>
      </c>
      <c r="C45" s="47" t="n">
        <v>19</v>
      </c>
      <c r="D45" s="48" t="s">
        <v>60</v>
      </c>
      <c r="E45" s="78" t="n">
        <v>1300</v>
      </c>
      <c r="F45" s="79"/>
      <c r="G45" s="80"/>
      <c r="H45" s="81" t="n">
        <v>0</v>
      </c>
      <c r="I45" s="82"/>
      <c r="J45" s="83"/>
      <c r="K45" s="78" t="n">
        <v>4800</v>
      </c>
      <c r="L45" s="79"/>
      <c r="M45" s="80"/>
      <c r="N45" s="84" t="n">
        <v>0</v>
      </c>
      <c r="O45" s="85"/>
      <c r="P45" s="80"/>
      <c r="Q45" s="78" t="n">
        <v>3500</v>
      </c>
      <c r="R45" s="79"/>
      <c r="S45" s="80"/>
      <c r="T45" s="78" t="n">
        <v>3500</v>
      </c>
      <c r="U45" s="79"/>
      <c r="V45" s="80"/>
      <c r="W45" s="78"/>
      <c r="X45" s="79"/>
      <c r="Y45" s="80"/>
      <c r="Z45" s="78"/>
      <c r="AA45" s="79"/>
      <c r="AB45" s="80"/>
    </row>
    <row r="46" customFormat="false" ht="12.75" hidden="false" customHeight="true" outlineLevel="0" collapsed="false">
      <c r="A46" s="45" t="s">
        <v>58</v>
      </c>
      <c r="B46" s="46" t="n">
        <v>637011</v>
      </c>
      <c r="C46" s="47" t="n">
        <v>19</v>
      </c>
      <c r="D46" s="48" t="s">
        <v>61</v>
      </c>
      <c r="E46" s="78" t="n">
        <v>996</v>
      </c>
      <c r="F46" s="79"/>
      <c r="G46" s="80"/>
      <c r="H46" s="81" t="n">
        <v>200</v>
      </c>
      <c r="I46" s="82"/>
      <c r="J46" s="83"/>
      <c r="K46" s="78" t="n">
        <v>200</v>
      </c>
      <c r="L46" s="79"/>
      <c r="M46" s="80"/>
      <c r="N46" s="84" t="n">
        <v>0</v>
      </c>
      <c r="O46" s="85"/>
      <c r="P46" s="80"/>
      <c r="Q46" s="78" t="n">
        <v>500</v>
      </c>
      <c r="R46" s="79"/>
      <c r="S46" s="80"/>
      <c r="T46" s="78" t="n">
        <v>500</v>
      </c>
      <c r="U46" s="79"/>
      <c r="V46" s="80"/>
      <c r="W46" s="78"/>
      <c r="X46" s="79"/>
      <c r="Y46" s="80"/>
      <c r="Z46" s="78"/>
      <c r="AA46" s="79"/>
      <c r="AB46" s="80"/>
    </row>
    <row r="47" customFormat="false" ht="12.75" hidden="false" customHeight="true" outlineLevel="0" collapsed="false">
      <c r="A47" s="45" t="s">
        <v>58</v>
      </c>
      <c r="B47" s="46" t="n">
        <v>637012</v>
      </c>
      <c r="C47" s="47" t="n">
        <v>19</v>
      </c>
      <c r="D47" s="48" t="s">
        <v>62</v>
      </c>
      <c r="E47" s="78" t="n">
        <v>664</v>
      </c>
      <c r="F47" s="79"/>
      <c r="G47" s="80"/>
      <c r="H47" s="81" t="n">
        <v>236</v>
      </c>
      <c r="I47" s="82"/>
      <c r="J47" s="83"/>
      <c r="K47" s="78" t="n">
        <v>300</v>
      </c>
      <c r="L47" s="79"/>
      <c r="M47" s="80"/>
      <c r="N47" s="84" t="n">
        <v>0</v>
      </c>
      <c r="O47" s="85"/>
      <c r="P47" s="80"/>
      <c r="Q47" s="78" t="n">
        <v>100</v>
      </c>
      <c r="R47" s="79"/>
      <c r="S47" s="80"/>
      <c r="T47" s="78" t="n">
        <v>100</v>
      </c>
      <c r="U47" s="79"/>
      <c r="V47" s="80"/>
      <c r="W47" s="78"/>
      <c r="X47" s="79"/>
      <c r="Y47" s="80"/>
      <c r="Z47" s="78"/>
      <c r="AA47" s="79"/>
      <c r="AB47" s="80"/>
    </row>
    <row r="48" customFormat="false" ht="12.75" hidden="false" customHeight="true" outlineLevel="0" collapsed="false">
      <c r="A48" s="149" t="s">
        <v>58</v>
      </c>
      <c r="B48" s="59" t="n">
        <v>716</v>
      </c>
      <c r="C48" s="150" t="n">
        <v>19</v>
      </c>
      <c r="D48" s="151" t="s">
        <v>63</v>
      </c>
      <c r="E48" s="89"/>
      <c r="F48" s="90" t="n">
        <v>111500</v>
      </c>
      <c r="G48" s="91"/>
      <c r="H48" s="92"/>
      <c r="I48" s="93" t="n">
        <v>44691.07</v>
      </c>
      <c r="J48" s="94"/>
      <c r="K48" s="89"/>
      <c r="L48" s="90" t="n">
        <v>70000</v>
      </c>
      <c r="M48" s="91"/>
      <c r="N48" s="95"/>
      <c r="O48" s="96" t="n">
        <v>13308.64</v>
      </c>
      <c r="P48" s="91"/>
      <c r="Q48" s="89"/>
      <c r="R48" s="90" t="n">
        <v>15000</v>
      </c>
      <c r="S48" s="91"/>
      <c r="T48" s="89"/>
      <c r="U48" s="90" t="n">
        <v>15000</v>
      </c>
      <c r="V48" s="101"/>
      <c r="W48" s="89"/>
      <c r="X48" s="90"/>
      <c r="Y48" s="91"/>
      <c r="Z48" s="89"/>
      <c r="AA48" s="90"/>
      <c r="AB48" s="91"/>
    </row>
    <row r="49" s="128" customFormat="true" ht="12.75" hidden="false" customHeight="true" outlineLevel="0" collapsed="false">
      <c r="A49" s="15" t="s">
        <v>64</v>
      </c>
      <c r="B49" s="15"/>
      <c r="C49" s="15"/>
      <c r="D49" s="15"/>
      <c r="E49" s="152" t="n">
        <f aca="false">SUM(E50:E54)</f>
        <v>62140</v>
      </c>
      <c r="F49" s="153" t="n">
        <f aca="false">SUM(F50:F54)</f>
        <v>0</v>
      </c>
      <c r="G49" s="154" t="n">
        <f aca="false">SUM(G50:G54)</f>
        <v>0</v>
      </c>
      <c r="H49" s="155" t="n">
        <f aca="false">SUM(H50:H54)</f>
        <v>59899.74</v>
      </c>
      <c r="I49" s="156" t="n">
        <f aca="false">SUM(I50:I54)</f>
        <v>0</v>
      </c>
      <c r="J49" s="157" t="n">
        <f aca="false">SUM(J50:J54)</f>
        <v>0</v>
      </c>
      <c r="K49" s="152" t="n">
        <f aca="false">SUM(K50:K54)</f>
        <v>59913</v>
      </c>
      <c r="L49" s="153" t="n">
        <f aca="false">SUM(L50:L54)</f>
        <v>0</v>
      </c>
      <c r="M49" s="154" t="n">
        <f aca="false">SUM(M50:M54)</f>
        <v>0</v>
      </c>
      <c r="N49" s="158" t="n">
        <f aca="false">SUM(N50:N54)</f>
        <v>57447.16</v>
      </c>
      <c r="O49" s="159" t="n">
        <f aca="false">SUM(O50:O54)</f>
        <v>0</v>
      </c>
      <c r="P49" s="154" t="n">
        <f aca="false">SUM(P50:P54)</f>
        <v>0</v>
      </c>
      <c r="Q49" s="152" t="n">
        <f aca="false">SUM(Q50:Q54)</f>
        <v>55000</v>
      </c>
      <c r="R49" s="153" t="n">
        <f aca="false">SUM(R50:R54)</f>
        <v>0</v>
      </c>
      <c r="S49" s="154" t="n">
        <f aca="false">SUM(S50:S54)</f>
        <v>0</v>
      </c>
      <c r="T49" s="158" t="n">
        <f aca="false">SUM(T50:T54)</f>
        <v>51455</v>
      </c>
      <c r="U49" s="159" t="n">
        <f aca="false">SUM(U50:U54)</f>
        <v>0</v>
      </c>
      <c r="V49" s="154" t="n">
        <f aca="false">SUM(V50:V54)</f>
        <v>0</v>
      </c>
      <c r="W49" s="152" t="n">
        <v>55000</v>
      </c>
      <c r="X49" s="153" t="n">
        <f aca="false">SUM(X50:X54)</f>
        <v>0</v>
      </c>
      <c r="Y49" s="154" t="n">
        <f aca="false">SUM(Y50:Y54)</f>
        <v>0</v>
      </c>
      <c r="Z49" s="152" t="n">
        <v>58000</v>
      </c>
      <c r="AA49" s="153" t="n">
        <f aca="false">SUM(AA50:AA54)</f>
        <v>0</v>
      </c>
      <c r="AB49" s="154" t="n">
        <f aca="false">SUM(AB50:AB54)</f>
        <v>0</v>
      </c>
    </row>
    <row r="50" customFormat="false" ht="12.75" hidden="false" customHeight="true" outlineLevel="0" collapsed="false">
      <c r="A50" s="32" t="s">
        <v>14</v>
      </c>
      <c r="B50" s="33" t="n">
        <v>633016</v>
      </c>
      <c r="C50" s="34" t="n">
        <v>6</v>
      </c>
      <c r="D50" s="35" t="s">
        <v>65</v>
      </c>
      <c r="E50" s="160" t="n">
        <v>0</v>
      </c>
      <c r="F50" s="161"/>
      <c r="G50" s="162"/>
      <c r="H50" s="163" t="n">
        <v>0</v>
      </c>
      <c r="I50" s="164"/>
      <c r="J50" s="165"/>
      <c r="K50" s="160" t="n">
        <v>0</v>
      </c>
      <c r="L50" s="161"/>
      <c r="M50" s="162"/>
      <c r="N50" s="166"/>
      <c r="O50" s="167"/>
      <c r="P50" s="162"/>
      <c r="Q50" s="160"/>
      <c r="R50" s="161"/>
      <c r="S50" s="162"/>
      <c r="T50" s="160"/>
      <c r="U50" s="168"/>
      <c r="V50" s="169"/>
      <c r="W50" s="160"/>
      <c r="X50" s="161"/>
      <c r="Y50" s="162"/>
      <c r="Z50" s="160"/>
      <c r="AA50" s="161"/>
      <c r="AB50" s="162"/>
    </row>
    <row r="51" customFormat="false" ht="12.75" hidden="false" customHeight="true" outlineLevel="0" collapsed="false">
      <c r="A51" s="45" t="s">
        <v>16</v>
      </c>
      <c r="B51" s="46" t="n">
        <v>610</v>
      </c>
      <c r="C51" s="47" t="n">
        <v>1</v>
      </c>
      <c r="D51" s="48" t="s">
        <v>66</v>
      </c>
      <c r="E51" s="170" t="n">
        <v>45400</v>
      </c>
      <c r="F51" s="171"/>
      <c r="G51" s="172"/>
      <c r="H51" s="173" t="n">
        <v>43931.15</v>
      </c>
      <c r="I51" s="174"/>
      <c r="J51" s="175"/>
      <c r="K51" s="170" t="n">
        <v>43155</v>
      </c>
      <c r="L51" s="171"/>
      <c r="M51" s="172"/>
      <c r="N51" s="176" t="n">
        <v>41477.23</v>
      </c>
      <c r="O51" s="177"/>
      <c r="P51" s="172"/>
      <c r="Q51" s="170" t="n">
        <v>40000</v>
      </c>
      <c r="R51" s="171"/>
      <c r="S51" s="172"/>
      <c r="T51" s="178" t="n">
        <v>37000</v>
      </c>
      <c r="U51" s="177"/>
      <c r="V51" s="172"/>
      <c r="W51" s="170"/>
      <c r="X51" s="171"/>
      <c r="Y51" s="172"/>
      <c r="Z51" s="170"/>
      <c r="AA51" s="171"/>
      <c r="AB51" s="172"/>
    </row>
    <row r="52" customFormat="false" ht="12.75" hidden="false" customHeight="true" outlineLevel="0" collapsed="false">
      <c r="A52" s="58" t="s">
        <v>14</v>
      </c>
      <c r="B52" s="59" t="n">
        <v>620</v>
      </c>
      <c r="C52" s="60" t="n">
        <v>1</v>
      </c>
      <c r="D52" s="61" t="s">
        <v>67</v>
      </c>
      <c r="E52" s="179" t="n">
        <v>15615</v>
      </c>
      <c r="F52" s="180"/>
      <c r="G52" s="181"/>
      <c r="H52" s="182" t="n">
        <v>14846.55</v>
      </c>
      <c r="I52" s="183"/>
      <c r="J52" s="184"/>
      <c r="K52" s="179" t="n">
        <v>15018</v>
      </c>
      <c r="L52" s="180"/>
      <c r="M52" s="181"/>
      <c r="N52" s="185" t="n">
        <v>14477.99</v>
      </c>
      <c r="O52" s="186"/>
      <c r="P52" s="181"/>
      <c r="Q52" s="179" t="n">
        <v>13545</v>
      </c>
      <c r="R52" s="180"/>
      <c r="S52" s="181"/>
      <c r="T52" s="187" t="n">
        <v>13000</v>
      </c>
      <c r="U52" s="186"/>
      <c r="V52" s="181"/>
      <c r="W52" s="179"/>
      <c r="X52" s="180"/>
      <c r="Y52" s="181"/>
      <c r="Z52" s="179"/>
      <c r="AA52" s="180"/>
      <c r="AB52" s="181"/>
    </row>
    <row r="53" customFormat="false" ht="12.75" hidden="false" customHeight="true" outlineLevel="0" collapsed="false">
      <c r="A53" s="58" t="s">
        <v>14</v>
      </c>
      <c r="B53" s="59" t="n">
        <v>627</v>
      </c>
      <c r="C53" s="60" t="n">
        <v>1</v>
      </c>
      <c r="D53" s="61" t="s">
        <v>68</v>
      </c>
      <c r="E53" s="179" t="n">
        <v>240</v>
      </c>
      <c r="F53" s="180"/>
      <c r="G53" s="181"/>
      <c r="H53" s="182" t="n">
        <v>239.04</v>
      </c>
      <c r="I53" s="183"/>
      <c r="J53" s="184"/>
      <c r="K53" s="179" t="n">
        <v>240</v>
      </c>
      <c r="L53" s="180"/>
      <c r="M53" s="181"/>
      <c r="N53" s="185" t="n">
        <v>232.4</v>
      </c>
      <c r="O53" s="186"/>
      <c r="P53" s="181"/>
      <c r="Q53" s="179" t="n">
        <v>180</v>
      </c>
      <c r="R53" s="180"/>
      <c r="S53" s="181"/>
      <c r="T53" s="179" t="n">
        <v>180</v>
      </c>
      <c r="U53" s="186"/>
      <c r="V53" s="181"/>
      <c r="W53" s="179"/>
      <c r="X53" s="180"/>
      <c r="Y53" s="181"/>
      <c r="Z53" s="179"/>
      <c r="AA53" s="180"/>
      <c r="AB53" s="181"/>
    </row>
    <row r="54" customFormat="false" ht="12.75" hidden="false" customHeight="true" outlineLevel="0" collapsed="false">
      <c r="A54" s="58" t="s">
        <v>14</v>
      </c>
      <c r="B54" s="59" t="n">
        <v>642015</v>
      </c>
      <c r="C54" s="60" t="n">
        <v>1</v>
      </c>
      <c r="D54" s="61" t="s">
        <v>69</v>
      </c>
      <c r="E54" s="179" t="n">
        <v>885</v>
      </c>
      <c r="F54" s="180"/>
      <c r="G54" s="181"/>
      <c r="H54" s="182" t="n">
        <v>883</v>
      </c>
      <c r="I54" s="183"/>
      <c r="J54" s="184"/>
      <c r="K54" s="179" t="n">
        <v>1500</v>
      </c>
      <c r="L54" s="180"/>
      <c r="M54" s="181"/>
      <c r="N54" s="185" t="n">
        <v>1259.54</v>
      </c>
      <c r="O54" s="186"/>
      <c r="P54" s="181"/>
      <c r="Q54" s="179" t="n">
        <v>1275</v>
      </c>
      <c r="R54" s="180"/>
      <c r="S54" s="181"/>
      <c r="T54" s="179" t="n">
        <v>1275</v>
      </c>
      <c r="U54" s="188"/>
      <c r="V54" s="189"/>
      <c r="W54" s="179"/>
      <c r="X54" s="180"/>
      <c r="Y54" s="181"/>
      <c r="Z54" s="179"/>
      <c r="AA54" s="180"/>
      <c r="AB54" s="181"/>
    </row>
    <row r="55" s="128" customFormat="true" ht="12.75" hidden="false" customHeight="true" outlineLevel="0" collapsed="false">
      <c r="A55" s="15" t="s">
        <v>70</v>
      </c>
      <c r="B55" s="15"/>
      <c r="C55" s="15"/>
      <c r="D55" s="15"/>
      <c r="E55" s="152" t="n">
        <f aca="false">E56</f>
        <v>2000</v>
      </c>
      <c r="F55" s="153" t="n">
        <f aca="false">F56</f>
        <v>0</v>
      </c>
      <c r="G55" s="154" t="n">
        <f aca="false">G56</f>
        <v>0</v>
      </c>
      <c r="H55" s="155" t="n">
        <f aca="false">H56</f>
        <v>1990</v>
      </c>
      <c r="I55" s="156" t="n">
        <f aca="false">I56</f>
        <v>0</v>
      </c>
      <c r="J55" s="157" t="n">
        <f aca="false">J56</f>
        <v>0</v>
      </c>
      <c r="K55" s="152" t="n">
        <f aca="false">K56</f>
        <v>2000</v>
      </c>
      <c r="L55" s="153" t="n">
        <f aca="false">L56</f>
        <v>0</v>
      </c>
      <c r="M55" s="154" t="n">
        <f aca="false">M56</f>
        <v>0</v>
      </c>
      <c r="N55" s="158" t="n">
        <f aca="false">N56</f>
        <v>1990</v>
      </c>
      <c r="O55" s="159" t="n">
        <f aca="false">O56</f>
        <v>0</v>
      </c>
      <c r="P55" s="154" t="n">
        <f aca="false">P56</f>
        <v>0</v>
      </c>
      <c r="Q55" s="152" t="n">
        <f aca="false">Q56</f>
        <v>3300</v>
      </c>
      <c r="R55" s="153" t="n">
        <f aca="false">R56</f>
        <v>0</v>
      </c>
      <c r="S55" s="154" t="n">
        <f aca="false">S56</f>
        <v>0</v>
      </c>
      <c r="T55" s="158" t="n">
        <f aca="false">SUM(T56)</f>
        <v>3300</v>
      </c>
      <c r="U55" s="159" t="n">
        <f aca="false">SUM(U56)</f>
        <v>0</v>
      </c>
      <c r="V55" s="154" t="n">
        <f aca="false">SUM(V56)</f>
        <v>0</v>
      </c>
      <c r="W55" s="152" t="n">
        <v>3500</v>
      </c>
      <c r="X55" s="153" t="n">
        <f aca="false">X56</f>
        <v>0</v>
      </c>
      <c r="Y55" s="154" t="n">
        <f aca="false">Y56</f>
        <v>0</v>
      </c>
      <c r="Z55" s="152" t="n">
        <v>3500</v>
      </c>
      <c r="AA55" s="153" t="n">
        <f aca="false">AA56</f>
        <v>0</v>
      </c>
      <c r="AB55" s="154" t="n">
        <f aca="false">AB56</f>
        <v>0</v>
      </c>
    </row>
    <row r="56" customFormat="false" ht="12.75" hidden="false" customHeight="true" outlineLevel="0" collapsed="false">
      <c r="A56" s="190" t="s">
        <v>56</v>
      </c>
      <c r="B56" s="191" t="n">
        <v>637005</v>
      </c>
      <c r="C56" s="192" t="n">
        <v>15</v>
      </c>
      <c r="D56" s="193" t="s">
        <v>71</v>
      </c>
      <c r="E56" s="194" t="n">
        <v>2000</v>
      </c>
      <c r="F56" s="195"/>
      <c r="G56" s="196"/>
      <c r="H56" s="197" t="n">
        <v>1990</v>
      </c>
      <c r="I56" s="198"/>
      <c r="J56" s="199"/>
      <c r="K56" s="194" t="n">
        <v>2000</v>
      </c>
      <c r="L56" s="195"/>
      <c r="M56" s="196"/>
      <c r="N56" s="200" t="n">
        <v>1990</v>
      </c>
      <c r="O56" s="201"/>
      <c r="P56" s="196"/>
      <c r="Q56" s="194" t="n">
        <v>3300</v>
      </c>
      <c r="R56" s="195"/>
      <c r="S56" s="196"/>
      <c r="T56" s="200" t="n">
        <v>3300</v>
      </c>
      <c r="U56" s="201"/>
      <c r="V56" s="196"/>
      <c r="W56" s="194"/>
      <c r="X56" s="195"/>
      <c r="Y56" s="196"/>
      <c r="Z56" s="194"/>
      <c r="AA56" s="195"/>
      <c r="AB56" s="196"/>
    </row>
    <row r="57" s="128" customFormat="true" ht="12.75" hidden="false" customHeight="true" outlineLevel="0" collapsed="false">
      <c r="A57" s="202" t="s">
        <v>72</v>
      </c>
      <c r="B57" s="202"/>
      <c r="C57" s="202"/>
      <c r="D57" s="202"/>
      <c r="E57" s="203" t="n">
        <f aca="false">SUM(E58:E60)</f>
        <v>8133</v>
      </c>
      <c r="F57" s="204" t="n">
        <f aca="false">SUM(F58:F60)</f>
        <v>0</v>
      </c>
      <c r="G57" s="205" t="n">
        <f aca="false">SUM(G58:G60)</f>
        <v>0</v>
      </c>
      <c r="H57" s="206" t="n">
        <f aca="false">SUM(H58:H60)</f>
        <v>5812.28</v>
      </c>
      <c r="I57" s="207" t="n">
        <f aca="false">SUM(I58:I60)</f>
        <v>0</v>
      </c>
      <c r="J57" s="208" t="n">
        <f aca="false">SUM(J58:J60)</f>
        <v>0</v>
      </c>
      <c r="K57" s="203" t="n">
        <f aca="false">SUM(K58:K60)</f>
        <v>8166</v>
      </c>
      <c r="L57" s="204" t="n">
        <f aca="false">SUM(L58:L60)</f>
        <v>0</v>
      </c>
      <c r="M57" s="205" t="n">
        <f aca="false">SUM(M58:M60)</f>
        <v>0</v>
      </c>
      <c r="N57" s="209" t="n">
        <f aca="false">SUM(N58:N60)</f>
        <v>6005.57</v>
      </c>
      <c r="O57" s="210" t="n">
        <f aca="false">SUM(O58:O60)</f>
        <v>0</v>
      </c>
      <c r="P57" s="205" t="n">
        <f aca="false">SUM(P58:P60)</f>
        <v>0</v>
      </c>
      <c r="Q57" s="203" t="n">
        <f aca="false">SUM(Q58:Q60)</f>
        <v>3246</v>
      </c>
      <c r="R57" s="204" t="n">
        <f aca="false">SUM(R58:R60)</f>
        <v>0</v>
      </c>
      <c r="S57" s="205" t="n">
        <f aca="false">SUM(S58:S60)</f>
        <v>0</v>
      </c>
      <c r="T57" s="158" t="n">
        <f aca="false">SUM(T58:T60)</f>
        <v>3246</v>
      </c>
      <c r="U57" s="159" t="n">
        <f aca="false">SUM(U58:U60)</f>
        <v>0</v>
      </c>
      <c r="V57" s="154" t="n">
        <f aca="false">SUM(V58:V60)</f>
        <v>0</v>
      </c>
      <c r="W57" s="203" t="n">
        <v>3250</v>
      </c>
      <c r="X57" s="204" t="n">
        <f aca="false">SUM(X58:X60)</f>
        <v>0</v>
      </c>
      <c r="Y57" s="205" t="n">
        <f aca="false">SUM(Y58:Y60)</f>
        <v>0</v>
      </c>
      <c r="Z57" s="203" t="n">
        <v>3300</v>
      </c>
      <c r="AA57" s="204" t="n">
        <f aca="false">SUM(AA58:AA60)</f>
        <v>0</v>
      </c>
      <c r="AB57" s="205" t="n">
        <f aca="false">SUM(AB58:AB60)</f>
        <v>0</v>
      </c>
    </row>
    <row r="58" customFormat="false" ht="12.75" hidden="false" customHeight="true" outlineLevel="0" collapsed="false">
      <c r="A58" s="32" t="s">
        <v>73</v>
      </c>
      <c r="B58" s="33" t="n">
        <v>642006</v>
      </c>
      <c r="C58" s="34" t="n">
        <v>10</v>
      </c>
      <c r="D58" s="35" t="s">
        <v>74</v>
      </c>
      <c r="E58" s="36" t="n">
        <v>166</v>
      </c>
      <c r="F58" s="33"/>
      <c r="G58" s="37"/>
      <c r="H58" s="38" t="n">
        <v>165.97</v>
      </c>
      <c r="I58" s="39"/>
      <c r="J58" s="40"/>
      <c r="K58" s="36" t="n">
        <v>166</v>
      </c>
      <c r="L58" s="33"/>
      <c r="M58" s="37"/>
      <c r="N58" s="75" t="n">
        <v>165.97</v>
      </c>
      <c r="O58" s="42"/>
      <c r="P58" s="37"/>
      <c r="Q58" s="36" t="n">
        <v>166</v>
      </c>
      <c r="R58" s="33"/>
      <c r="S58" s="37"/>
      <c r="T58" s="42" t="n">
        <v>166</v>
      </c>
      <c r="U58" s="42"/>
      <c r="V58" s="42"/>
      <c r="W58" s="33"/>
      <c r="X58" s="33"/>
      <c r="Y58" s="37"/>
      <c r="Z58" s="33"/>
      <c r="AA58" s="33"/>
      <c r="AB58" s="37"/>
    </row>
    <row r="59" customFormat="false" ht="12.75" hidden="false" customHeight="true" outlineLevel="0" collapsed="false">
      <c r="A59" s="211" t="s">
        <v>14</v>
      </c>
      <c r="B59" s="212" t="n">
        <v>642009</v>
      </c>
      <c r="C59" s="213" t="n">
        <v>40</v>
      </c>
      <c r="D59" s="214" t="s">
        <v>75</v>
      </c>
      <c r="E59" s="49" t="n">
        <v>0</v>
      </c>
      <c r="F59" s="46"/>
      <c r="G59" s="50"/>
      <c r="H59" s="51" t="n">
        <v>0</v>
      </c>
      <c r="I59" s="52"/>
      <c r="J59" s="53"/>
      <c r="K59" s="49" t="n">
        <v>0</v>
      </c>
      <c r="L59" s="46"/>
      <c r="M59" s="50"/>
      <c r="N59" s="57"/>
      <c r="O59" s="55"/>
      <c r="P59" s="50"/>
      <c r="Q59" s="49"/>
      <c r="R59" s="46"/>
      <c r="S59" s="50"/>
      <c r="T59" s="55"/>
      <c r="U59" s="55"/>
      <c r="V59" s="55"/>
      <c r="W59" s="46"/>
      <c r="X59" s="46"/>
      <c r="Y59" s="50"/>
      <c r="Z59" s="46"/>
      <c r="AA59" s="46"/>
      <c r="AB59" s="50"/>
    </row>
    <row r="60" customFormat="false" ht="12.75" hidden="false" customHeight="true" outlineLevel="0" collapsed="false">
      <c r="A60" s="58" t="s">
        <v>73</v>
      </c>
      <c r="B60" s="59" t="n">
        <v>642006</v>
      </c>
      <c r="C60" s="60" t="n">
        <v>27</v>
      </c>
      <c r="D60" s="61" t="s">
        <v>76</v>
      </c>
      <c r="E60" s="89" t="n">
        <v>7967</v>
      </c>
      <c r="F60" s="90"/>
      <c r="G60" s="91"/>
      <c r="H60" s="92" t="n">
        <v>5646.31</v>
      </c>
      <c r="I60" s="93"/>
      <c r="J60" s="94"/>
      <c r="K60" s="89" t="n">
        <v>8000</v>
      </c>
      <c r="L60" s="90"/>
      <c r="M60" s="91"/>
      <c r="N60" s="95" t="n">
        <v>5839.6</v>
      </c>
      <c r="O60" s="96"/>
      <c r="P60" s="91"/>
      <c r="Q60" s="89" t="n">
        <v>3080</v>
      </c>
      <c r="R60" s="90"/>
      <c r="S60" s="91"/>
      <c r="T60" s="96" t="n">
        <v>3080</v>
      </c>
      <c r="U60" s="96"/>
      <c r="V60" s="96"/>
      <c r="W60" s="90"/>
      <c r="X60" s="90"/>
      <c r="Y60" s="91"/>
      <c r="Z60" s="90"/>
      <c r="AA60" s="90"/>
      <c r="AB60" s="91"/>
    </row>
    <row r="61" s="128" customFormat="true" ht="13.5" hidden="false" customHeight="true" outlineLevel="0" collapsed="false">
      <c r="A61" s="15" t="s">
        <v>77</v>
      </c>
      <c r="B61" s="15"/>
      <c r="C61" s="15"/>
      <c r="D61" s="15"/>
      <c r="E61" s="120" t="n">
        <f aca="false">SUM(E62:E63)</f>
        <v>6470</v>
      </c>
      <c r="F61" s="121" t="n">
        <f aca="false">SUM(F62:F63)</f>
        <v>5000</v>
      </c>
      <c r="G61" s="122" t="n">
        <f aca="false">SUM(G62:G63)</f>
        <v>0</v>
      </c>
      <c r="H61" s="123" t="n">
        <f aca="false">SUM(H62:H63)</f>
        <v>3412.47</v>
      </c>
      <c r="I61" s="124" t="n">
        <f aca="false">SUM(I62:I63)</f>
        <v>2261</v>
      </c>
      <c r="J61" s="125" t="n">
        <f aca="false">SUM(J62:J63)</f>
        <v>0</v>
      </c>
      <c r="K61" s="120" t="n">
        <f aca="false">SUM(K62:K63)</f>
        <v>0</v>
      </c>
      <c r="L61" s="121" t="n">
        <f aca="false">SUM(L62:L63)</f>
        <v>0</v>
      </c>
      <c r="M61" s="122" t="n">
        <f aca="false">SUM(M62:M63)</f>
        <v>0</v>
      </c>
      <c r="N61" s="126" t="n">
        <f aca="false">SUM(N62:N63)</f>
        <v>0</v>
      </c>
      <c r="O61" s="127" t="n">
        <f aca="false">SUM(O62:O63)</f>
        <v>0</v>
      </c>
      <c r="P61" s="122" t="n">
        <f aca="false">SUM(P62:P63)</f>
        <v>0</v>
      </c>
      <c r="Q61" s="120" t="n">
        <f aca="false">SUM(Q62:Q63)</f>
        <v>0</v>
      </c>
      <c r="R61" s="121" t="n">
        <f aca="false">SUM(R62:R63)</f>
        <v>0</v>
      </c>
      <c r="S61" s="122" t="n">
        <f aca="false">SUM(S62:S63)</f>
        <v>0</v>
      </c>
      <c r="T61" s="126" t="n">
        <f aca="false">SUM(T62:T63)</f>
        <v>0</v>
      </c>
      <c r="U61" s="127" t="n">
        <f aca="false">SUM(U62:U63)</f>
        <v>0</v>
      </c>
      <c r="V61" s="122" t="n">
        <f aca="false">SUM(V62:V63)</f>
        <v>0</v>
      </c>
      <c r="W61" s="120" t="n">
        <f aca="false">SUM(W62:W63)</f>
        <v>0</v>
      </c>
      <c r="X61" s="121" t="n">
        <f aca="false">SUM(X62:X63)</f>
        <v>0</v>
      </c>
      <c r="Y61" s="122" t="n">
        <f aca="false">SUM(Y62:Y63)</f>
        <v>0</v>
      </c>
      <c r="Z61" s="120" t="n">
        <f aca="false">SUM(Z62:Z63)</f>
        <v>0</v>
      </c>
      <c r="AA61" s="121" t="n">
        <f aca="false">SUM(AA62:AA63)</f>
        <v>0</v>
      </c>
      <c r="AB61" s="122" t="n">
        <f aca="false">SUM(AB62:AB63)</f>
        <v>0</v>
      </c>
    </row>
    <row r="62" customFormat="false" ht="13.5" hidden="false" customHeight="true" outlineLevel="0" collapsed="false">
      <c r="A62" s="215" t="s">
        <v>14</v>
      </c>
      <c r="B62" s="216" t="n">
        <v>637004</v>
      </c>
      <c r="C62" s="217" t="n">
        <v>18</v>
      </c>
      <c r="D62" s="35" t="s">
        <v>78</v>
      </c>
      <c r="E62" s="218" t="n">
        <v>6470</v>
      </c>
      <c r="F62" s="219"/>
      <c r="G62" s="220"/>
      <c r="H62" s="221" t="n">
        <v>3412.47</v>
      </c>
      <c r="I62" s="222"/>
      <c r="J62" s="223"/>
      <c r="K62" s="218"/>
      <c r="L62" s="219"/>
      <c r="M62" s="224"/>
      <c r="N62" s="225"/>
      <c r="O62" s="226"/>
      <c r="P62" s="224"/>
      <c r="Q62" s="218"/>
      <c r="R62" s="219"/>
      <c r="S62" s="224"/>
      <c r="T62" s="227"/>
      <c r="U62" s="228"/>
      <c r="V62" s="229"/>
      <c r="W62" s="218"/>
      <c r="X62" s="219"/>
      <c r="Y62" s="224"/>
      <c r="Z62" s="218"/>
      <c r="AA62" s="219"/>
      <c r="AB62" s="224"/>
    </row>
    <row r="63" customFormat="false" ht="13.5" hidden="false" customHeight="true" outlineLevel="0" collapsed="false">
      <c r="A63" s="129" t="s">
        <v>14</v>
      </c>
      <c r="B63" s="130" t="n">
        <v>711003</v>
      </c>
      <c r="C63" s="131" t="n">
        <v>18</v>
      </c>
      <c r="D63" s="230" t="s">
        <v>79</v>
      </c>
      <c r="E63" s="231"/>
      <c r="F63" s="232" t="n">
        <v>5000</v>
      </c>
      <c r="G63" s="233"/>
      <c r="H63" s="234"/>
      <c r="I63" s="235" t="n">
        <v>2261</v>
      </c>
      <c r="J63" s="236"/>
      <c r="K63" s="231"/>
      <c r="L63" s="232"/>
      <c r="M63" s="233"/>
      <c r="N63" s="237"/>
      <c r="O63" s="238"/>
      <c r="P63" s="233"/>
      <c r="Q63" s="231"/>
      <c r="R63" s="232"/>
      <c r="S63" s="233"/>
      <c r="T63" s="239"/>
      <c r="U63" s="240"/>
      <c r="V63" s="241"/>
      <c r="W63" s="231"/>
      <c r="X63" s="232"/>
      <c r="Y63" s="233"/>
      <c r="Z63" s="231"/>
      <c r="AA63" s="232"/>
      <c r="AB63" s="233"/>
    </row>
    <row r="64" s="254" customFormat="true" ht="24" hidden="false" customHeight="true" outlineLevel="0" collapsed="false">
      <c r="A64" s="242" t="s">
        <v>80</v>
      </c>
      <c r="B64" s="242"/>
      <c r="C64" s="242"/>
      <c r="D64" s="242"/>
      <c r="E64" s="243" t="n">
        <f aca="false">E4+E27+E49+E55+E57+E61</f>
        <v>244630</v>
      </c>
      <c r="F64" s="244" t="n">
        <f aca="false">F4+F27+F49+F55+F57+F61</f>
        <v>116500</v>
      </c>
      <c r="G64" s="245" t="n">
        <f aca="false">G4+G27+G49+G55+G57+G61</f>
        <v>0</v>
      </c>
      <c r="H64" s="246" t="n">
        <f aca="false">H4+H27+H49+H55+H57+H61</f>
        <v>202089.07</v>
      </c>
      <c r="I64" s="247" t="n">
        <f aca="false">I4+I27+I49+I55+I57+I61</f>
        <v>46952.07</v>
      </c>
      <c r="J64" s="248" t="n">
        <f aca="false">J4+J27+J49+J55+J57+J61</f>
        <v>0</v>
      </c>
      <c r="K64" s="243" t="n">
        <f aca="false">K4+K27+K49+K55+K57+K61</f>
        <v>199171</v>
      </c>
      <c r="L64" s="244" t="n">
        <f aca="false">L4+L27+L49+L55+L57+L61</f>
        <v>70000</v>
      </c>
      <c r="M64" s="245" t="n">
        <f aca="false">M4+M27+M49+M55+M57+M61</f>
        <v>0</v>
      </c>
      <c r="N64" s="249" t="n">
        <f aca="false">N4+N27+N49+N55+N57+N61</f>
        <v>169376.64</v>
      </c>
      <c r="O64" s="250" t="n">
        <f aca="false">O4+O27+O49+O55+O57+O61</f>
        <v>13308.64</v>
      </c>
      <c r="P64" s="251" t="n">
        <f aca="false">P4+P27+P49+P55+P57+P61</f>
        <v>0</v>
      </c>
      <c r="Q64" s="243" t="n">
        <f aca="false">Q4+Q27+Q49+Q55+Q57+Q61</f>
        <v>190146</v>
      </c>
      <c r="R64" s="244" t="n">
        <f aca="false">R4+R27+R49+R55+R57+R61</f>
        <v>15000</v>
      </c>
      <c r="S64" s="252" t="n">
        <f aca="false">S4+S27+S49+S55+S57+S61</f>
        <v>0</v>
      </c>
      <c r="T64" s="243" t="n">
        <f aca="false">T4+T27+T49+T55+T57+T61</f>
        <v>179986</v>
      </c>
      <c r="U64" s="244" t="n">
        <f aca="false">U4+U27+U49+U55+U57+U61</f>
        <v>15000</v>
      </c>
      <c r="V64" s="245" t="n">
        <f aca="false">V4+V27+V49+V55+V57+V61</f>
        <v>0</v>
      </c>
      <c r="W64" s="253" t="n">
        <f aca="false">W4+W27+W49+W55+W57+W61</f>
        <v>190750</v>
      </c>
      <c r="X64" s="244" t="n">
        <f aca="false">X4+X27+X49+X55+X57+X61</f>
        <v>20000</v>
      </c>
      <c r="Y64" s="245" t="n">
        <f aca="false">Y4+Y27+Y49+Y55+Y57+Y61</f>
        <v>0</v>
      </c>
      <c r="Z64" s="253" t="n">
        <f aca="false">Z4+Z27+Z49+Z55+Z57+Z61</f>
        <v>200800</v>
      </c>
      <c r="AA64" s="244" t="n">
        <f aca="false">AA4+AA27+AA49+AA55+AA57+AA61</f>
        <v>20000</v>
      </c>
      <c r="AB64" s="245" t="n">
        <f aca="false">AB4+AB27+AB49+AB55+AB57+AB61</f>
        <v>0</v>
      </c>
    </row>
    <row r="65" customFormat="false" ht="12.75" hidden="false" customHeight="true" outlineLevel="0" collapsed="false">
      <c r="A65" s="255"/>
      <c r="B65" s="255"/>
      <c r="C65" s="255"/>
      <c r="D65" s="255"/>
      <c r="E65" s="256" t="n">
        <f aca="false">SUM(E64:G64)</f>
        <v>361130</v>
      </c>
      <c r="F65" s="256"/>
      <c r="G65" s="256"/>
      <c r="H65" s="257" t="n">
        <f aca="false">SUM(H64:J64)</f>
        <v>249041.14</v>
      </c>
      <c r="I65" s="256"/>
      <c r="J65" s="256"/>
      <c r="K65" s="256" t="n">
        <f aca="false">SUM(K64:M64)</f>
        <v>269171</v>
      </c>
      <c r="L65" s="256"/>
      <c r="M65" s="256"/>
      <c r="N65" s="256" t="n">
        <f aca="false">SUM(N64:P64)</f>
        <v>182685.28</v>
      </c>
      <c r="O65" s="256"/>
      <c r="P65" s="256"/>
      <c r="Q65" s="256" t="n">
        <f aca="false">SUM(Q64:S64)</f>
        <v>205146</v>
      </c>
      <c r="R65" s="256"/>
      <c r="S65" s="256"/>
      <c r="T65" s="256" t="n">
        <f aca="false">SUM(T64:V64)</f>
        <v>194986</v>
      </c>
      <c r="U65" s="256"/>
      <c r="V65" s="256"/>
      <c r="W65" s="256" t="n">
        <f aca="false">SUM(W64:Y64)</f>
        <v>210750</v>
      </c>
      <c r="X65" s="256"/>
      <c r="Y65" s="256"/>
      <c r="Z65" s="256" t="n">
        <f aca="false">SUM(Z64:AB64)</f>
        <v>220800</v>
      </c>
      <c r="AA65" s="256"/>
      <c r="AB65" s="256"/>
    </row>
    <row r="66" customFormat="false" ht="12.75" hidden="false" customHeight="true" outlineLevel="0" collapsed="false">
      <c r="A66" s="255"/>
      <c r="B66" s="255"/>
      <c r="C66" s="255"/>
      <c r="D66" s="255"/>
      <c r="E66" s="258"/>
      <c r="F66" s="256"/>
      <c r="G66" s="256"/>
      <c r="H66" s="257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</row>
    <row r="67" customFormat="false" ht="12.75" hidden="false" customHeight="true" outlineLevel="0" collapsed="false">
      <c r="A67" s="255"/>
      <c r="B67" s="255"/>
      <c r="C67" s="255"/>
      <c r="D67" s="255"/>
      <c r="E67" s="258"/>
      <c r="F67" s="256"/>
      <c r="G67" s="256"/>
      <c r="H67" s="258"/>
      <c r="I67" s="256"/>
      <c r="J67" s="256"/>
      <c r="K67" s="256"/>
      <c r="L67" s="256"/>
      <c r="M67" s="256"/>
      <c r="N67" s="256"/>
      <c r="O67" s="256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2" s="1" customFormat="true" ht="12.7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s="1" customFormat="true" ht="12.7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1" customFormat="true" ht="12.7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1" customFormat="true" ht="12.7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1" customFormat="true" ht="12.7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1" customFormat="true" ht="12.7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1" customFormat="true" ht="12.7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s="1" customFormat="true" ht="12.7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s="1" customFormat="true" ht="12.7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s="1" customFormat="true" ht="12.7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1" customFormat="true" ht="12.7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1" customFormat="true" ht="12.7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s="1" customFormat="true" ht="12.7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H123" s="14"/>
      <c r="K123" s="259"/>
      <c r="Q123" s="259"/>
      <c r="W123" s="259"/>
      <c r="Z123" s="259"/>
    </row>
  </sheetData>
  <mergeCells count="23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14:D14"/>
    <mergeCell ref="A20:D20"/>
    <mergeCell ref="A24:D24"/>
    <mergeCell ref="A27:D27"/>
    <mergeCell ref="A28:D28"/>
    <mergeCell ref="A36:D36"/>
    <mergeCell ref="A39:D39"/>
    <mergeCell ref="A49:D49"/>
    <mergeCell ref="A55:D55"/>
    <mergeCell ref="A57:D57"/>
    <mergeCell ref="A61:D61"/>
    <mergeCell ref="A64:D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7.7"/>
    <col collapsed="false" customWidth="true" hidden="false" outlineLevel="0" max="7" min="6" style="2" width="7.7"/>
    <col collapsed="false" customWidth="true" hidden="false" outlineLevel="0" max="8" min="8" style="1" width="9.85"/>
    <col collapsed="false" customWidth="true" hidden="false" outlineLevel="0" max="10" min="9" style="2" width="7.7"/>
    <col collapsed="false" customWidth="true" hidden="false" outlineLevel="0" max="11" min="11" style="2" width="9.85"/>
    <col collapsed="false" customWidth="true" hidden="false" outlineLevel="0" max="16" min="12" style="2" width="7.7"/>
    <col collapsed="false" customWidth="true" hidden="false" outlineLevel="0" max="17" min="17" style="2" width="9.85"/>
    <col collapsed="false" customWidth="true" hidden="false" outlineLevel="0" max="22" min="18" style="2" width="7.7"/>
    <col collapsed="false" customWidth="true" hidden="false" outlineLevel="0" max="23" min="23" style="2" width="9.85"/>
    <col collapsed="false" customWidth="true" hidden="false" outlineLevel="0" max="25" min="24" style="2" width="7.7"/>
    <col collapsed="false" customWidth="true" hidden="false" outlineLevel="0" max="26" min="26" style="2" width="9.85"/>
    <col collapsed="false" customWidth="true" hidden="false" outlineLevel="0" max="28" min="27" style="2" width="7.7"/>
  </cols>
  <sheetData>
    <row r="1" customFormat="false" ht="15.75" hidden="false" customHeight="false" outlineLevel="0" collapsed="false">
      <c r="A1" s="3" t="s">
        <v>477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3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260" t="s">
        <v>9</v>
      </c>
      <c r="U3" s="261" t="s">
        <v>10</v>
      </c>
      <c r="V3" s="262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859" t="s">
        <v>478</v>
      </c>
      <c r="B4" s="859"/>
      <c r="C4" s="859"/>
      <c r="D4" s="859"/>
      <c r="E4" s="16" t="n">
        <f aca="false">SUM(E5:E6)</f>
        <v>2025</v>
      </c>
      <c r="F4" s="17" t="n">
        <f aca="false">SUM(F5:F7)</f>
        <v>0</v>
      </c>
      <c r="G4" s="18" t="n">
        <f aca="false">SUM(G5:G7)</f>
        <v>0</v>
      </c>
      <c r="H4" s="19" t="n">
        <f aca="false">SUM(H5:H7)</f>
        <v>1793.64</v>
      </c>
      <c r="I4" s="20" t="n">
        <f aca="false">SUM(I5:I7)</f>
        <v>0</v>
      </c>
      <c r="J4" s="21" t="n">
        <f aca="false">SUM(J5:J7)</f>
        <v>0</v>
      </c>
      <c r="K4" s="16" t="n">
        <f aca="false">SUM(K5:K7)</f>
        <v>1000</v>
      </c>
      <c r="L4" s="17" t="n">
        <f aca="false">SUM(L5:L7)</f>
        <v>0</v>
      </c>
      <c r="M4" s="18" t="n">
        <f aca="false">SUM(M5:M7)</f>
        <v>0</v>
      </c>
      <c r="N4" s="264" t="n">
        <f aca="false">SUM(N5:N7)</f>
        <v>455.9</v>
      </c>
      <c r="O4" s="17" t="n">
        <f aca="false">SUM(O5:O7)</f>
        <v>0</v>
      </c>
      <c r="P4" s="18" t="n">
        <f aca="false">SUM(P5:P7)</f>
        <v>0</v>
      </c>
      <c r="Q4" s="16" t="n">
        <f aca="false">SUM(Q5:Q7)</f>
        <v>1000</v>
      </c>
      <c r="R4" s="17" t="n">
        <f aca="false">SUM(R5:R7)</f>
        <v>0</v>
      </c>
      <c r="S4" s="263" t="n">
        <f aca="false">SUM(S5:S7)</f>
        <v>0</v>
      </c>
      <c r="T4" s="264" t="n">
        <f aca="false">SUM(T5:T7)</f>
        <v>700</v>
      </c>
      <c r="U4" s="17" t="n">
        <f aca="false">SUM(U5:U7)</f>
        <v>0</v>
      </c>
      <c r="V4" s="18" t="n">
        <f aca="false">SUM(V5:V7)</f>
        <v>0</v>
      </c>
      <c r="W4" s="16" t="n">
        <v>1000</v>
      </c>
      <c r="X4" s="17" t="n">
        <f aca="false">SUM(X5:X7)</f>
        <v>0</v>
      </c>
      <c r="Y4" s="18" t="n">
        <f aca="false">SUM(Y5:Y7)</f>
        <v>0</v>
      </c>
      <c r="Z4" s="16" t="n">
        <v>2000</v>
      </c>
      <c r="AA4" s="17" t="n">
        <f aca="false">SUM(AA5:AA7)</f>
        <v>0</v>
      </c>
      <c r="AB4" s="18" t="n">
        <f aca="false">SUM(AB5:AB7)</f>
        <v>0</v>
      </c>
    </row>
    <row r="5" s="25" customFormat="true" ht="12.75" hidden="false" customHeight="true" outlineLevel="0" collapsed="false">
      <c r="A5" s="799" t="s">
        <v>479</v>
      </c>
      <c r="B5" s="800" t="n">
        <v>633006</v>
      </c>
      <c r="C5" s="801" t="n">
        <v>4</v>
      </c>
      <c r="D5" s="860" t="s">
        <v>480</v>
      </c>
      <c r="E5" s="294" t="n">
        <v>150</v>
      </c>
      <c r="F5" s="861"/>
      <c r="G5" s="862"/>
      <c r="H5" s="321" t="n">
        <v>66.91</v>
      </c>
      <c r="I5" s="863"/>
      <c r="J5" s="864"/>
      <c r="K5" s="294" t="n">
        <v>100</v>
      </c>
      <c r="L5" s="865"/>
      <c r="M5" s="866"/>
      <c r="N5" s="814" t="n">
        <v>6</v>
      </c>
      <c r="O5" s="301"/>
      <c r="P5" s="302"/>
      <c r="Q5" s="304" t="n">
        <v>100</v>
      </c>
      <c r="R5" s="867"/>
      <c r="S5" s="868"/>
      <c r="T5" s="304" t="n">
        <v>100</v>
      </c>
      <c r="U5" s="867"/>
      <c r="V5" s="869"/>
      <c r="W5" s="294"/>
      <c r="X5" s="865"/>
      <c r="Y5" s="866"/>
      <c r="Z5" s="294"/>
      <c r="AA5" s="865"/>
      <c r="AB5" s="866"/>
    </row>
    <row r="6" s="25" customFormat="true" ht="12.75" hidden="false" customHeight="true" outlineLevel="0" collapsed="false">
      <c r="A6" s="779" t="s">
        <v>479</v>
      </c>
      <c r="B6" s="711" t="n">
        <v>637002</v>
      </c>
      <c r="C6" s="780" t="n">
        <v>4</v>
      </c>
      <c r="D6" s="870" t="s">
        <v>481</v>
      </c>
      <c r="E6" s="558" t="n">
        <v>1875</v>
      </c>
      <c r="F6" s="871"/>
      <c r="G6" s="872"/>
      <c r="H6" s="873" t="n">
        <v>1726.73</v>
      </c>
      <c r="I6" s="874"/>
      <c r="J6" s="875"/>
      <c r="K6" s="558" t="n">
        <v>900</v>
      </c>
      <c r="L6" s="876"/>
      <c r="M6" s="877"/>
      <c r="N6" s="337" t="n">
        <v>449.9</v>
      </c>
      <c r="O6" s="284"/>
      <c r="P6" s="285"/>
      <c r="Q6" s="558" t="n">
        <v>900</v>
      </c>
      <c r="R6" s="876"/>
      <c r="S6" s="878"/>
      <c r="T6" s="879" t="n">
        <v>600</v>
      </c>
      <c r="U6" s="876"/>
      <c r="V6" s="877"/>
      <c r="W6" s="300"/>
      <c r="X6" s="876"/>
      <c r="Y6" s="877"/>
      <c r="Z6" s="300"/>
      <c r="AA6" s="876"/>
      <c r="AB6" s="877"/>
    </row>
    <row r="7" s="14" customFormat="true" ht="12.75" hidden="false" customHeight="true" outlineLevel="0" collapsed="false">
      <c r="A7" s="376" t="s">
        <v>479</v>
      </c>
      <c r="B7" s="378" t="n">
        <v>700</v>
      </c>
      <c r="C7" s="378"/>
      <c r="D7" s="230" t="s">
        <v>482</v>
      </c>
      <c r="E7" s="880"/>
      <c r="F7" s="316"/>
      <c r="G7" s="317"/>
      <c r="H7" s="880"/>
      <c r="I7" s="757"/>
      <c r="J7" s="881"/>
      <c r="K7" s="880"/>
      <c r="L7" s="754" t="n">
        <v>0</v>
      </c>
      <c r="M7" s="755"/>
      <c r="N7" s="315"/>
      <c r="O7" s="316"/>
      <c r="P7" s="317"/>
      <c r="Q7" s="465"/>
      <c r="R7" s="754"/>
      <c r="S7" s="882"/>
      <c r="T7" s="465"/>
      <c r="U7" s="754"/>
      <c r="V7" s="755"/>
      <c r="X7" s="754"/>
      <c r="Y7" s="755"/>
      <c r="AA7" s="754"/>
      <c r="AB7" s="755"/>
    </row>
    <row r="8" customFormat="false" ht="13.5" hidden="false" customHeight="false" outlineLevel="0" collapsed="false">
      <c r="A8" s="516" t="s">
        <v>483</v>
      </c>
      <c r="B8" s="516"/>
      <c r="C8" s="516"/>
      <c r="D8" s="516"/>
      <c r="E8" s="16" t="n">
        <f aca="false">E9+E20+E29+E35+E45</f>
        <v>214518</v>
      </c>
      <c r="F8" s="17" t="n">
        <f aca="false">F9+F20+F29+F35+F45</f>
        <v>302371</v>
      </c>
      <c r="G8" s="18" t="n">
        <f aca="false">G9+G20+G29+G35+G45</f>
        <v>0</v>
      </c>
      <c r="H8" s="19" t="n">
        <f aca="false">H9+H20+H29+H35+H45</f>
        <v>167023.46</v>
      </c>
      <c r="I8" s="20" t="n">
        <f aca="false">I9+I20+I29+I35+I45</f>
        <v>0</v>
      </c>
      <c r="J8" s="21" t="n">
        <f aca="false">J9+J20+J29+J35+J45</f>
        <v>0</v>
      </c>
      <c r="K8" s="16" t="n">
        <f aca="false">K9+K20+K29+K35+K45</f>
        <v>272010</v>
      </c>
      <c r="L8" s="17" t="n">
        <f aca="false">L9+L20+L29+L35+L45</f>
        <v>280000</v>
      </c>
      <c r="M8" s="18" t="n">
        <f aca="false">M9+M20+M29+M35+M45</f>
        <v>0</v>
      </c>
      <c r="N8" s="424" t="n">
        <f aca="false">N9+N20+N29+N35+N45</f>
        <v>140889.32</v>
      </c>
      <c r="O8" s="263" t="n">
        <f aca="false">O9+O20+O29+O35+O45</f>
        <v>842.74</v>
      </c>
      <c r="P8" s="18" t="n">
        <f aca="false">P9+P20+P29+P35+P45</f>
        <v>0</v>
      </c>
      <c r="Q8" s="16" t="n">
        <f aca="false">Q9+Q20+Q29+Q35+Q45</f>
        <v>196505</v>
      </c>
      <c r="R8" s="17" t="n">
        <f aca="false">R9+R20+R29+R35+R45</f>
        <v>486100</v>
      </c>
      <c r="S8" s="263" t="n">
        <f aca="false">S9+S20+S29+S35+S45</f>
        <v>0</v>
      </c>
      <c r="T8" s="424" t="n">
        <f aca="false">T9+T20+T29+T35+T45</f>
        <v>182500</v>
      </c>
      <c r="U8" s="263" t="n">
        <f aca="false">U9+U20+U29+U35+U45</f>
        <v>500500</v>
      </c>
      <c r="V8" s="18" t="n">
        <f aca="false">V9+V20+V29+V35+V45</f>
        <v>0</v>
      </c>
      <c r="W8" s="16" t="n">
        <f aca="false">W9+W20+W29+W35+W45</f>
        <v>244700</v>
      </c>
      <c r="X8" s="17" t="n">
        <f aca="false">X9+X20+X29+X35+X45</f>
        <v>0</v>
      </c>
      <c r="Y8" s="18" t="n">
        <f aca="false">Y9+Y20+Y29+Y35+Y45</f>
        <v>0</v>
      </c>
      <c r="Z8" s="16" t="n">
        <f aca="false">Z9+Z20+Z29+Z35+Z45</f>
        <v>208000</v>
      </c>
      <c r="AA8" s="17" t="n">
        <f aca="false">AA9+AA20+AA29+AA35+AA45</f>
        <v>0</v>
      </c>
      <c r="AB8" s="18" t="n">
        <f aca="false">AB9+AB20+AB29+AB35+AB45</f>
        <v>0</v>
      </c>
    </row>
    <row r="9" customFormat="false" ht="13.5" hidden="false" customHeight="false" outlineLevel="0" collapsed="false">
      <c r="A9" s="535" t="s">
        <v>484</v>
      </c>
      <c r="B9" s="535"/>
      <c r="C9" s="535"/>
      <c r="D9" s="535"/>
      <c r="E9" s="536" t="n">
        <f aca="false">SUM(E10:E19)</f>
        <v>77820</v>
      </c>
      <c r="F9" s="537" t="n">
        <f aca="false">SUM(F10:F19)</f>
        <v>0</v>
      </c>
      <c r="G9" s="538" t="n">
        <f aca="false">SUM(G10:G19)</f>
        <v>0</v>
      </c>
      <c r="H9" s="539" t="n">
        <f aca="false">SUM(H10:H19)</f>
        <v>58794.31</v>
      </c>
      <c r="I9" s="540" t="n">
        <f aca="false">SUM(I10:I19)</f>
        <v>0</v>
      </c>
      <c r="J9" s="541" t="n">
        <f aca="false">SUM(J10:J19)</f>
        <v>0</v>
      </c>
      <c r="K9" s="536" t="n">
        <f aca="false">SUM(K10:K19)</f>
        <v>67995</v>
      </c>
      <c r="L9" s="537" t="n">
        <f aca="false">SUM(L10:L19)</f>
        <v>0</v>
      </c>
      <c r="M9" s="538" t="n">
        <f aca="false">SUM(M10:M19)</f>
        <v>0</v>
      </c>
      <c r="N9" s="542" t="n">
        <f aca="false">SUM(N10:N19)</f>
        <v>16299.04</v>
      </c>
      <c r="O9" s="543" t="n">
        <f aca="false">SUM(O10:O19)</f>
        <v>0</v>
      </c>
      <c r="P9" s="538" t="n">
        <f aca="false">SUM(P10:P19)</f>
        <v>0</v>
      </c>
      <c r="Q9" s="536" t="n">
        <f aca="false">SUM(Q10:Q19)</f>
        <v>40000</v>
      </c>
      <c r="R9" s="537" t="n">
        <f aca="false">SUM(R10:R19)</f>
        <v>0</v>
      </c>
      <c r="S9" s="543" t="n">
        <f aca="false">SUM(S10:S19)</f>
        <v>0</v>
      </c>
      <c r="T9" s="542" t="n">
        <f aca="false">SUM(T10:T19)</f>
        <v>33495</v>
      </c>
      <c r="U9" s="543" t="n">
        <f aca="false">SUM(U10:U19)</f>
        <v>0</v>
      </c>
      <c r="V9" s="538" t="n">
        <f aca="false">SUM(V10:V19)</f>
        <v>0</v>
      </c>
      <c r="W9" s="536" t="n">
        <v>40000</v>
      </c>
      <c r="X9" s="537" t="n">
        <f aca="false">SUM(X10:X19)</f>
        <v>0</v>
      </c>
      <c r="Y9" s="538" t="n">
        <f aca="false">SUM(Y10:Y19)</f>
        <v>0</v>
      </c>
      <c r="Z9" s="536" t="n">
        <v>45000</v>
      </c>
      <c r="AA9" s="537" t="n">
        <f aca="false">SUM(AA10:AA19)</f>
        <v>0</v>
      </c>
      <c r="AB9" s="538" t="n">
        <f aca="false">SUM(AB10:AB19)</f>
        <v>0</v>
      </c>
    </row>
    <row r="10" customFormat="false" ht="12.75" hidden="false" customHeight="false" outlineLevel="0" collapsed="false">
      <c r="A10" s="32" t="s">
        <v>479</v>
      </c>
      <c r="B10" s="33" t="n">
        <v>632001</v>
      </c>
      <c r="C10" s="34" t="n">
        <v>38</v>
      </c>
      <c r="D10" s="35" t="s">
        <v>485</v>
      </c>
      <c r="E10" s="294" t="n">
        <v>63845</v>
      </c>
      <c r="F10" s="301"/>
      <c r="G10" s="302"/>
      <c r="H10" s="321" t="n">
        <v>51943.46</v>
      </c>
      <c r="I10" s="883"/>
      <c r="J10" s="884"/>
      <c r="K10" s="294" t="n">
        <v>60000</v>
      </c>
      <c r="L10" s="885"/>
      <c r="M10" s="886"/>
      <c r="N10" s="887" t="n">
        <v>10955.62</v>
      </c>
      <c r="O10" s="888"/>
      <c r="P10" s="889"/>
      <c r="Q10" s="294" t="n">
        <v>30500</v>
      </c>
      <c r="R10" s="885"/>
      <c r="S10" s="890"/>
      <c r="T10" s="408" t="n">
        <v>25000</v>
      </c>
      <c r="U10" s="891"/>
      <c r="V10" s="892"/>
      <c r="W10" s="294"/>
      <c r="X10" s="885"/>
      <c r="Y10" s="886"/>
      <c r="Z10" s="294"/>
      <c r="AA10" s="885"/>
      <c r="AB10" s="886"/>
    </row>
    <row r="11" customFormat="false" ht="12.75" hidden="false" customHeight="false" outlineLevel="0" collapsed="false">
      <c r="A11" s="45" t="s">
        <v>479</v>
      </c>
      <c r="B11" s="46" t="n">
        <v>632002</v>
      </c>
      <c r="C11" s="47" t="n">
        <v>38</v>
      </c>
      <c r="D11" s="48" t="s">
        <v>486</v>
      </c>
      <c r="E11" s="300" t="n">
        <v>4000</v>
      </c>
      <c r="F11" s="295"/>
      <c r="G11" s="296"/>
      <c r="H11" s="297" t="n">
        <v>2182.79</v>
      </c>
      <c r="I11" s="893"/>
      <c r="J11" s="894"/>
      <c r="K11" s="300" t="n">
        <v>2300</v>
      </c>
      <c r="L11" s="895"/>
      <c r="M11" s="896"/>
      <c r="N11" s="897" t="n">
        <v>2192.5</v>
      </c>
      <c r="O11" s="898"/>
      <c r="P11" s="899"/>
      <c r="Q11" s="300" t="n">
        <v>3500</v>
      </c>
      <c r="R11" s="895"/>
      <c r="S11" s="900"/>
      <c r="T11" s="879" t="n">
        <v>3000</v>
      </c>
      <c r="U11" s="895"/>
      <c r="V11" s="896"/>
      <c r="W11" s="300"/>
      <c r="X11" s="895"/>
      <c r="Y11" s="896"/>
      <c r="Z11" s="300"/>
      <c r="AA11" s="895"/>
      <c r="AB11" s="896"/>
    </row>
    <row r="12" customFormat="false" ht="12.75" hidden="false" customHeight="false" outlineLevel="0" collapsed="false">
      <c r="A12" s="45" t="s">
        <v>479</v>
      </c>
      <c r="B12" s="46" t="n">
        <v>632003</v>
      </c>
      <c r="C12" s="47" t="n">
        <v>38</v>
      </c>
      <c r="D12" s="48" t="s">
        <v>487</v>
      </c>
      <c r="E12" s="300" t="n">
        <v>380</v>
      </c>
      <c r="F12" s="295"/>
      <c r="G12" s="296"/>
      <c r="H12" s="297" t="n">
        <v>377.04</v>
      </c>
      <c r="I12" s="893"/>
      <c r="J12" s="894"/>
      <c r="K12" s="300" t="n">
        <v>395</v>
      </c>
      <c r="L12" s="895"/>
      <c r="M12" s="896"/>
      <c r="N12" s="897" t="n">
        <v>391.52</v>
      </c>
      <c r="O12" s="898"/>
      <c r="P12" s="899"/>
      <c r="Q12" s="300" t="n">
        <v>400</v>
      </c>
      <c r="R12" s="895"/>
      <c r="S12" s="900"/>
      <c r="T12" s="558" t="n">
        <v>400</v>
      </c>
      <c r="U12" s="895"/>
      <c r="V12" s="896"/>
      <c r="W12" s="300"/>
      <c r="X12" s="895"/>
      <c r="Y12" s="896"/>
      <c r="Z12" s="300"/>
      <c r="AA12" s="895"/>
      <c r="AB12" s="896"/>
    </row>
    <row r="13" customFormat="false" ht="12.75" hidden="false" customHeight="false" outlineLevel="0" collapsed="false">
      <c r="A13" s="45" t="s">
        <v>479</v>
      </c>
      <c r="B13" s="46" t="n">
        <v>633004</v>
      </c>
      <c r="C13" s="47" t="n">
        <v>38</v>
      </c>
      <c r="D13" s="48" t="s">
        <v>488</v>
      </c>
      <c r="E13" s="300" t="n">
        <v>430</v>
      </c>
      <c r="F13" s="295"/>
      <c r="G13" s="296"/>
      <c r="H13" s="297" t="n">
        <v>0</v>
      </c>
      <c r="I13" s="893"/>
      <c r="J13" s="894"/>
      <c r="K13" s="300" t="n">
        <v>200</v>
      </c>
      <c r="L13" s="895"/>
      <c r="M13" s="896"/>
      <c r="N13" s="897" t="n">
        <v>0</v>
      </c>
      <c r="O13" s="898"/>
      <c r="P13" s="899"/>
      <c r="Q13" s="300" t="n">
        <v>200</v>
      </c>
      <c r="R13" s="895"/>
      <c r="S13" s="900"/>
      <c r="T13" s="558" t="n">
        <v>200</v>
      </c>
      <c r="U13" s="895"/>
      <c r="V13" s="896"/>
      <c r="W13" s="300"/>
      <c r="X13" s="895"/>
      <c r="Y13" s="896"/>
      <c r="Z13" s="300"/>
      <c r="AA13" s="895"/>
      <c r="AB13" s="896"/>
    </row>
    <row r="14" customFormat="false" ht="12.75" hidden="false" customHeight="false" outlineLevel="0" collapsed="false">
      <c r="A14" s="45" t="s">
        <v>479</v>
      </c>
      <c r="B14" s="46" t="n">
        <v>633006</v>
      </c>
      <c r="C14" s="47" t="n">
        <v>38</v>
      </c>
      <c r="D14" s="48" t="s">
        <v>489</v>
      </c>
      <c r="E14" s="300" t="n">
        <v>2500</v>
      </c>
      <c r="F14" s="295"/>
      <c r="G14" s="296"/>
      <c r="H14" s="297" t="n">
        <v>1031.42</v>
      </c>
      <c r="I14" s="893"/>
      <c r="J14" s="894"/>
      <c r="K14" s="300" t="n">
        <v>1200</v>
      </c>
      <c r="L14" s="895"/>
      <c r="M14" s="896"/>
      <c r="N14" s="897" t="n">
        <v>989.8</v>
      </c>
      <c r="O14" s="898"/>
      <c r="P14" s="899"/>
      <c r="Q14" s="300" t="n">
        <v>1200</v>
      </c>
      <c r="R14" s="895"/>
      <c r="S14" s="900"/>
      <c r="T14" s="558" t="n">
        <v>1200</v>
      </c>
      <c r="U14" s="895"/>
      <c r="V14" s="896"/>
      <c r="W14" s="300"/>
      <c r="X14" s="895"/>
      <c r="Y14" s="896"/>
      <c r="Z14" s="300"/>
      <c r="AA14" s="895"/>
      <c r="AB14" s="896"/>
    </row>
    <row r="15" customFormat="false" ht="12.75" hidden="false" customHeight="false" outlineLevel="0" collapsed="false">
      <c r="A15" s="45" t="s">
        <v>479</v>
      </c>
      <c r="B15" s="46" t="n">
        <v>633015</v>
      </c>
      <c r="C15" s="47" t="n">
        <v>38</v>
      </c>
      <c r="D15" s="48" t="s">
        <v>490</v>
      </c>
      <c r="E15" s="300" t="n">
        <v>1600</v>
      </c>
      <c r="F15" s="295"/>
      <c r="G15" s="296"/>
      <c r="H15" s="297" t="n">
        <v>934.41</v>
      </c>
      <c r="I15" s="893"/>
      <c r="J15" s="894"/>
      <c r="K15" s="300" t="n">
        <v>1700</v>
      </c>
      <c r="L15" s="895"/>
      <c r="M15" s="896"/>
      <c r="N15" s="897" t="n">
        <v>1681.52</v>
      </c>
      <c r="O15" s="898"/>
      <c r="P15" s="899"/>
      <c r="Q15" s="300" t="n">
        <v>1400</v>
      </c>
      <c r="R15" s="895"/>
      <c r="S15" s="900"/>
      <c r="T15" s="558" t="n">
        <v>1400</v>
      </c>
      <c r="U15" s="895"/>
      <c r="V15" s="896"/>
      <c r="W15" s="300"/>
      <c r="X15" s="895"/>
      <c r="Y15" s="896"/>
      <c r="Z15" s="300"/>
      <c r="AA15" s="895"/>
      <c r="AB15" s="896"/>
    </row>
    <row r="16" customFormat="false" ht="12.75" hidden="false" customHeight="false" outlineLevel="0" collapsed="false">
      <c r="A16" s="45" t="s">
        <v>479</v>
      </c>
      <c r="B16" s="46" t="n">
        <v>634004</v>
      </c>
      <c r="C16" s="47" t="n">
        <v>38</v>
      </c>
      <c r="D16" s="48" t="s">
        <v>491</v>
      </c>
      <c r="E16" s="300" t="n">
        <v>565</v>
      </c>
      <c r="F16" s="295"/>
      <c r="G16" s="296"/>
      <c r="H16" s="297" t="n">
        <v>257.99</v>
      </c>
      <c r="I16" s="893"/>
      <c r="J16" s="894"/>
      <c r="K16" s="300" t="n">
        <v>250</v>
      </c>
      <c r="L16" s="895"/>
      <c r="M16" s="896"/>
      <c r="N16" s="897" t="n">
        <v>0</v>
      </c>
      <c r="O16" s="898"/>
      <c r="P16" s="899"/>
      <c r="Q16" s="300" t="n">
        <v>300</v>
      </c>
      <c r="R16" s="895"/>
      <c r="S16" s="900"/>
      <c r="T16" s="558" t="n">
        <v>300</v>
      </c>
      <c r="U16" s="895"/>
      <c r="V16" s="896"/>
      <c r="W16" s="300"/>
      <c r="X16" s="895"/>
      <c r="Y16" s="896"/>
      <c r="Z16" s="300"/>
      <c r="AA16" s="895"/>
      <c r="AB16" s="896"/>
    </row>
    <row r="17" customFormat="false" ht="12.75" hidden="false" customHeight="false" outlineLevel="0" collapsed="false">
      <c r="A17" s="45" t="s">
        <v>479</v>
      </c>
      <c r="B17" s="46" t="n">
        <v>635004</v>
      </c>
      <c r="C17" s="47" t="n">
        <v>38</v>
      </c>
      <c r="D17" s="48" t="s">
        <v>492</v>
      </c>
      <c r="E17" s="300" t="n">
        <v>2000</v>
      </c>
      <c r="F17" s="295"/>
      <c r="G17" s="296"/>
      <c r="H17" s="297" t="n">
        <v>905.86</v>
      </c>
      <c r="I17" s="893"/>
      <c r="J17" s="894"/>
      <c r="K17" s="300" t="n">
        <v>750</v>
      </c>
      <c r="L17" s="895"/>
      <c r="M17" s="896"/>
      <c r="N17" s="897" t="n">
        <v>0</v>
      </c>
      <c r="O17" s="898"/>
      <c r="P17" s="899"/>
      <c r="Q17" s="300" t="n">
        <v>800</v>
      </c>
      <c r="R17" s="895"/>
      <c r="S17" s="900"/>
      <c r="T17" s="558" t="n">
        <v>800</v>
      </c>
      <c r="U17" s="895"/>
      <c r="V17" s="896"/>
      <c r="W17" s="300"/>
      <c r="X17" s="895"/>
      <c r="Y17" s="896"/>
      <c r="Z17" s="300"/>
      <c r="AA17" s="895"/>
      <c r="AB17" s="896"/>
    </row>
    <row r="18" customFormat="false" ht="12.75" hidden="false" customHeight="false" outlineLevel="0" collapsed="false">
      <c r="A18" s="45" t="s">
        <v>479</v>
      </c>
      <c r="B18" s="46" t="n">
        <v>635006</v>
      </c>
      <c r="C18" s="47" t="n">
        <v>38</v>
      </c>
      <c r="D18" s="48" t="s">
        <v>493</v>
      </c>
      <c r="E18" s="300" t="n">
        <v>1000</v>
      </c>
      <c r="F18" s="295"/>
      <c r="G18" s="296"/>
      <c r="H18" s="297" t="n">
        <v>0</v>
      </c>
      <c r="I18" s="893"/>
      <c r="J18" s="894"/>
      <c r="K18" s="300" t="n">
        <v>500</v>
      </c>
      <c r="L18" s="895"/>
      <c r="M18" s="896"/>
      <c r="N18" s="897" t="n">
        <v>88.08</v>
      </c>
      <c r="O18" s="898"/>
      <c r="P18" s="899"/>
      <c r="Q18" s="300" t="n">
        <v>500</v>
      </c>
      <c r="R18" s="895"/>
      <c r="S18" s="900"/>
      <c r="T18" s="558" t="n">
        <v>500</v>
      </c>
      <c r="U18" s="895"/>
      <c r="V18" s="896"/>
      <c r="W18" s="300"/>
      <c r="X18" s="901"/>
      <c r="Y18" s="896"/>
      <c r="Z18" s="300"/>
      <c r="AA18" s="901"/>
      <c r="AB18" s="896"/>
    </row>
    <row r="19" customFormat="false" ht="13.5" hidden="false" customHeight="false" outlineLevel="0" collapsed="false">
      <c r="A19" s="376" t="s">
        <v>479</v>
      </c>
      <c r="B19" s="377" t="n">
        <v>637004</v>
      </c>
      <c r="C19" s="378" t="n">
        <v>38</v>
      </c>
      <c r="D19" s="230" t="s">
        <v>494</v>
      </c>
      <c r="E19" s="792" t="n">
        <v>1500</v>
      </c>
      <c r="F19" s="316"/>
      <c r="G19" s="317"/>
      <c r="H19" s="789" t="n">
        <v>1161.34</v>
      </c>
      <c r="I19" s="902"/>
      <c r="J19" s="903"/>
      <c r="K19" s="792" t="n">
        <v>700</v>
      </c>
      <c r="L19" s="904"/>
      <c r="M19" s="905"/>
      <c r="N19" s="906" t="n">
        <v>0</v>
      </c>
      <c r="O19" s="882"/>
      <c r="P19" s="755"/>
      <c r="Q19" s="792" t="n">
        <v>1200</v>
      </c>
      <c r="R19" s="904"/>
      <c r="S19" s="907"/>
      <c r="T19" s="908" t="n">
        <v>695</v>
      </c>
      <c r="U19" s="904"/>
      <c r="V19" s="905"/>
      <c r="W19" s="792"/>
      <c r="X19" s="904"/>
      <c r="Y19" s="905"/>
      <c r="Z19" s="792"/>
      <c r="AA19" s="904"/>
      <c r="AB19" s="905"/>
    </row>
    <row r="20" customFormat="false" ht="13.5" hidden="false" customHeight="true" outlineLevel="0" collapsed="false">
      <c r="A20" s="535" t="s">
        <v>495</v>
      </c>
      <c r="B20" s="535"/>
      <c r="C20" s="535"/>
      <c r="D20" s="535"/>
      <c r="E20" s="536" t="n">
        <f aca="false">SUM(E21:E28)</f>
        <v>64480</v>
      </c>
      <c r="F20" s="537" t="n">
        <f aca="false">SUM(F21:F28)</f>
        <v>299052</v>
      </c>
      <c r="G20" s="538" t="n">
        <f aca="false">SUM(G21:G28)</f>
        <v>0</v>
      </c>
      <c r="H20" s="539" t="n">
        <f aca="false">SUM(H21:H28)</f>
        <v>43776.56</v>
      </c>
      <c r="I20" s="540" t="n">
        <f aca="false">SUM(I21:I28)</f>
        <v>0</v>
      </c>
      <c r="J20" s="541" t="n">
        <f aca="false">SUM(J21:J28)</f>
        <v>0</v>
      </c>
      <c r="K20" s="536" t="n">
        <f aca="false">SUM(K21:K28)</f>
        <v>58870</v>
      </c>
      <c r="L20" s="537" t="n">
        <f aca="false">SUM(L21:L28)</f>
        <v>280000</v>
      </c>
      <c r="M20" s="538" t="n">
        <f aca="false">SUM(M21:M28)</f>
        <v>0</v>
      </c>
      <c r="N20" s="542" t="n">
        <f aca="false">SUM(N21:N28)</f>
        <v>27121.29</v>
      </c>
      <c r="O20" s="543" t="n">
        <f aca="false">SUM(O21:O28)</f>
        <v>842.74</v>
      </c>
      <c r="P20" s="538" t="n">
        <f aca="false">SUM(P21:P28)</f>
        <v>0</v>
      </c>
      <c r="Q20" s="536" t="n">
        <f aca="false">SUM(Q21:Q28)</f>
        <v>50000</v>
      </c>
      <c r="R20" s="537" t="n">
        <f aca="false">SUM(R21:R28)</f>
        <v>486100</v>
      </c>
      <c r="S20" s="543" t="n">
        <f aca="false">SUM(S21:S28)</f>
        <v>0</v>
      </c>
      <c r="T20" s="542" t="n">
        <f aca="false">SUM(T21:T28)</f>
        <v>47000</v>
      </c>
      <c r="U20" s="543" t="n">
        <f aca="false">SUM(U21:U28)</f>
        <v>500500</v>
      </c>
      <c r="V20" s="538" t="n">
        <f aca="false">SUM(V21:V28)</f>
        <v>0</v>
      </c>
      <c r="W20" s="536" t="n">
        <v>50000</v>
      </c>
      <c r="X20" s="537" t="n">
        <f aca="false">SUM(X21:X28)</f>
        <v>0</v>
      </c>
      <c r="Y20" s="538" t="n">
        <f aca="false">SUM(Y21:Y28)</f>
        <v>0</v>
      </c>
      <c r="Z20" s="536" t="n">
        <v>60000</v>
      </c>
      <c r="AA20" s="537" t="n">
        <f aca="false">SUM(AA21:AA28)</f>
        <v>0</v>
      </c>
      <c r="AB20" s="538" t="n">
        <f aca="false">SUM(AB21:AB28)</f>
        <v>0</v>
      </c>
    </row>
    <row r="21" customFormat="false" ht="12.75" hidden="false" customHeight="false" outlineLevel="0" collapsed="false">
      <c r="A21" s="32" t="s">
        <v>479</v>
      </c>
      <c r="B21" s="33" t="n">
        <v>632001</v>
      </c>
      <c r="C21" s="34" t="n">
        <v>38</v>
      </c>
      <c r="D21" s="35" t="s">
        <v>496</v>
      </c>
      <c r="E21" s="909" t="n">
        <v>20480</v>
      </c>
      <c r="F21" s="910"/>
      <c r="G21" s="889"/>
      <c r="H21" s="911" t="n">
        <v>20474.32</v>
      </c>
      <c r="I21" s="912"/>
      <c r="J21" s="884"/>
      <c r="K21" s="909" t="n">
        <v>22740</v>
      </c>
      <c r="L21" s="910"/>
      <c r="M21" s="886"/>
      <c r="N21" s="887" t="n">
        <v>22736.73</v>
      </c>
      <c r="O21" s="888"/>
      <c r="P21" s="889"/>
      <c r="Q21" s="909" t="n">
        <v>26000</v>
      </c>
      <c r="R21" s="910"/>
      <c r="S21" s="890"/>
      <c r="T21" s="913" t="n">
        <v>24000</v>
      </c>
      <c r="U21" s="914"/>
      <c r="V21" s="892"/>
      <c r="W21" s="909"/>
      <c r="X21" s="910"/>
      <c r="Y21" s="886"/>
      <c r="Z21" s="909"/>
      <c r="AA21" s="910"/>
      <c r="AB21" s="886"/>
    </row>
    <row r="22" customFormat="false" ht="12.75" hidden="false" customHeight="false" outlineLevel="0" collapsed="false">
      <c r="A22" s="45" t="s">
        <v>479</v>
      </c>
      <c r="B22" s="46" t="n">
        <v>632002</v>
      </c>
      <c r="C22" s="47" t="n">
        <v>38</v>
      </c>
      <c r="D22" s="48" t="s">
        <v>497</v>
      </c>
      <c r="E22" s="915" t="n">
        <v>3000</v>
      </c>
      <c r="F22" s="901"/>
      <c r="G22" s="899"/>
      <c r="H22" s="916" t="n">
        <v>2295.4</v>
      </c>
      <c r="I22" s="917"/>
      <c r="J22" s="894"/>
      <c r="K22" s="915" t="n">
        <v>2300</v>
      </c>
      <c r="L22" s="901"/>
      <c r="M22" s="896"/>
      <c r="N22" s="897" t="n">
        <v>1867.3</v>
      </c>
      <c r="O22" s="898"/>
      <c r="P22" s="899"/>
      <c r="Q22" s="915" t="n">
        <v>3000</v>
      </c>
      <c r="R22" s="901"/>
      <c r="S22" s="900"/>
      <c r="T22" s="918" t="n">
        <v>2500</v>
      </c>
      <c r="U22" s="901"/>
      <c r="V22" s="896"/>
      <c r="W22" s="915"/>
      <c r="X22" s="901"/>
      <c r="Y22" s="896"/>
      <c r="Z22" s="915"/>
      <c r="AA22" s="901"/>
      <c r="AB22" s="896"/>
    </row>
    <row r="23" customFormat="false" ht="12.75" hidden="false" customHeight="false" outlineLevel="0" collapsed="false">
      <c r="A23" s="45" t="s">
        <v>479</v>
      </c>
      <c r="B23" s="46" t="n">
        <v>633006</v>
      </c>
      <c r="C23" s="47" t="n">
        <v>38</v>
      </c>
      <c r="D23" s="48" t="s">
        <v>498</v>
      </c>
      <c r="E23" s="915"/>
      <c r="F23" s="901"/>
      <c r="G23" s="899"/>
      <c r="H23" s="916"/>
      <c r="I23" s="917"/>
      <c r="J23" s="894"/>
      <c r="K23" s="915" t="n">
        <v>160</v>
      </c>
      <c r="L23" s="901"/>
      <c r="M23" s="896"/>
      <c r="N23" s="897" t="n">
        <v>158.54</v>
      </c>
      <c r="O23" s="898"/>
      <c r="P23" s="899"/>
      <c r="Q23" s="915"/>
      <c r="R23" s="901"/>
      <c r="S23" s="900"/>
      <c r="T23" s="919"/>
      <c r="U23" s="901"/>
      <c r="V23" s="896"/>
      <c r="W23" s="915"/>
      <c r="X23" s="901"/>
      <c r="Y23" s="896"/>
      <c r="Z23" s="915"/>
      <c r="AA23" s="901"/>
      <c r="AB23" s="896"/>
    </row>
    <row r="24" customFormat="false" ht="12.75" hidden="false" customHeight="false" outlineLevel="0" collapsed="false">
      <c r="A24" s="45" t="s">
        <v>479</v>
      </c>
      <c r="B24" s="46" t="n">
        <v>635006</v>
      </c>
      <c r="C24" s="47" t="n">
        <v>38</v>
      </c>
      <c r="D24" s="48" t="s">
        <v>499</v>
      </c>
      <c r="E24" s="915" t="n">
        <v>40000</v>
      </c>
      <c r="F24" s="901"/>
      <c r="G24" s="899"/>
      <c r="H24" s="916" t="n">
        <v>21006.84</v>
      </c>
      <c r="I24" s="917"/>
      <c r="J24" s="894"/>
      <c r="K24" s="915" t="n">
        <v>32670</v>
      </c>
      <c r="L24" s="901"/>
      <c r="M24" s="896"/>
      <c r="N24" s="897" t="n">
        <v>2358.72</v>
      </c>
      <c r="O24" s="898"/>
      <c r="P24" s="899"/>
      <c r="Q24" s="915" t="n">
        <v>20000</v>
      </c>
      <c r="R24" s="901"/>
      <c r="S24" s="900"/>
      <c r="T24" s="919" t="n">
        <v>20000</v>
      </c>
      <c r="U24" s="901"/>
      <c r="V24" s="896"/>
      <c r="W24" s="915"/>
      <c r="X24" s="901"/>
      <c r="Y24" s="896"/>
      <c r="Z24" s="915"/>
      <c r="AA24" s="901"/>
      <c r="AB24" s="896"/>
    </row>
    <row r="25" customFormat="false" ht="12.75" hidden="false" customHeight="false" outlineLevel="0" collapsed="false">
      <c r="A25" s="45" t="s">
        <v>479</v>
      </c>
      <c r="B25" s="46" t="n">
        <v>637004</v>
      </c>
      <c r="C25" s="47" t="n">
        <v>38</v>
      </c>
      <c r="D25" s="48" t="s">
        <v>500</v>
      </c>
      <c r="E25" s="915" t="n">
        <v>1000</v>
      </c>
      <c r="F25" s="901"/>
      <c r="G25" s="899"/>
      <c r="H25" s="916" t="n">
        <v>0</v>
      </c>
      <c r="I25" s="917"/>
      <c r="J25" s="894"/>
      <c r="K25" s="915" t="n">
        <v>1000</v>
      </c>
      <c r="L25" s="901"/>
      <c r="M25" s="896"/>
      <c r="N25" s="897" t="n">
        <v>0</v>
      </c>
      <c r="O25" s="898"/>
      <c r="P25" s="899"/>
      <c r="Q25" s="915" t="n">
        <v>1000</v>
      </c>
      <c r="R25" s="901"/>
      <c r="S25" s="900"/>
      <c r="T25" s="918" t="n">
        <v>500</v>
      </c>
      <c r="U25" s="901"/>
      <c r="V25" s="896"/>
      <c r="W25" s="915"/>
      <c r="X25" s="901"/>
      <c r="Y25" s="896"/>
      <c r="Z25" s="915"/>
      <c r="AA25" s="901"/>
      <c r="AB25" s="896"/>
    </row>
    <row r="26" customFormat="false" ht="12.75" hidden="false" customHeight="false" outlineLevel="0" collapsed="false">
      <c r="A26" s="45" t="s">
        <v>479</v>
      </c>
      <c r="B26" s="46" t="n">
        <v>637011</v>
      </c>
      <c r="C26" s="47" t="n">
        <v>38</v>
      </c>
      <c r="D26" s="48" t="s">
        <v>501</v>
      </c>
      <c r="E26" s="915" t="n">
        <v>0</v>
      </c>
      <c r="F26" s="901"/>
      <c r="G26" s="899"/>
      <c r="H26" s="916"/>
      <c r="I26" s="917"/>
      <c r="J26" s="894"/>
      <c r="K26" s="915"/>
      <c r="L26" s="901"/>
      <c r="M26" s="896"/>
      <c r="N26" s="897"/>
      <c r="O26" s="898"/>
      <c r="P26" s="899"/>
      <c r="Q26" s="915"/>
      <c r="R26" s="901"/>
      <c r="S26" s="900"/>
      <c r="T26" s="919"/>
      <c r="U26" s="901"/>
      <c r="V26" s="896"/>
      <c r="W26" s="915"/>
      <c r="X26" s="901"/>
      <c r="Y26" s="896"/>
      <c r="Z26" s="915"/>
      <c r="AA26" s="901"/>
      <c r="AB26" s="896"/>
    </row>
    <row r="27" customFormat="false" ht="12.75" hidden="false" customHeight="false" outlineLevel="0" collapsed="false">
      <c r="A27" s="45" t="s">
        <v>479</v>
      </c>
      <c r="B27" s="46" t="n">
        <v>717</v>
      </c>
      <c r="C27" s="47" t="n">
        <v>19</v>
      </c>
      <c r="D27" s="48" t="s">
        <v>502</v>
      </c>
      <c r="E27" s="915"/>
      <c r="F27" s="901" t="n">
        <v>265552</v>
      </c>
      <c r="G27" s="899"/>
      <c r="H27" s="916"/>
      <c r="I27" s="917" t="n">
        <v>0</v>
      </c>
      <c r="J27" s="894"/>
      <c r="K27" s="915"/>
      <c r="L27" s="901" t="n">
        <v>217000</v>
      </c>
      <c r="M27" s="896"/>
      <c r="N27" s="897"/>
      <c r="O27" s="898" t="n">
        <v>206.74</v>
      </c>
      <c r="P27" s="899"/>
      <c r="Q27" s="915"/>
      <c r="R27" s="901" t="n">
        <v>432000</v>
      </c>
      <c r="S27" s="900"/>
      <c r="T27" s="919"/>
      <c r="U27" s="920" t="n">
        <v>446400</v>
      </c>
      <c r="V27" s="896"/>
      <c r="W27" s="915"/>
      <c r="X27" s="901"/>
      <c r="Y27" s="896"/>
      <c r="Z27" s="915"/>
      <c r="AA27" s="901"/>
      <c r="AB27" s="896"/>
    </row>
    <row r="28" customFormat="false" ht="13.5" hidden="false" customHeight="false" outlineLevel="0" collapsed="false">
      <c r="A28" s="376" t="s">
        <v>479</v>
      </c>
      <c r="B28" s="377" t="n">
        <v>71</v>
      </c>
      <c r="C28" s="378" t="n">
        <v>38</v>
      </c>
      <c r="D28" s="230" t="s">
        <v>503</v>
      </c>
      <c r="E28" s="759"/>
      <c r="F28" s="754" t="n">
        <v>33500</v>
      </c>
      <c r="G28" s="755"/>
      <c r="H28" s="756"/>
      <c r="I28" s="757" t="n">
        <v>0</v>
      </c>
      <c r="J28" s="903"/>
      <c r="K28" s="759"/>
      <c r="L28" s="754" t="n">
        <v>63000</v>
      </c>
      <c r="M28" s="905"/>
      <c r="N28" s="906"/>
      <c r="O28" s="882" t="n">
        <v>636</v>
      </c>
      <c r="P28" s="755"/>
      <c r="Q28" s="759"/>
      <c r="R28" s="754" t="n">
        <v>54100</v>
      </c>
      <c r="S28" s="907"/>
      <c r="T28" s="921"/>
      <c r="U28" s="754" t="n">
        <v>54100</v>
      </c>
      <c r="V28" s="905"/>
      <c r="W28" s="759"/>
      <c r="X28" s="754"/>
      <c r="Y28" s="905"/>
      <c r="Z28" s="759"/>
      <c r="AA28" s="754"/>
      <c r="AB28" s="905"/>
    </row>
    <row r="29" customFormat="false" ht="13.5" hidden="false" customHeight="false" outlineLevel="0" collapsed="false">
      <c r="A29" s="535" t="s">
        <v>504</v>
      </c>
      <c r="B29" s="535"/>
      <c r="C29" s="535"/>
      <c r="D29" s="535"/>
      <c r="E29" s="536" t="n">
        <f aca="false">SUM(E30:E34)</f>
        <v>11600</v>
      </c>
      <c r="F29" s="537" t="n">
        <f aca="false">SUM(F30:F34)</f>
        <v>0</v>
      </c>
      <c r="G29" s="538" t="n">
        <f aca="false">SUM(G30:G34)</f>
        <v>0</v>
      </c>
      <c r="H29" s="539" t="n">
        <f aca="false">SUM(H30:H34)</f>
        <v>11085.65</v>
      </c>
      <c r="I29" s="540" t="n">
        <f aca="false">SUM(I30:I34)</f>
        <v>0</v>
      </c>
      <c r="J29" s="541" t="n">
        <f aca="false">SUM(J30:J34)</f>
        <v>0</v>
      </c>
      <c r="K29" s="536" t="n">
        <f aca="false">SUM(K30:K34)</f>
        <v>16255</v>
      </c>
      <c r="L29" s="537" t="n">
        <f aca="false">SUM(L30:L34)</f>
        <v>0</v>
      </c>
      <c r="M29" s="538" t="n">
        <f aca="false">SUM(M30:M34)</f>
        <v>0</v>
      </c>
      <c r="N29" s="542" t="n">
        <f aca="false">SUM(N30:N34)</f>
        <v>12071.2</v>
      </c>
      <c r="O29" s="543" t="n">
        <f aca="false">SUM(O30:O34)</f>
        <v>0</v>
      </c>
      <c r="P29" s="538" t="n">
        <f aca="false">SUM(P30:P34)</f>
        <v>0</v>
      </c>
      <c r="Q29" s="536" t="n">
        <f aca="false">SUM(Q30:Q34)</f>
        <v>13000</v>
      </c>
      <c r="R29" s="537" t="n">
        <f aca="false">SUM(R30:R34)</f>
        <v>0</v>
      </c>
      <c r="S29" s="543" t="n">
        <f aca="false">SUM(S30:S34)</f>
        <v>0</v>
      </c>
      <c r="T29" s="542" t="n">
        <f aca="false">SUM(T30:T34)</f>
        <v>12000</v>
      </c>
      <c r="U29" s="543" t="n">
        <f aca="false">SUM(U30:U34)</f>
        <v>0</v>
      </c>
      <c r="V29" s="538" t="n">
        <f aca="false">SUM(V30:V34)</f>
        <v>0</v>
      </c>
      <c r="W29" s="536" t="n">
        <v>15000</v>
      </c>
      <c r="X29" s="537" t="n">
        <f aca="false">SUM(X30:X34)</f>
        <v>0</v>
      </c>
      <c r="Y29" s="538" t="n">
        <f aca="false">SUM(Y30:Y34)</f>
        <v>0</v>
      </c>
      <c r="Z29" s="536" t="n">
        <v>13000</v>
      </c>
      <c r="AA29" s="537" t="n">
        <f aca="false">SUM(AA30:AA34)</f>
        <v>0</v>
      </c>
      <c r="AB29" s="538" t="n">
        <f aca="false">SUM(AB30:AB34)</f>
        <v>0</v>
      </c>
    </row>
    <row r="30" customFormat="false" ht="12.75" hidden="false" customHeight="false" outlineLevel="0" collapsed="false">
      <c r="A30" s="32" t="s">
        <v>479</v>
      </c>
      <c r="B30" s="33" t="n">
        <v>632001</v>
      </c>
      <c r="C30" s="34" t="n">
        <v>38</v>
      </c>
      <c r="D30" s="35" t="s">
        <v>505</v>
      </c>
      <c r="E30" s="294" t="n">
        <v>10300</v>
      </c>
      <c r="F30" s="301"/>
      <c r="G30" s="302"/>
      <c r="H30" s="321" t="n">
        <v>10290.11</v>
      </c>
      <c r="I30" s="883"/>
      <c r="J30" s="884"/>
      <c r="K30" s="294" t="n">
        <v>15000</v>
      </c>
      <c r="L30" s="885"/>
      <c r="M30" s="886"/>
      <c r="N30" s="887" t="n">
        <v>10820.35</v>
      </c>
      <c r="O30" s="888"/>
      <c r="P30" s="889"/>
      <c r="Q30" s="294" t="n">
        <v>12000</v>
      </c>
      <c r="R30" s="885"/>
      <c r="S30" s="890"/>
      <c r="T30" s="408" t="n">
        <v>11000</v>
      </c>
      <c r="U30" s="891"/>
      <c r="V30" s="892"/>
      <c r="W30" s="294"/>
      <c r="X30" s="885"/>
      <c r="Y30" s="886"/>
      <c r="Z30" s="294"/>
      <c r="AA30" s="885"/>
      <c r="AB30" s="886"/>
    </row>
    <row r="31" customFormat="false" ht="12.75" hidden="false" customHeight="false" outlineLevel="0" collapsed="false">
      <c r="A31" s="45" t="s">
        <v>479</v>
      </c>
      <c r="B31" s="46" t="n">
        <v>632002</v>
      </c>
      <c r="C31" s="47" t="n">
        <v>38</v>
      </c>
      <c r="D31" s="48" t="s">
        <v>506</v>
      </c>
      <c r="E31" s="300" t="n">
        <v>800</v>
      </c>
      <c r="F31" s="295"/>
      <c r="G31" s="296"/>
      <c r="H31" s="297" t="n">
        <v>795.54</v>
      </c>
      <c r="I31" s="893"/>
      <c r="J31" s="894"/>
      <c r="K31" s="300" t="n">
        <v>1150</v>
      </c>
      <c r="L31" s="895"/>
      <c r="M31" s="896"/>
      <c r="N31" s="897" t="n">
        <v>1148.85</v>
      </c>
      <c r="O31" s="898"/>
      <c r="P31" s="899"/>
      <c r="Q31" s="300" t="n">
        <v>1000</v>
      </c>
      <c r="R31" s="895"/>
      <c r="S31" s="900"/>
      <c r="T31" s="558" t="n">
        <v>1000</v>
      </c>
      <c r="U31" s="895"/>
      <c r="V31" s="896"/>
      <c r="W31" s="300"/>
      <c r="X31" s="895"/>
      <c r="Y31" s="896"/>
      <c r="Z31" s="300"/>
      <c r="AA31" s="895"/>
      <c r="AB31" s="896"/>
    </row>
    <row r="32" customFormat="false" ht="12.75" hidden="false" customHeight="false" outlineLevel="0" collapsed="false">
      <c r="A32" s="45" t="s">
        <v>479</v>
      </c>
      <c r="B32" s="46" t="n">
        <v>635004</v>
      </c>
      <c r="C32" s="47" t="n">
        <v>38</v>
      </c>
      <c r="D32" s="48" t="s">
        <v>507</v>
      </c>
      <c r="E32" s="300" t="n">
        <v>0</v>
      </c>
      <c r="F32" s="295"/>
      <c r="G32" s="296"/>
      <c r="H32" s="297" t="n">
        <v>0</v>
      </c>
      <c r="I32" s="893"/>
      <c r="J32" s="894"/>
      <c r="K32" s="300" t="n">
        <v>0</v>
      </c>
      <c r="L32" s="895"/>
      <c r="M32" s="896"/>
      <c r="N32" s="897"/>
      <c r="O32" s="898"/>
      <c r="P32" s="899"/>
      <c r="Q32" s="300"/>
      <c r="R32" s="895"/>
      <c r="S32" s="900"/>
      <c r="T32" s="558"/>
      <c r="U32" s="895"/>
      <c r="V32" s="896"/>
      <c r="W32" s="300"/>
      <c r="X32" s="895"/>
      <c r="Y32" s="896"/>
      <c r="Z32" s="300"/>
      <c r="AA32" s="895"/>
      <c r="AB32" s="896"/>
    </row>
    <row r="33" customFormat="false" ht="12.75" hidden="false" customHeight="false" outlineLevel="0" collapsed="false">
      <c r="A33" s="45" t="s">
        <v>479</v>
      </c>
      <c r="B33" s="46" t="n">
        <v>635006</v>
      </c>
      <c r="C33" s="47" t="n">
        <v>38</v>
      </c>
      <c r="D33" s="48" t="s">
        <v>508</v>
      </c>
      <c r="E33" s="300" t="n">
        <v>500</v>
      </c>
      <c r="F33" s="295"/>
      <c r="G33" s="296"/>
      <c r="H33" s="297" t="n">
        <v>0</v>
      </c>
      <c r="I33" s="893"/>
      <c r="J33" s="894"/>
      <c r="K33" s="300" t="n">
        <v>105</v>
      </c>
      <c r="L33" s="895"/>
      <c r="M33" s="896"/>
      <c r="N33" s="897" t="n">
        <v>102</v>
      </c>
      <c r="O33" s="898"/>
      <c r="P33" s="899"/>
      <c r="Q33" s="300"/>
      <c r="R33" s="895"/>
      <c r="S33" s="900"/>
      <c r="T33" s="558"/>
      <c r="U33" s="895"/>
      <c r="V33" s="896"/>
      <c r="W33" s="300"/>
      <c r="X33" s="895"/>
      <c r="Y33" s="896"/>
      <c r="Z33" s="300"/>
      <c r="AA33" s="895"/>
      <c r="AB33" s="896"/>
    </row>
    <row r="34" customFormat="false" ht="13.5" hidden="false" customHeight="false" outlineLevel="0" collapsed="false">
      <c r="A34" s="376" t="s">
        <v>479</v>
      </c>
      <c r="B34" s="377" t="n">
        <v>637011</v>
      </c>
      <c r="C34" s="378" t="n">
        <v>38</v>
      </c>
      <c r="D34" s="230" t="s">
        <v>509</v>
      </c>
      <c r="E34" s="792" t="n">
        <v>0</v>
      </c>
      <c r="F34" s="316"/>
      <c r="G34" s="317"/>
      <c r="H34" s="789" t="n">
        <v>0</v>
      </c>
      <c r="I34" s="902"/>
      <c r="J34" s="903"/>
      <c r="K34" s="792" t="n">
        <v>0</v>
      </c>
      <c r="L34" s="904"/>
      <c r="M34" s="905"/>
      <c r="N34" s="906"/>
      <c r="O34" s="882"/>
      <c r="P34" s="755"/>
      <c r="Q34" s="792"/>
      <c r="R34" s="904"/>
      <c r="S34" s="907"/>
      <c r="T34" s="315"/>
      <c r="U34" s="904"/>
      <c r="V34" s="905"/>
      <c r="W34" s="792"/>
      <c r="X34" s="904"/>
      <c r="Y34" s="905"/>
      <c r="Z34" s="792"/>
      <c r="AA34" s="904"/>
      <c r="AB34" s="905"/>
    </row>
    <row r="35" customFormat="false" ht="13.5" hidden="false" customHeight="false" outlineLevel="0" collapsed="false">
      <c r="A35" s="535" t="s">
        <v>510</v>
      </c>
      <c r="B35" s="535"/>
      <c r="C35" s="535"/>
      <c r="D35" s="535"/>
      <c r="E35" s="536" t="n">
        <f aca="false">SUM(E36:E44)</f>
        <v>55110</v>
      </c>
      <c r="F35" s="537" t="n">
        <f aca="false">SUM(F36:F44)</f>
        <v>0</v>
      </c>
      <c r="G35" s="538" t="n">
        <f aca="false">SUM(G36:G44)</f>
        <v>0</v>
      </c>
      <c r="H35" s="539" t="n">
        <f aca="false">SUM(H36:H44)</f>
        <v>51579.02</v>
      </c>
      <c r="I35" s="540" t="n">
        <f aca="false">SUM(I36:I44)</f>
        <v>0</v>
      </c>
      <c r="J35" s="541" t="n">
        <f aca="false">SUM(J36:J44)</f>
        <v>0</v>
      </c>
      <c r="K35" s="536" t="n">
        <f aca="false">SUM(K36:K44)</f>
        <v>122590</v>
      </c>
      <c r="L35" s="537" t="n">
        <f aca="false">SUM(L36:L44)</f>
        <v>0</v>
      </c>
      <c r="M35" s="538" t="n">
        <f aca="false">SUM(M36:M44)</f>
        <v>0</v>
      </c>
      <c r="N35" s="542" t="n">
        <f aca="false">SUM(N36:N44)</f>
        <v>83845.98</v>
      </c>
      <c r="O35" s="543" t="n">
        <f aca="false">SUM(O36:O44)</f>
        <v>0</v>
      </c>
      <c r="P35" s="538" t="n">
        <f aca="false">SUM(P36:P44)</f>
        <v>0</v>
      </c>
      <c r="Q35" s="536" t="n">
        <f aca="false">SUM(Q36:Q44)</f>
        <v>93505</v>
      </c>
      <c r="R35" s="537" t="n">
        <f aca="false">SUM(R36:R44)</f>
        <v>0</v>
      </c>
      <c r="S35" s="543" t="n">
        <f aca="false">SUM(S36:S44)</f>
        <v>0</v>
      </c>
      <c r="T35" s="542" t="n">
        <f aca="false">SUM(T36:T44)</f>
        <v>90005</v>
      </c>
      <c r="U35" s="543" t="n">
        <f aca="false">SUM(U36:U44)</f>
        <v>0</v>
      </c>
      <c r="V35" s="538" t="n">
        <f aca="false">SUM(V36:V44)</f>
        <v>0</v>
      </c>
      <c r="W35" s="536" t="n">
        <f aca="false">SUM(W36:W44)</f>
        <v>139700</v>
      </c>
      <c r="X35" s="537" t="n">
        <f aca="false">SUM(X36:X44)</f>
        <v>0</v>
      </c>
      <c r="Y35" s="538" t="n">
        <f aca="false">SUM(Y36:Y44)</f>
        <v>0</v>
      </c>
      <c r="Z35" s="536" t="n">
        <v>90000</v>
      </c>
      <c r="AA35" s="537" t="n">
        <f aca="false">SUM(AA36:AA44)</f>
        <v>0</v>
      </c>
      <c r="AB35" s="538" t="n">
        <f aca="false">SUM(AB36:AB44)</f>
        <v>0</v>
      </c>
    </row>
    <row r="36" customFormat="false" ht="12.75" hidden="false" customHeight="false" outlineLevel="0" collapsed="false">
      <c r="A36" s="32" t="s">
        <v>479</v>
      </c>
      <c r="B36" s="33" t="n">
        <v>632001</v>
      </c>
      <c r="C36" s="34" t="n">
        <v>38</v>
      </c>
      <c r="D36" s="35" t="s">
        <v>511</v>
      </c>
      <c r="E36" s="294" t="n">
        <v>46310</v>
      </c>
      <c r="F36" s="301"/>
      <c r="G36" s="302"/>
      <c r="H36" s="321" t="n">
        <v>46307.82</v>
      </c>
      <c r="I36" s="322"/>
      <c r="J36" s="323"/>
      <c r="K36" s="294" t="n">
        <v>69000</v>
      </c>
      <c r="L36" s="301"/>
      <c r="M36" s="302"/>
      <c r="N36" s="817" t="n">
        <v>67663.99</v>
      </c>
      <c r="O36" s="324"/>
      <c r="P36" s="302"/>
      <c r="Q36" s="922" t="n">
        <v>72000</v>
      </c>
      <c r="R36" s="301"/>
      <c r="S36" s="324"/>
      <c r="T36" s="408" t="n">
        <v>69000</v>
      </c>
      <c r="U36" s="305"/>
      <c r="V36" s="306"/>
      <c r="W36" s="294" t="n">
        <v>75000</v>
      </c>
      <c r="X36" s="301"/>
      <c r="Y36" s="302"/>
      <c r="Z36" s="294"/>
      <c r="AA36" s="301"/>
      <c r="AB36" s="302"/>
    </row>
    <row r="37" customFormat="false" ht="12.75" hidden="false" customHeight="false" outlineLevel="0" collapsed="false">
      <c r="A37" s="45" t="s">
        <v>479</v>
      </c>
      <c r="B37" s="46" t="n">
        <v>632002</v>
      </c>
      <c r="C37" s="47" t="n">
        <v>38</v>
      </c>
      <c r="D37" s="48" t="s">
        <v>512</v>
      </c>
      <c r="E37" s="300" t="n">
        <v>5000</v>
      </c>
      <c r="F37" s="295"/>
      <c r="G37" s="296"/>
      <c r="H37" s="297" t="n">
        <v>4900.19</v>
      </c>
      <c r="I37" s="298"/>
      <c r="J37" s="299"/>
      <c r="K37" s="300" t="n">
        <v>5000</v>
      </c>
      <c r="L37" s="295"/>
      <c r="M37" s="296"/>
      <c r="N37" s="556" t="n">
        <v>4146.4</v>
      </c>
      <c r="O37" s="303"/>
      <c r="P37" s="296"/>
      <c r="Q37" s="300" t="n">
        <v>5000</v>
      </c>
      <c r="R37" s="295"/>
      <c r="S37" s="303"/>
      <c r="T37" s="879" t="n">
        <v>4500</v>
      </c>
      <c r="U37" s="295"/>
      <c r="V37" s="296"/>
      <c r="W37" s="300" t="n">
        <v>5000</v>
      </c>
      <c r="X37" s="295"/>
      <c r="Y37" s="296"/>
      <c r="Z37" s="300"/>
      <c r="AA37" s="295"/>
      <c r="AB37" s="296"/>
    </row>
    <row r="38" customFormat="false" ht="12.75" hidden="false" customHeight="false" outlineLevel="0" collapsed="false">
      <c r="A38" s="45" t="s">
        <v>479</v>
      </c>
      <c r="B38" s="46" t="n">
        <v>633006</v>
      </c>
      <c r="C38" s="47" t="n">
        <v>38</v>
      </c>
      <c r="D38" s="48" t="s">
        <v>513</v>
      </c>
      <c r="E38" s="300" t="n">
        <v>550</v>
      </c>
      <c r="F38" s="295"/>
      <c r="G38" s="296"/>
      <c r="H38" s="297" t="n">
        <v>204.95</v>
      </c>
      <c r="I38" s="298"/>
      <c r="J38" s="299"/>
      <c r="K38" s="300" t="n">
        <v>300</v>
      </c>
      <c r="L38" s="295"/>
      <c r="M38" s="296"/>
      <c r="N38" s="556" t="n">
        <v>87.89</v>
      </c>
      <c r="O38" s="303"/>
      <c r="P38" s="296"/>
      <c r="Q38" s="300" t="n">
        <v>300</v>
      </c>
      <c r="R38" s="295"/>
      <c r="S38" s="303"/>
      <c r="T38" s="558" t="n">
        <v>300</v>
      </c>
      <c r="U38" s="295"/>
      <c r="V38" s="296"/>
      <c r="W38" s="300" t="n">
        <v>500</v>
      </c>
      <c r="X38" s="295"/>
      <c r="Y38" s="296"/>
      <c r="Z38" s="300"/>
      <c r="AA38" s="295"/>
      <c r="AB38" s="296"/>
    </row>
    <row r="39" customFormat="false" ht="12.75" hidden="false" customHeight="false" outlineLevel="0" collapsed="false">
      <c r="A39" s="45" t="s">
        <v>479</v>
      </c>
      <c r="B39" s="46" t="n">
        <v>633015</v>
      </c>
      <c r="C39" s="47" t="n">
        <v>38</v>
      </c>
      <c r="D39" s="48" t="s">
        <v>514</v>
      </c>
      <c r="E39" s="300" t="n">
        <v>100</v>
      </c>
      <c r="F39" s="295"/>
      <c r="G39" s="296"/>
      <c r="H39" s="297" t="n">
        <v>0</v>
      </c>
      <c r="I39" s="298"/>
      <c r="J39" s="299"/>
      <c r="K39" s="300" t="n">
        <v>100</v>
      </c>
      <c r="L39" s="295"/>
      <c r="M39" s="296"/>
      <c r="N39" s="556" t="n">
        <v>20</v>
      </c>
      <c r="O39" s="303"/>
      <c r="P39" s="296"/>
      <c r="Q39" s="300" t="n">
        <v>100</v>
      </c>
      <c r="R39" s="295"/>
      <c r="S39" s="303"/>
      <c r="T39" s="558" t="n">
        <v>100</v>
      </c>
      <c r="U39" s="295"/>
      <c r="V39" s="296"/>
      <c r="W39" s="300" t="n">
        <v>200</v>
      </c>
      <c r="X39" s="295"/>
      <c r="Y39" s="296"/>
      <c r="Z39" s="300"/>
      <c r="AA39" s="295"/>
      <c r="AB39" s="296"/>
    </row>
    <row r="40" customFormat="false" ht="12.75" hidden="false" customHeight="false" outlineLevel="0" collapsed="false">
      <c r="A40" s="45" t="s">
        <v>479</v>
      </c>
      <c r="B40" s="46" t="n">
        <v>635001</v>
      </c>
      <c r="C40" s="47" t="n">
        <v>38</v>
      </c>
      <c r="D40" s="48" t="s">
        <v>515</v>
      </c>
      <c r="E40" s="300" t="n">
        <v>50</v>
      </c>
      <c r="F40" s="295"/>
      <c r="G40" s="296"/>
      <c r="H40" s="297" t="n">
        <v>0</v>
      </c>
      <c r="I40" s="298"/>
      <c r="J40" s="299"/>
      <c r="K40" s="300" t="n">
        <v>0</v>
      </c>
      <c r="L40" s="295"/>
      <c r="M40" s="296"/>
      <c r="N40" s="556" t="n">
        <v>0</v>
      </c>
      <c r="O40" s="303"/>
      <c r="P40" s="296"/>
      <c r="Q40" s="300"/>
      <c r="R40" s="295"/>
      <c r="S40" s="303"/>
      <c r="T40" s="558"/>
      <c r="U40" s="295"/>
      <c r="V40" s="296"/>
      <c r="W40" s="300"/>
      <c r="X40" s="295"/>
      <c r="Y40" s="296"/>
      <c r="Z40" s="300"/>
      <c r="AA40" s="295"/>
      <c r="AB40" s="296"/>
    </row>
    <row r="41" customFormat="false" ht="12.75" hidden="false" customHeight="false" outlineLevel="0" collapsed="false">
      <c r="A41" s="45" t="s">
        <v>479</v>
      </c>
      <c r="B41" s="46" t="n">
        <v>635006</v>
      </c>
      <c r="C41" s="47" t="n">
        <v>38</v>
      </c>
      <c r="D41" s="48" t="s">
        <v>516</v>
      </c>
      <c r="E41" s="300" t="n">
        <v>3000</v>
      </c>
      <c r="F41" s="295"/>
      <c r="G41" s="296"/>
      <c r="H41" s="297" t="n">
        <v>78</v>
      </c>
      <c r="I41" s="298"/>
      <c r="J41" s="299"/>
      <c r="K41" s="300" t="n">
        <v>1930</v>
      </c>
      <c r="L41" s="295"/>
      <c r="M41" s="296"/>
      <c r="N41" s="556" t="n">
        <v>1927.7</v>
      </c>
      <c r="O41" s="303"/>
      <c r="P41" s="296"/>
      <c r="Q41" s="300"/>
      <c r="R41" s="295"/>
      <c r="S41" s="303"/>
      <c r="T41" s="558"/>
      <c r="U41" s="295"/>
      <c r="V41" s="296"/>
      <c r="W41" s="300"/>
      <c r="X41" s="295"/>
      <c r="Y41" s="296"/>
      <c r="Z41" s="300"/>
      <c r="AA41" s="295"/>
      <c r="AB41" s="296"/>
    </row>
    <row r="42" customFormat="false" ht="12.75" hidden="false" customHeight="false" outlineLevel="0" collapsed="false">
      <c r="A42" s="45" t="s">
        <v>479</v>
      </c>
      <c r="B42" s="46" t="n">
        <v>637004</v>
      </c>
      <c r="C42" s="47" t="n">
        <v>38</v>
      </c>
      <c r="D42" s="48" t="s">
        <v>517</v>
      </c>
      <c r="E42" s="300" t="n">
        <v>100</v>
      </c>
      <c r="F42" s="295"/>
      <c r="G42" s="296"/>
      <c r="H42" s="297" t="n">
        <v>88.06</v>
      </c>
      <c r="I42" s="298"/>
      <c r="J42" s="299"/>
      <c r="K42" s="300" t="n">
        <v>100</v>
      </c>
      <c r="L42" s="295"/>
      <c r="M42" s="296"/>
      <c r="N42" s="556" t="n">
        <v>0</v>
      </c>
      <c r="O42" s="303"/>
      <c r="P42" s="296"/>
      <c r="Q42" s="300" t="n">
        <v>100</v>
      </c>
      <c r="R42" s="295"/>
      <c r="S42" s="303"/>
      <c r="T42" s="558" t="n">
        <v>100</v>
      </c>
      <c r="U42" s="295"/>
      <c r="V42" s="296"/>
      <c r="W42" s="300" t="n">
        <v>500</v>
      </c>
      <c r="X42" s="295"/>
      <c r="Y42" s="296"/>
      <c r="Z42" s="300"/>
      <c r="AA42" s="295"/>
      <c r="AB42" s="296"/>
    </row>
    <row r="43" customFormat="false" ht="12.75" hidden="false" customHeight="false" outlineLevel="0" collapsed="false">
      <c r="A43" s="58" t="s">
        <v>479</v>
      </c>
      <c r="B43" s="59" t="n">
        <v>635006</v>
      </c>
      <c r="C43" s="60" t="n">
        <v>38</v>
      </c>
      <c r="D43" s="61" t="s">
        <v>518</v>
      </c>
      <c r="E43" s="313"/>
      <c r="F43" s="308"/>
      <c r="G43" s="309"/>
      <c r="H43" s="310"/>
      <c r="I43" s="311"/>
      <c r="J43" s="312"/>
      <c r="K43" s="313" t="n">
        <v>46160</v>
      </c>
      <c r="L43" s="308"/>
      <c r="M43" s="309"/>
      <c r="N43" s="923" t="n">
        <v>10000</v>
      </c>
      <c r="O43" s="314"/>
      <c r="P43" s="309"/>
      <c r="Q43" s="313" t="n">
        <v>16005</v>
      </c>
      <c r="R43" s="308"/>
      <c r="S43" s="314"/>
      <c r="T43" s="924" t="n">
        <v>16005</v>
      </c>
      <c r="U43" s="308"/>
      <c r="V43" s="309"/>
      <c r="W43" s="313"/>
      <c r="X43" s="308"/>
      <c r="Y43" s="309"/>
      <c r="Z43" s="313"/>
      <c r="AA43" s="308"/>
      <c r="AB43" s="309"/>
    </row>
    <row r="44" customFormat="false" ht="13.5" hidden="false" customHeight="false" outlineLevel="0" collapsed="false">
      <c r="A44" s="376" t="s">
        <v>479</v>
      </c>
      <c r="B44" s="377" t="n">
        <v>635006</v>
      </c>
      <c r="C44" s="378" t="n">
        <v>38</v>
      </c>
      <c r="D44" s="230" t="s">
        <v>519</v>
      </c>
      <c r="E44" s="792" t="n">
        <v>0</v>
      </c>
      <c r="F44" s="316"/>
      <c r="G44" s="317"/>
      <c r="H44" s="789" t="n">
        <v>0</v>
      </c>
      <c r="I44" s="810"/>
      <c r="J44" s="925"/>
      <c r="K44" s="792"/>
      <c r="L44" s="316"/>
      <c r="M44" s="317"/>
      <c r="N44" s="793"/>
      <c r="O44" s="794"/>
      <c r="P44" s="317"/>
      <c r="Q44" s="792"/>
      <c r="R44" s="316"/>
      <c r="S44" s="794"/>
      <c r="T44" s="315"/>
      <c r="U44" s="316"/>
      <c r="V44" s="317"/>
      <c r="W44" s="792" t="n">
        <v>58500</v>
      </c>
      <c r="X44" s="316"/>
      <c r="Y44" s="317"/>
      <c r="Z44" s="792" t="n">
        <v>58500</v>
      </c>
      <c r="AA44" s="316"/>
      <c r="AB44" s="317"/>
    </row>
    <row r="45" customFormat="false" ht="13.5" hidden="false" customHeight="false" outlineLevel="0" collapsed="false">
      <c r="A45" s="535" t="s">
        <v>520</v>
      </c>
      <c r="B45" s="535"/>
      <c r="C45" s="535"/>
      <c r="D45" s="535"/>
      <c r="E45" s="536" t="n">
        <f aca="false">SUM(E46:E50)</f>
        <v>5508</v>
      </c>
      <c r="F45" s="537" t="n">
        <f aca="false">SUM(F46:F50)</f>
        <v>3319</v>
      </c>
      <c r="G45" s="538" t="n">
        <f aca="false">SUM(G46:G50)</f>
        <v>0</v>
      </c>
      <c r="H45" s="539" t="n">
        <f aca="false">SUM(H46:H50)</f>
        <v>1787.92</v>
      </c>
      <c r="I45" s="540" t="n">
        <f aca="false">SUM(I46:I50)</f>
        <v>0</v>
      </c>
      <c r="J45" s="541" t="n">
        <f aca="false">SUM(J46:J50)</f>
        <v>0</v>
      </c>
      <c r="K45" s="536" t="n">
        <f aca="false">SUM(K46:K50)</f>
        <v>6300</v>
      </c>
      <c r="L45" s="537" t="n">
        <f aca="false">SUM(L46:L50)</f>
        <v>0</v>
      </c>
      <c r="M45" s="538" t="n">
        <f aca="false">SUM(M46:M50)</f>
        <v>0</v>
      </c>
      <c r="N45" s="542" t="n">
        <f aca="false">SUM(N46:N50)</f>
        <v>1551.81</v>
      </c>
      <c r="O45" s="543" t="n">
        <f aca="false">SUM(O46:O50)</f>
        <v>0</v>
      </c>
      <c r="P45" s="538" t="n">
        <f aca="false">SUM(P46:P50)</f>
        <v>0</v>
      </c>
      <c r="Q45" s="536"/>
      <c r="R45" s="537" t="n">
        <f aca="false">SUM(R46:R50)</f>
        <v>0</v>
      </c>
      <c r="S45" s="543" t="n">
        <f aca="false">SUM(S46:S50)</f>
        <v>0</v>
      </c>
      <c r="T45" s="542" t="n">
        <f aca="false">SUM(T46:T50)</f>
        <v>0</v>
      </c>
      <c r="U45" s="543" t="n">
        <f aca="false">SUM(U46:U50)</f>
        <v>0</v>
      </c>
      <c r="V45" s="538" t="n">
        <f aca="false">SUM(V46:V50)</f>
        <v>0</v>
      </c>
      <c r="W45" s="536" t="n">
        <f aca="false">SUM(W46:W50)</f>
        <v>0</v>
      </c>
      <c r="X45" s="537" t="n">
        <f aca="false">SUM(X46:X50)</f>
        <v>0</v>
      </c>
      <c r="Y45" s="538" t="n">
        <f aca="false">SUM(Y46:Y50)</f>
        <v>0</v>
      </c>
      <c r="Z45" s="536" t="n">
        <f aca="false">SUM(Z46:Z50)</f>
        <v>0</v>
      </c>
      <c r="AA45" s="537" t="n">
        <f aca="false">SUM(AA46:AA50)</f>
        <v>0</v>
      </c>
      <c r="AB45" s="538" t="n">
        <f aca="false">SUM(AB46:AB50)</f>
        <v>0</v>
      </c>
    </row>
    <row r="46" customFormat="false" ht="12.75" hidden="false" customHeight="false" outlineLevel="0" collapsed="false">
      <c r="A46" s="32" t="s">
        <v>479</v>
      </c>
      <c r="B46" s="33" t="n">
        <v>632001</v>
      </c>
      <c r="C46" s="34" t="n">
        <v>38</v>
      </c>
      <c r="D46" s="35" t="s">
        <v>496</v>
      </c>
      <c r="E46" s="909" t="n">
        <v>2000</v>
      </c>
      <c r="F46" s="910"/>
      <c r="G46" s="889"/>
      <c r="H46" s="911" t="n">
        <v>1495.4</v>
      </c>
      <c r="I46" s="912"/>
      <c r="J46" s="926"/>
      <c r="K46" s="909" t="n">
        <v>2000</v>
      </c>
      <c r="L46" s="910"/>
      <c r="M46" s="889"/>
      <c r="N46" s="887" t="n">
        <v>1153.74</v>
      </c>
      <c r="O46" s="888"/>
      <c r="P46" s="889"/>
      <c r="Q46" s="909"/>
      <c r="R46" s="910"/>
      <c r="S46" s="888"/>
      <c r="T46" s="887"/>
      <c r="U46" s="888"/>
      <c r="V46" s="889"/>
      <c r="W46" s="909"/>
      <c r="X46" s="910"/>
      <c r="Y46" s="889"/>
      <c r="Z46" s="909"/>
      <c r="AA46" s="910"/>
      <c r="AB46" s="889"/>
    </row>
    <row r="47" customFormat="false" ht="12.75" hidden="false" customHeight="false" outlineLevel="0" collapsed="false">
      <c r="A47" s="45" t="s">
        <v>479</v>
      </c>
      <c r="B47" s="46" t="n">
        <v>632002</v>
      </c>
      <c r="C47" s="47" t="n">
        <v>38</v>
      </c>
      <c r="D47" s="48" t="s">
        <v>497</v>
      </c>
      <c r="E47" s="915" t="n">
        <v>300</v>
      </c>
      <c r="F47" s="901"/>
      <c r="G47" s="899"/>
      <c r="H47" s="916" t="n">
        <v>292.52</v>
      </c>
      <c r="I47" s="917"/>
      <c r="J47" s="927"/>
      <c r="K47" s="915" t="n">
        <v>300</v>
      </c>
      <c r="L47" s="901"/>
      <c r="M47" s="899"/>
      <c r="N47" s="897" t="n">
        <v>198.71</v>
      </c>
      <c r="O47" s="898"/>
      <c r="P47" s="899"/>
      <c r="Q47" s="915"/>
      <c r="R47" s="901"/>
      <c r="S47" s="898"/>
      <c r="T47" s="897"/>
      <c r="U47" s="898"/>
      <c r="V47" s="899"/>
      <c r="W47" s="915"/>
      <c r="X47" s="901"/>
      <c r="Y47" s="899"/>
      <c r="Z47" s="915"/>
      <c r="AA47" s="901"/>
      <c r="AB47" s="899"/>
    </row>
    <row r="48" customFormat="false" ht="12.75" hidden="false" customHeight="false" outlineLevel="0" collapsed="false">
      <c r="A48" s="45" t="s">
        <v>479</v>
      </c>
      <c r="B48" s="46" t="n">
        <v>635006</v>
      </c>
      <c r="C48" s="47" t="n">
        <v>38</v>
      </c>
      <c r="D48" s="48" t="s">
        <v>521</v>
      </c>
      <c r="E48" s="915"/>
      <c r="F48" s="901"/>
      <c r="G48" s="899"/>
      <c r="H48" s="916"/>
      <c r="I48" s="917"/>
      <c r="J48" s="927"/>
      <c r="K48" s="915" t="n">
        <v>3000</v>
      </c>
      <c r="L48" s="901"/>
      <c r="M48" s="899"/>
      <c r="N48" s="897" t="n">
        <v>199.36</v>
      </c>
      <c r="O48" s="898"/>
      <c r="P48" s="899"/>
      <c r="Q48" s="915"/>
      <c r="R48" s="901"/>
      <c r="S48" s="898"/>
      <c r="T48" s="897"/>
      <c r="U48" s="898"/>
      <c r="V48" s="899"/>
      <c r="W48" s="915"/>
      <c r="X48" s="901"/>
      <c r="Y48" s="899"/>
      <c r="Z48" s="915"/>
      <c r="AA48" s="901"/>
      <c r="AB48" s="899"/>
    </row>
    <row r="49" s="25" customFormat="true" ht="12.75" hidden="false" customHeight="true" outlineLevel="0" collapsed="false">
      <c r="A49" s="45" t="s">
        <v>479</v>
      </c>
      <c r="B49" s="46" t="n">
        <v>637004</v>
      </c>
      <c r="C49" s="47" t="n">
        <v>38</v>
      </c>
      <c r="D49" s="48" t="s">
        <v>500</v>
      </c>
      <c r="E49" s="915" t="n">
        <v>3208</v>
      </c>
      <c r="F49" s="901"/>
      <c r="G49" s="899"/>
      <c r="H49" s="916" t="n">
        <v>0</v>
      </c>
      <c r="I49" s="917"/>
      <c r="J49" s="927"/>
      <c r="K49" s="915" t="n">
        <v>1000</v>
      </c>
      <c r="L49" s="901"/>
      <c r="M49" s="899"/>
      <c r="N49" s="897" t="n">
        <v>0</v>
      </c>
      <c r="O49" s="898"/>
      <c r="P49" s="899"/>
      <c r="Q49" s="915"/>
      <c r="R49" s="901"/>
      <c r="S49" s="898"/>
      <c r="T49" s="897"/>
      <c r="U49" s="898"/>
      <c r="V49" s="899"/>
      <c r="W49" s="915"/>
      <c r="X49" s="901"/>
      <c r="Y49" s="899"/>
      <c r="Z49" s="915"/>
      <c r="AA49" s="901"/>
      <c r="AB49" s="899"/>
    </row>
    <row r="50" customFormat="false" ht="13.5" hidden="false" customHeight="false" outlineLevel="0" collapsed="false">
      <c r="A50" s="376" t="s">
        <v>479</v>
      </c>
      <c r="B50" s="377" t="n">
        <v>71</v>
      </c>
      <c r="C50" s="378" t="n">
        <v>19</v>
      </c>
      <c r="D50" s="230" t="s">
        <v>522</v>
      </c>
      <c r="E50" s="759"/>
      <c r="F50" s="754" t="n">
        <v>3319</v>
      </c>
      <c r="G50" s="755"/>
      <c r="H50" s="756"/>
      <c r="I50" s="757" t="n">
        <v>0</v>
      </c>
      <c r="J50" s="881"/>
      <c r="K50" s="759"/>
      <c r="L50" s="754"/>
      <c r="M50" s="755"/>
      <c r="N50" s="906"/>
      <c r="O50" s="882"/>
      <c r="P50" s="755"/>
      <c r="Q50" s="759"/>
      <c r="R50" s="754"/>
      <c r="S50" s="882"/>
      <c r="T50" s="906"/>
      <c r="U50" s="882"/>
      <c r="V50" s="755"/>
      <c r="W50" s="759"/>
      <c r="X50" s="754"/>
      <c r="Y50" s="755"/>
      <c r="Z50" s="759"/>
      <c r="AA50" s="754"/>
      <c r="AB50" s="755"/>
    </row>
    <row r="51" customFormat="false" ht="13.5" hidden="false" customHeight="false" outlineLevel="0" collapsed="false">
      <c r="A51" s="484" t="s">
        <v>523</v>
      </c>
      <c r="B51" s="484"/>
      <c r="C51" s="484"/>
      <c r="D51" s="484"/>
      <c r="E51" s="16" t="n">
        <f aca="false">SUM(E52:E53)</f>
        <v>70278</v>
      </c>
      <c r="F51" s="17" t="n">
        <f aca="false">SUM(F52:F53)</f>
        <v>0</v>
      </c>
      <c r="G51" s="18" t="n">
        <f aca="false">SUM(G52:G53)</f>
        <v>0</v>
      </c>
      <c r="H51" s="19" t="n">
        <f aca="false">SUM(H52:H53)</f>
        <v>69673.66</v>
      </c>
      <c r="I51" s="20" t="n">
        <f aca="false">SUM(I52:I53)</f>
        <v>0</v>
      </c>
      <c r="J51" s="21" t="n">
        <f aca="false">SUM(J52:J53)</f>
        <v>0</v>
      </c>
      <c r="K51" s="16" t="n">
        <f aca="false">SUM(K52:K53)</f>
        <v>55000</v>
      </c>
      <c r="L51" s="17" t="n">
        <f aca="false">SUM(L52:L53)</f>
        <v>0</v>
      </c>
      <c r="M51" s="18" t="n">
        <f aca="false">SUM(M52:M53)</f>
        <v>0</v>
      </c>
      <c r="N51" s="424" t="n">
        <f aca="false">SUM(N52:N53)</f>
        <v>50000</v>
      </c>
      <c r="O51" s="263" t="n">
        <f aca="false">SUM(O52:O53)</f>
        <v>0</v>
      </c>
      <c r="P51" s="18" t="n">
        <f aca="false">SUM(P52:P53)</f>
        <v>0</v>
      </c>
      <c r="Q51" s="16" t="n">
        <f aca="false">SUM(Q52:Q53)</f>
        <v>50000</v>
      </c>
      <c r="R51" s="17" t="n">
        <f aca="false">SUM(R52:R53)</f>
        <v>0</v>
      </c>
      <c r="S51" s="263" t="n">
        <f aca="false">SUM(S52:S53)</f>
        <v>0</v>
      </c>
      <c r="T51" s="424" t="n">
        <f aca="false">SUM(T52:T53)</f>
        <v>50000</v>
      </c>
      <c r="U51" s="263" t="n">
        <f aca="false">SUM(U52:U53)</f>
        <v>0</v>
      </c>
      <c r="V51" s="18" t="n">
        <f aca="false">SUM(V52:V53)</f>
        <v>0</v>
      </c>
      <c r="W51" s="16" t="n">
        <v>50000</v>
      </c>
      <c r="X51" s="17" t="n">
        <f aca="false">SUM(X52:X53)</f>
        <v>0</v>
      </c>
      <c r="Y51" s="18" t="n">
        <f aca="false">SUM(Y52:Y53)</f>
        <v>0</v>
      </c>
      <c r="Z51" s="16" t="n">
        <v>60000</v>
      </c>
      <c r="AA51" s="17" t="n">
        <f aca="false">SUM(AA52:AA53)</f>
        <v>0</v>
      </c>
      <c r="AB51" s="18" t="n">
        <f aca="false">SUM(AB52:AB53)</f>
        <v>0</v>
      </c>
    </row>
    <row r="52" s="14" customFormat="true" ht="11.25" hidden="false" customHeight="false" outlineLevel="0" collapsed="false">
      <c r="A52" s="429" t="s">
        <v>14</v>
      </c>
      <c r="B52" s="430" t="n">
        <v>640</v>
      </c>
      <c r="C52" s="431" t="n">
        <v>2</v>
      </c>
      <c r="D52" s="928" t="s">
        <v>524</v>
      </c>
      <c r="E52" s="914" t="n">
        <v>10278</v>
      </c>
      <c r="F52" s="910"/>
      <c r="G52" s="889"/>
      <c r="H52" s="911" t="n">
        <v>9673.66</v>
      </c>
      <c r="I52" s="912"/>
      <c r="J52" s="926"/>
      <c r="K52" s="909" t="n">
        <v>0</v>
      </c>
      <c r="L52" s="910"/>
      <c r="M52" s="889"/>
      <c r="N52" s="887" t="n">
        <v>0</v>
      </c>
      <c r="O52" s="888"/>
      <c r="P52" s="889"/>
      <c r="Q52" s="909"/>
      <c r="R52" s="910"/>
      <c r="S52" s="888"/>
      <c r="T52" s="887"/>
      <c r="U52" s="888"/>
      <c r="V52" s="889"/>
      <c r="W52" s="909"/>
      <c r="X52" s="910"/>
      <c r="Y52" s="889"/>
      <c r="Z52" s="909"/>
      <c r="AA52" s="910"/>
      <c r="AB52" s="889"/>
    </row>
    <row r="53" customFormat="false" ht="13.5" hidden="false" customHeight="false" outlineLevel="0" collapsed="false">
      <c r="A53" s="626" t="s">
        <v>479</v>
      </c>
      <c r="B53" s="469" t="n">
        <v>642002</v>
      </c>
      <c r="C53" s="627" t="n">
        <v>4</v>
      </c>
      <c r="D53" s="627" t="s">
        <v>525</v>
      </c>
      <c r="E53" s="754" t="n">
        <v>60000</v>
      </c>
      <c r="F53" s="754"/>
      <c r="G53" s="755"/>
      <c r="H53" s="756" t="n">
        <v>60000</v>
      </c>
      <c r="I53" s="757"/>
      <c r="J53" s="881"/>
      <c r="K53" s="759" t="n">
        <v>55000</v>
      </c>
      <c r="L53" s="754"/>
      <c r="M53" s="755"/>
      <c r="N53" s="906" t="n">
        <v>50000</v>
      </c>
      <c r="O53" s="882"/>
      <c r="P53" s="755"/>
      <c r="Q53" s="759" t="n">
        <v>50000</v>
      </c>
      <c r="R53" s="754"/>
      <c r="S53" s="882"/>
      <c r="T53" s="906" t="n">
        <v>50000</v>
      </c>
      <c r="U53" s="882"/>
      <c r="V53" s="755"/>
      <c r="W53" s="759"/>
      <c r="X53" s="754"/>
      <c r="Y53" s="755"/>
      <c r="Z53" s="759"/>
      <c r="AA53" s="754"/>
      <c r="AB53" s="755"/>
    </row>
    <row r="54" s="1" customFormat="true" ht="26.25" hidden="false" customHeight="true" outlineLevel="0" collapsed="false">
      <c r="A54" s="768" t="s">
        <v>526</v>
      </c>
      <c r="B54" s="768"/>
      <c r="C54" s="768"/>
      <c r="D54" s="768"/>
      <c r="E54" s="420" t="n">
        <f aca="false">E4+E8+E51</f>
        <v>286821</v>
      </c>
      <c r="F54" s="413" t="n">
        <f aca="false">F4+F8+F51</f>
        <v>302371</v>
      </c>
      <c r="G54" s="417" t="n">
        <f aca="false">G4+G8+G51</f>
        <v>0</v>
      </c>
      <c r="H54" s="929" t="n">
        <f aca="false">H4+H8+H51</f>
        <v>238490.76</v>
      </c>
      <c r="I54" s="414" t="n">
        <f aca="false">I4+I8+I51</f>
        <v>0</v>
      </c>
      <c r="J54" s="415" t="n">
        <f aca="false">J4+J8+J51</f>
        <v>0</v>
      </c>
      <c r="K54" s="930" t="n">
        <f aca="false">K4+K8+K51</f>
        <v>328010</v>
      </c>
      <c r="L54" s="413" t="n">
        <f aca="false">L4+L8+L51</f>
        <v>280000</v>
      </c>
      <c r="M54" s="417" t="n">
        <f aca="false">M4+M8+M51</f>
        <v>0</v>
      </c>
      <c r="N54" s="420" t="n">
        <f aca="false">N4+N8+N51</f>
        <v>191345.22</v>
      </c>
      <c r="O54" s="413" t="n">
        <f aca="false">O4+O8+O51</f>
        <v>842.74</v>
      </c>
      <c r="P54" s="417" t="n">
        <f aca="false">P4+P8+P51</f>
        <v>0</v>
      </c>
      <c r="Q54" s="930" t="n">
        <f aca="false">Q4+Q8+Q51</f>
        <v>247505</v>
      </c>
      <c r="R54" s="413" t="n">
        <f aca="false">R4+R8+R51</f>
        <v>486100</v>
      </c>
      <c r="S54" s="417" t="n">
        <f aca="false">S4+S8+S51</f>
        <v>0</v>
      </c>
      <c r="T54" s="420" t="n">
        <f aca="false">T4+T8+T51</f>
        <v>233200</v>
      </c>
      <c r="U54" s="413" t="n">
        <f aca="false">U4+U8+U51</f>
        <v>500500</v>
      </c>
      <c r="V54" s="417" t="n">
        <f aca="false">V4+V8+V51</f>
        <v>0</v>
      </c>
      <c r="W54" s="930" t="n">
        <f aca="false">W4+W8+W51</f>
        <v>295700</v>
      </c>
      <c r="X54" s="413" t="n">
        <f aca="false">X4+X8+X51</f>
        <v>0</v>
      </c>
      <c r="Y54" s="417" t="n">
        <f aca="false">Y4+Y8+Y51</f>
        <v>0</v>
      </c>
      <c r="Z54" s="930" t="n">
        <f aca="false">Z4+Z8+Z51</f>
        <v>270000</v>
      </c>
      <c r="AA54" s="413" t="n">
        <f aca="false">AA4+AA8+AA51</f>
        <v>0</v>
      </c>
      <c r="AB54" s="417" t="n">
        <f aca="false">AB4+AB8+AB51</f>
        <v>0</v>
      </c>
    </row>
    <row r="55" customFormat="false" ht="12.75" hidden="false" customHeight="false" outlineLevel="0" collapsed="false">
      <c r="K55" s="2" t="n">
        <f aca="false">SUM(K54:M54)</f>
        <v>608010</v>
      </c>
      <c r="N55" s="2" t="n">
        <f aca="false">SUM(N54:P54)</f>
        <v>192187.96</v>
      </c>
      <c r="Q55" s="2" t="n">
        <f aca="false">SUM(Q54:S54)</f>
        <v>733605</v>
      </c>
      <c r="T55" s="2" t="n">
        <f aca="false">SUM(T54:V54)</f>
        <v>733700</v>
      </c>
      <c r="W55" s="2" t="n">
        <f aca="false">SUM(W54:Y54)</f>
        <v>295700</v>
      </c>
      <c r="Z55" s="2" t="n">
        <f aca="false">SUM(Z54:AB54)</f>
        <v>270000</v>
      </c>
    </row>
  </sheetData>
  <mergeCells count="18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8:D8"/>
    <mergeCell ref="A9:D9"/>
    <mergeCell ref="A20:D20"/>
    <mergeCell ref="A29:D29"/>
    <mergeCell ref="A35:D35"/>
    <mergeCell ref="A45:D45"/>
    <mergeCell ref="A51:D51"/>
    <mergeCell ref="A54:D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J73" activePane="bottomRight" state="frozen"/>
      <selection pane="topLeft" activeCell="A1" activeCellId="0" sqref="A1"/>
      <selection pane="topRight" activeCell="J1" activeCellId="0" sqref="J1"/>
      <selection pane="bottomLeft" activeCell="A73" activeCellId="0" sqref="A73"/>
      <selection pane="bottomRight" activeCell="T90" activeCellId="0" sqref="T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7.7"/>
    <col collapsed="false" customWidth="true" hidden="false" outlineLevel="0" max="7" min="6" style="2" width="7.7"/>
    <col collapsed="false" customWidth="true" hidden="false" outlineLevel="0" max="8" min="8" style="1" width="10.13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10.13"/>
    <col collapsed="false" customWidth="true" hidden="false" outlineLevel="0" max="12" min="12" style="2" width="8.85"/>
    <col collapsed="false" customWidth="true" hidden="false" outlineLevel="0" max="16" min="13" style="2" width="7.7"/>
    <col collapsed="false" customWidth="true" hidden="false" outlineLevel="0" max="17" min="17" style="2" width="10.13"/>
    <col collapsed="false" customWidth="true" hidden="false" outlineLevel="0" max="18" min="18" style="2" width="8.85"/>
    <col collapsed="false" customWidth="true" hidden="false" outlineLevel="0" max="22" min="19" style="2" width="7.7"/>
    <col collapsed="false" customWidth="true" hidden="false" outlineLevel="0" max="23" min="23" style="2" width="10.13"/>
    <col collapsed="false" customWidth="true" hidden="false" outlineLevel="0" max="24" min="24" style="2" width="8.85"/>
    <col collapsed="false" customWidth="true" hidden="false" outlineLevel="0" max="25" min="25" style="2" width="7.7"/>
    <col collapsed="false" customWidth="true" hidden="false" outlineLevel="0" max="26" min="26" style="2" width="10.13"/>
    <col collapsed="false" customWidth="true" hidden="false" outlineLevel="0" max="27" min="27" style="2" width="8.85"/>
    <col collapsed="false" customWidth="true" hidden="false" outlineLevel="0" max="28" min="28" style="2" width="7.7"/>
  </cols>
  <sheetData>
    <row r="1" customFormat="false" ht="15.75" hidden="false" customHeight="false" outlineLevel="0" collapsed="false">
      <c r="A1" s="3" t="s">
        <v>527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484" t="s">
        <v>528</v>
      </c>
      <c r="B4" s="484"/>
      <c r="C4" s="484"/>
      <c r="D4" s="484"/>
      <c r="E4" s="16" t="n">
        <f aca="false">SUM(E5:E6)</f>
        <v>7500</v>
      </c>
      <c r="F4" s="17" t="n">
        <f aca="false">SUM(F5:F6)</f>
        <v>0</v>
      </c>
      <c r="G4" s="18" t="n">
        <f aca="false">SUM(G5:G6)</f>
        <v>0</v>
      </c>
      <c r="H4" s="19" t="n">
        <f aca="false">SUM(H5:H6)</f>
        <v>9270.43</v>
      </c>
      <c r="I4" s="20" t="n">
        <f aca="false">SUM(I5:I6)</f>
        <v>0</v>
      </c>
      <c r="J4" s="21" t="n">
        <f aca="false">SUM(J5:J6)</f>
        <v>0</v>
      </c>
      <c r="K4" s="16" t="n">
        <f aca="false">SUM(K5:K6)</f>
        <v>6500</v>
      </c>
      <c r="L4" s="17" t="n">
        <f aca="false">SUM(L5:L6)</f>
        <v>0</v>
      </c>
      <c r="M4" s="18" t="n">
        <f aca="false">SUM(M5:M6)</f>
        <v>0</v>
      </c>
      <c r="N4" s="424" t="n">
        <f aca="false">SUM(N5:N6)</f>
        <v>2066.16</v>
      </c>
      <c r="O4" s="263" t="n">
        <f aca="false">SUM(O5:O6)</f>
        <v>0</v>
      </c>
      <c r="P4" s="18" t="n">
        <f aca="false">SUM(P5:P6)</f>
        <v>0</v>
      </c>
      <c r="Q4" s="16" t="n">
        <f aca="false">SUM(Q5:Q6)</f>
        <v>4200</v>
      </c>
      <c r="R4" s="17" t="n">
        <f aca="false">SUM(R5:R6)</f>
        <v>0</v>
      </c>
      <c r="S4" s="263" t="n">
        <f aca="false">SUM(S5:S6)</f>
        <v>0</v>
      </c>
      <c r="T4" s="424" t="n">
        <f aca="false">SUM(T5:T6)</f>
        <v>2600</v>
      </c>
      <c r="U4" s="263" t="n">
        <f aca="false">SUM(U5:U6)</f>
        <v>0</v>
      </c>
      <c r="V4" s="18" t="n">
        <f aca="false">SUM(V5:V6)</f>
        <v>0</v>
      </c>
      <c r="W4" s="16" t="n">
        <v>4000</v>
      </c>
      <c r="X4" s="17" t="n">
        <f aca="false">SUM(X5:X6)</f>
        <v>0</v>
      </c>
      <c r="Y4" s="18" t="n">
        <f aca="false">SUM(Y5:Y6)</f>
        <v>0</v>
      </c>
      <c r="Z4" s="16" t="n">
        <v>4500</v>
      </c>
      <c r="AA4" s="17" t="n">
        <f aca="false">SUM(AA5:AA6)</f>
        <v>0</v>
      </c>
      <c r="AB4" s="18" t="n">
        <f aca="false">SUM(AB5:AB6)</f>
        <v>0</v>
      </c>
    </row>
    <row r="5" s="14" customFormat="true" ht="12.75" hidden="false" customHeight="true" outlineLevel="0" collapsed="false">
      <c r="A5" s="32" t="s">
        <v>103</v>
      </c>
      <c r="B5" s="33" t="n">
        <v>637002</v>
      </c>
      <c r="C5" s="34" t="n">
        <v>2</v>
      </c>
      <c r="D5" s="35" t="s">
        <v>529</v>
      </c>
      <c r="E5" s="36" t="n">
        <v>5000</v>
      </c>
      <c r="F5" s="33"/>
      <c r="G5" s="37"/>
      <c r="H5" s="38" t="n">
        <v>7651.22</v>
      </c>
      <c r="I5" s="39"/>
      <c r="J5" s="40"/>
      <c r="K5" s="36" t="n">
        <v>5000</v>
      </c>
      <c r="L5" s="33"/>
      <c r="M5" s="37"/>
      <c r="N5" s="75" t="n">
        <v>1043.69</v>
      </c>
      <c r="O5" s="42"/>
      <c r="P5" s="37"/>
      <c r="Q5" s="36" t="n">
        <v>3000</v>
      </c>
      <c r="R5" s="33"/>
      <c r="S5" s="42"/>
      <c r="T5" s="931" t="n">
        <v>1500</v>
      </c>
      <c r="U5" s="42"/>
      <c r="V5" s="37"/>
      <c r="W5" s="36"/>
      <c r="X5" s="33"/>
      <c r="Y5" s="37"/>
      <c r="Z5" s="36"/>
      <c r="AA5" s="33"/>
      <c r="AB5" s="37"/>
    </row>
    <row r="6" s="14" customFormat="true" ht="12.75" hidden="false" customHeight="true" outlineLevel="0" collapsed="false">
      <c r="A6" s="376" t="s">
        <v>103</v>
      </c>
      <c r="B6" s="377" t="n">
        <v>637004</v>
      </c>
      <c r="C6" s="378" t="n">
        <v>2</v>
      </c>
      <c r="D6" s="230" t="s">
        <v>530</v>
      </c>
      <c r="E6" s="425" t="n">
        <v>2500</v>
      </c>
      <c r="F6" s="377"/>
      <c r="G6" s="70"/>
      <c r="H6" s="426" t="n">
        <v>1619.21</v>
      </c>
      <c r="I6" s="427"/>
      <c r="J6" s="428"/>
      <c r="K6" s="425" t="n">
        <v>1500</v>
      </c>
      <c r="L6" s="377"/>
      <c r="M6" s="70"/>
      <c r="N6" s="502" t="n">
        <v>1022.47</v>
      </c>
      <c r="O6" s="69"/>
      <c r="P6" s="70"/>
      <c r="Q6" s="425" t="n">
        <v>1200</v>
      </c>
      <c r="R6" s="377"/>
      <c r="S6" s="69"/>
      <c r="T6" s="719" t="n">
        <v>1100</v>
      </c>
      <c r="U6" s="69"/>
      <c r="V6" s="70"/>
      <c r="W6" s="425"/>
      <c r="X6" s="377"/>
      <c r="Y6" s="70"/>
      <c r="Z6" s="425"/>
      <c r="AA6" s="377"/>
      <c r="AB6" s="70"/>
    </row>
    <row r="7" s="14" customFormat="true" ht="12.75" hidden="false" customHeight="true" outlineLevel="0" collapsed="false">
      <c r="A7" s="484" t="s">
        <v>531</v>
      </c>
      <c r="B7" s="484"/>
      <c r="C7" s="484"/>
      <c r="D7" s="484"/>
      <c r="E7" s="16" t="n">
        <f aca="false">E8+E13+E26+E70</f>
        <v>512566</v>
      </c>
      <c r="F7" s="17" t="n">
        <f aca="false">F8+F13+F26+F70</f>
        <v>356332</v>
      </c>
      <c r="G7" s="18" t="n">
        <f aca="false">G8+G13+G26+G70</f>
        <v>0</v>
      </c>
      <c r="H7" s="19" t="n">
        <f aca="false">H8+H13+H26+H70</f>
        <v>474164.06</v>
      </c>
      <c r="I7" s="20" t="n">
        <f aca="false">I8+I13+I26+I70</f>
        <v>356331.05</v>
      </c>
      <c r="J7" s="21" t="n">
        <f aca="false">J8+J13+J26+J70</f>
        <v>0</v>
      </c>
      <c r="K7" s="16" t="n">
        <f aca="false">K8+K13+K26+K70</f>
        <v>479094</v>
      </c>
      <c r="L7" s="17" t="n">
        <f aca="false">L8+L13+L26+L70</f>
        <v>59028</v>
      </c>
      <c r="M7" s="18" t="n">
        <f aca="false">M8+M13+M26+M70</f>
        <v>0</v>
      </c>
      <c r="N7" s="424" t="n">
        <f aca="false">N8+N13+N26+N70</f>
        <v>410673.04</v>
      </c>
      <c r="O7" s="263" t="n">
        <f aca="false">O8+O13+O26+O70</f>
        <v>58333.75</v>
      </c>
      <c r="P7" s="18" t="n">
        <f aca="false">P8+P13+P26+P70</f>
        <v>0</v>
      </c>
      <c r="Q7" s="16" t="n">
        <f aca="false">Q8+Q13+Q26+Q70</f>
        <v>451800</v>
      </c>
      <c r="R7" s="17" t="n">
        <f aca="false">R8+R13+R26+R70</f>
        <v>61700</v>
      </c>
      <c r="S7" s="263" t="n">
        <f aca="false">S8+S13+S26+S70</f>
        <v>0</v>
      </c>
      <c r="T7" s="424" t="n">
        <f aca="false">T8+T13+T26+T70</f>
        <v>424790</v>
      </c>
      <c r="U7" s="263" t="n">
        <f aca="false">U8+U13+U26+U70</f>
        <v>1700</v>
      </c>
      <c r="V7" s="18" t="n">
        <f aca="false">V8+V13+V26+V70</f>
        <v>0</v>
      </c>
      <c r="W7" s="16" t="n">
        <f aca="false">W8+W13+W26+W70</f>
        <v>454500</v>
      </c>
      <c r="X7" s="17" t="n">
        <f aca="false">X8+X13+X26+X70</f>
        <v>40000</v>
      </c>
      <c r="Y7" s="18" t="n">
        <f aca="false">Y8+Y13+Y26+Y70</f>
        <v>0</v>
      </c>
      <c r="Z7" s="16" t="n">
        <f aca="false">Z8+Z13+Z26+Z70</f>
        <v>476000</v>
      </c>
      <c r="AA7" s="17" t="n">
        <f aca="false">AA8+AA13+AA26+AA70</f>
        <v>0</v>
      </c>
      <c r="AB7" s="18" t="n">
        <f aca="false">AB8+AB13+AB26+AB70</f>
        <v>0</v>
      </c>
    </row>
    <row r="8" s="25" customFormat="true" ht="12.75" hidden="false" customHeight="true" outlineLevel="0" collapsed="false">
      <c r="A8" s="535" t="s">
        <v>532</v>
      </c>
      <c r="B8" s="535"/>
      <c r="C8" s="535"/>
      <c r="D8" s="535"/>
      <c r="E8" s="536" t="n">
        <f aca="false">SUM(E9:E12)</f>
        <v>105544</v>
      </c>
      <c r="F8" s="537" t="n">
        <f aca="false">SUM(F9:F12)</f>
        <v>276258</v>
      </c>
      <c r="G8" s="538" t="n">
        <f aca="false">SUM(G9:G12)</f>
        <v>0</v>
      </c>
      <c r="H8" s="539" t="n">
        <f aca="false">SUM(H9:H12)</f>
        <v>107434.34</v>
      </c>
      <c r="I8" s="540" t="n">
        <f aca="false">SUM(I9:I12)</f>
        <v>276257.78</v>
      </c>
      <c r="J8" s="541" t="n">
        <f aca="false">SUM(J9:J12)</f>
        <v>0</v>
      </c>
      <c r="K8" s="536" t="n">
        <f aca="false">SUM(K9:K12)</f>
        <v>123500</v>
      </c>
      <c r="L8" s="537" t="n">
        <f aca="false">SUM(L9:L12)</f>
        <v>53540</v>
      </c>
      <c r="M8" s="538" t="n">
        <f aca="false">SUM(M9:M12)</f>
        <v>0</v>
      </c>
      <c r="N8" s="542" t="n">
        <f aca="false">SUM(N9:N12)</f>
        <v>115732.79</v>
      </c>
      <c r="O8" s="543" t="n">
        <f aca="false">SUM(O9:O12)</f>
        <v>53539.75</v>
      </c>
      <c r="P8" s="538" t="n">
        <f aca="false">SUM(P9:P12)</f>
        <v>0</v>
      </c>
      <c r="Q8" s="536" t="n">
        <f aca="false">SUM(Q9:Q12)</f>
        <v>111500</v>
      </c>
      <c r="R8" s="537" t="n">
        <f aca="false">SUM(R9:R12)</f>
        <v>0</v>
      </c>
      <c r="S8" s="543" t="n">
        <f aca="false">SUM(S9:S12)</f>
        <v>0</v>
      </c>
      <c r="T8" s="542" t="n">
        <f aca="false">SUM(T9:T12)</f>
        <v>111500</v>
      </c>
      <c r="U8" s="543" t="n">
        <f aca="false">SUM(U9:U12)</f>
        <v>0</v>
      </c>
      <c r="V8" s="538" t="n">
        <f aca="false">SUM(V9:V12)</f>
        <v>0</v>
      </c>
      <c r="W8" s="536" t="n">
        <v>113000</v>
      </c>
      <c r="X8" s="537" t="n">
        <f aca="false">SUM(X9:X12)</f>
        <v>0</v>
      </c>
      <c r="Y8" s="538" t="n">
        <f aca="false">SUM(Y9:Y12)</f>
        <v>0</v>
      </c>
      <c r="Z8" s="536" t="n">
        <v>118000</v>
      </c>
      <c r="AA8" s="537" t="n">
        <f aca="false">SUM(AA9:AA12)</f>
        <v>0</v>
      </c>
      <c r="AB8" s="538" t="n">
        <f aca="false">SUM(AB9:AB12)</f>
        <v>0</v>
      </c>
    </row>
    <row r="9" customFormat="false" ht="12.75" hidden="false" customHeight="false" outlineLevel="0" collapsed="false">
      <c r="A9" s="32" t="s">
        <v>211</v>
      </c>
      <c r="B9" s="33" t="n">
        <v>632003</v>
      </c>
      <c r="C9" s="34" t="n">
        <v>25</v>
      </c>
      <c r="D9" s="35" t="s">
        <v>533</v>
      </c>
      <c r="E9" s="622" t="n">
        <v>400</v>
      </c>
      <c r="F9" s="623"/>
      <c r="G9" s="722"/>
      <c r="H9" s="723" t="n">
        <v>316.23</v>
      </c>
      <c r="I9" s="724"/>
      <c r="J9" s="725"/>
      <c r="K9" s="622" t="n">
        <v>500</v>
      </c>
      <c r="L9" s="623"/>
      <c r="M9" s="722"/>
      <c r="N9" s="41" t="n">
        <v>432.79</v>
      </c>
      <c r="O9" s="624"/>
      <c r="P9" s="722"/>
      <c r="Q9" s="622" t="n">
        <v>500</v>
      </c>
      <c r="R9" s="623"/>
      <c r="S9" s="624"/>
      <c r="T9" s="616" t="n">
        <v>500</v>
      </c>
      <c r="U9" s="617"/>
      <c r="V9" s="618"/>
      <c r="W9" s="622"/>
      <c r="X9" s="623"/>
      <c r="Y9" s="722"/>
      <c r="Z9" s="622"/>
      <c r="AA9" s="623"/>
      <c r="AB9" s="722"/>
    </row>
    <row r="10" customFormat="false" ht="12.75" hidden="false" customHeight="false" outlineLevel="0" collapsed="false">
      <c r="A10" s="45" t="s">
        <v>211</v>
      </c>
      <c r="B10" s="46" t="n">
        <v>641006</v>
      </c>
      <c r="C10" s="47" t="n">
        <v>2</v>
      </c>
      <c r="D10" s="48" t="s">
        <v>534</v>
      </c>
      <c r="E10" s="461" t="n">
        <v>10622</v>
      </c>
      <c r="F10" s="573"/>
      <c r="G10" s="576"/>
      <c r="H10" s="577" t="n">
        <v>7770.01</v>
      </c>
      <c r="I10" s="578"/>
      <c r="J10" s="579"/>
      <c r="K10" s="461" t="n">
        <v>8000</v>
      </c>
      <c r="L10" s="573"/>
      <c r="M10" s="576"/>
      <c r="N10" s="54" t="n">
        <v>10300</v>
      </c>
      <c r="O10" s="580"/>
      <c r="P10" s="576"/>
      <c r="Q10" s="461" t="n">
        <v>11000</v>
      </c>
      <c r="R10" s="573"/>
      <c r="S10" s="580"/>
      <c r="T10" s="581" t="n">
        <v>11000</v>
      </c>
      <c r="U10" s="573"/>
      <c r="V10" s="576"/>
      <c r="W10" s="461"/>
      <c r="X10" s="573"/>
      <c r="Y10" s="576"/>
      <c r="Z10" s="461"/>
      <c r="AA10" s="573"/>
      <c r="AB10" s="576"/>
    </row>
    <row r="11" customFormat="false" ht="12.75" hidden="false" customHeight="false" outlineLevel="0" collapsed="false">
      <c r="A11" s="45" t="s">
        <v>211</v>
      </c>
      <c r="B11" s="46" t="n">
        <v>641006</v>
      </c>
      <c r="C11" s="47" t="n">
        <v>2</v>
      </c>
      <c r="D11" s="48" t="s">
        <v>535</v>
      </c>
      <c r="E11" s="461" t="n">
        <v>82618</v>
      </c>
      <c r="F11" s="573"/>
      <c r="G11" s="576"/>
      <c r="H11" s="577" t="n">
        <v>87445</v>
      </c>
      <c r="I11" s="578"/>
      <c r="J11" s="579"/>
      <c r="K11" s="461" t="n">
        <v>115000</v>
      </c>
      <c r="L11" s="573"/>
      <c r="M11" s="576"/>
      <c r="N11" s="54" t="n">
        <v>105000</v>
      </c>
      <c r="O11" s="580"/>
      <c r="P11" s="576"/>
      <c r="Q11" s="461" t="n">
        <v>100000</v>
      </c>
      <c r="R11" s="573"/>
      <c r="S11" s="580"/>
      <c r="T11" s="581" t="n">
        <v>100000</v>
      </c>
      <c r="U11" s="573"/>
      <c r="V11" s="576"/>
      <c r="W11" s="461"/>
      <c r="X11" s="573"/>
      <c r="Y11" s="576"/>
      <c r="Z11" s="461"/>
      <c r="AA11" s="573"/>
      <c r="AB11" s="576"/>
    </row>
    <row r="12" customFormat="false" ht="13.5" hidden="false" customHeight="false" outlineLevel="0" collapsed="false">
      <c r="A12" s="376" t="s">
        <v>211</v>
      </c>
      <c r="B12" s="377" t="n">
        <v>717002.6</v>
      </c>
      <c r="C12" s="378" t="n">
        <v>19</v>
      </c>
      <c r="D12" s="230" t="s">
        <v>536</v>
      </c>
      <c r="E12" s="583" t="n">
        <v>11904</v>
      </c>
      <c r="F12" s="582" t="n">
        <v>276258</v>
      </c>
      <c r="G12" s="584"/>
      <c r="H12" s="585" t="n">
        <v>11903.1</v>
      </c>
      <c r="I12" s="586" t="n">
        <v>276257.78</v>
      </c>
      <c r="J12" s="587"/>
      <c r="K12" s="583"/>
      <c r="L12" s="582" t="n">
        <v>53540</v>
      </c>
      <c r="M12" s="584"/>
      <c r="N12" s="485"/>
      <c r="O12" s="588" t="n">
        <v>53539.75</v>
      </c>
      <c r="P12" s="584"/>
      <c r="Q12" s="583"/>
      <c r="R12" s="582"/>
      <c r="S12" s="588"/>
      <c r="T12" s="589"/>
      <c r="U12" s="582"/>
      <c r="V12" s="584"/>
      <c r="W12" s="583"/>
      <c r="X12" s="582"/>
      <c r="Y12" s="584"/>
      <c r="Z12" s="583"/>
      <c r="AA12" s="582"/>
      <c r="AB12" s="584"/>
    </row>
    <row r="13" customFormat="false" ht="13.5" hidden="false" customHeight="false" outlineLevel="0" collapsed="false">
      <c r="A13" s="535" t="s">
        <v>537</v>
      </c>
      <c r="B13" s="535"/>
      <c r="C13" s="535"/>
      <c r="D13" s="535"/>
      <c r="E13" s="536" t="n">
        <f aca="false">SUM(E14:E25)</f>
        <v>3058</v>
      </c>
      <c r="F13" s="537" t="n">
        <f aca="false">SUM(F14:F25)</f>
        <v>0</v>
      </c>
      <c r="G13" s="538" t="n">
        <f aca="false">SUM(G14:G25)</f>
        <v>0</v>
      </c>
      <c r="H13" s="539" t="n">
        <f aca="false">SUM(H14:H25)</f>
        <v>2724.33</v>
      </c>
      <c r="I13" s="540" t="n">
        <f aca="false">SUM(I14:I25)</f>
        <v>0</v>
      </c>
      <c r="J13" s="541" t="n">
        <f aca="false">SUM(J14:J25)</f>
        <v>0</v>
      </c>
      <c r="K13" s="536" t="n">
        <f aca="false">SUM(K14:K25)</f>
        <v>3565</v>
      </c>
      <c r="L13" s="537" t="n">
        <f aca="false">SUM(L14:L25)</f>
        <v>0</v>
      </c>
      <c r="M13" s="538" t="n">
        <f aca="false">SUM(M14:M25)</f>
        <v>0</v>
      </c>
      <c r="N13" s="542" t="n">
        <f aca="false">SUM(N14:N25)</f>
        <v>1894.1</v>
      </c>
      <c r="O13" s="543" t="n">
        <f aca="false">SUM(O14:O25)</f>
        <v>0</v>
      </c>
      <c r="P13" s="538" t="n">
        <f aca="false">SUM(P14:P25)</f>
        <v>0</v>
      </c>
      <c r="Q13" s="536" t="n">
        <f aca="false">SUM(Q14:Q25)</f>
        <v>2300</v>
      </c>
      <c r="R13" s="537" t="n">
        <f aca="false">SUM(R14:R25)</f>
        <v>0</v>
      </c>
      <c r="S13" s="543" t="n">
        <f aca="false">SUM(S14:S25)</f>
        <v>0</v>
      </c>
      <c r="T13" s="542" t="n">
        <f aca="false">SUM(T14:T25)</f>
        <v>2000</v>
      </c>
      <c r="U13" s="543" t="n">
        <f aca="false">SUM(U14:U25)</f>
        <v>0</v>
      </c>
      <c r="V13" s="538" t="n">
        <f aca="false">SUM(V14:V25)</f>
        <v>0</v>
      </c>
      <c r="W13" s="536" t="n">
        <v>2500</v>
      </c>
      <c r="X13" s="537" t="n">
        <f aca="false">SUM(X14:X25)</f>
        <v>0</v>
      </c>
      <c r="Y13" s="538" t="n">
        <f aca="false">SUM(Y14:Y25)</f>
        <v>0</v>
      </c>
      <c r="Z13" s="536" t="n">
        <v>3000</v>
      </c>
      <c r="AA13" s="537" t="n">
        <f aca="false">SUM(AA14:AA25)</f>
        <v>0</v>
      </c>
      <c r="AB13" s="538" t="n">
        <f aca="false">SUM(AB14:AB25)</f>
        <v>0</v>
      </c>
    </row>
    <row r="14" customFormat="false" ht="12.75" hidden="false" customHeight="false" outlineLevel="0" collapsed="false">
      <c r="A14" s="32" t="s">
        <v>103</v>
      </c>
      <c r="B14" s="33" t="n">
        <v>632001</v>
      </c>
      <c r="C14" s="34" t="n">
        <v>25</v>
      </c>
      <c r="D14" s="35" t="s">
        <v>538</v>
      </c>
      <c r="E14" s="622" t="n">
        <v>2345</v>
      </c>
      <c r="F14" s="623"/>
      <c r="G14" s="722"/>
      <c r="H14" s="723" t="n">
        <v>2344.47</v>
      </c>
      <c r="I14" s="724"/>
      <c r="J14" s="725"/>
      <c r="K14" s="622" t="n">
        <v>3100</v>
      </c>
      <c r="L14" s="623"/>
      <c r="M14" s="722"/>
      <c r="N14" s="41" t="n">
        <v>1436.05</v>
      </c>
      <c r="O14" s="624"/>
      <c r="P14" s="722"/>
      <c r="Q14" s="622" t="n">
        <v>1750</v>
      </c>
      <c r="R14" s="623"/>
      <c r="S14" s="624"/>
      <c r="T14" s="931" t="n">
        <v>1500</v>
      </c>
      <c r="U14" s="624"/>
      <c r="V14" s="722"/>
      <c r="W14" s="622"/>
      <c r="X14" s="623"/>
      <c r="Y14" s="722"/>
      <c r="Z14" s="622"/>
      <c r="AA14" s="623"/>
      <c r="AB14" s="722"/>
    </row>
    <row r="15" customFormat="false" ht="12.75" hidden="false" customHeight="false" outlineLevel="0" collapsed="false">
      <c r="A15" s="45" t="s">
        <v>103</v>
      </c>
      <c r="B15" s="46" t="n">
        <v>632002</v>
      </c>
      <c r="C15" s="47" t="n">
        <v>25</v>
      </c>
      <c r="D15" s="48" t="s">
        <v>539</v>
      </c>
      <c r="E15" s="461" t="n">
        <v>160</v>
      </c>
      <c r="F15" s="573"/>
      <c r="G15" s="576"/>
      <c r="H15" s="577" t="n">
        <v>21.02</v>
      </c>
      <c r="I15" s="578"/>
      <c r="J15" s="579"/>
      <c r="K15" s="461" t="n">
        <v>165</v>
      </c>
      <c r="L15" s="573"/>
      <c r="M15" s="576"/>
      <c r="N15" s="54" t="n">
        <v>160.06</v>
      </c>
      <c r="O15" s="580"/>
      <c r="P15" s="576"/>
      <c r="Q15" s="461" t="n">
        <v>250</v>
      </c>
      <c r="R15" s="573"/>
      <c r="S15" s="580"/>
      <c r="T15" s="932" t="n">
        <v>200</v>
      </c>
      <c r="U15" s="580"/>
      <c r="V15" s="576"/>
      <c r="W15" s="461"/>
      <c r="X15" s="573"/>
      <c r="Y15" s="576"/>
      <c r="Z15" s="461"/>
      <c r="AA15" s="573"/>
      <c r="AB15" s="576"/>
    </row>
    <row r="16" customFormat="false" ht="12.75" hidden="false" customHeight="false" outlineLevel="0" collapsed="false">
      <c r="A16" s="45" t="s">
        <v>103</v>
      </c>
      <c r="B16" s="46" t="n">
        <v>632003</v>
      </c>
      <c r="C16" s="47" t="n">
        <v>25</v>
      </c>
      <c r="D16" s="48" t="s">
        <v>540</v>
      </c>
      <c r="E16" s="461" t="n">
        <v>321</v>
      </c>
      <c r="F16" s="573"/>
      <c r="G16" s="576"/>
      <c r="H16" s="577" t="n">
        <v>295.68</v>
      </c>
      <c r="I16" s="578"/>
      <c r="J16" s="579"/>
      <c r="K16" s="461" t="n">
        <v>300</v>
      </c>
      <c r="L16" s="573"/>
      <c r="M16" s="576"/>
      <c r="N16" s="54" t="n">
        <v>297.99</v>
      </c>
      <c r="O16" s="580"/>
      <c r="P16" s="576"/>
      <c r="Q16" s="461" t="n">
        <v>300</v>
      </c>
      <c r="R16" s="573"/>
      <c r="S16" s="580"/>
      <c r="T16" s="54" t="n">
        <v>300</v>
      </c>
      <c r="U16" s="580"/>
      <c r="V16" s="576"/>
      <c r="W16" s="461"/>
      <c r="X16" s="573"/>
      <c r="Y16" s="576"/>
      <c r="Z16" s="461"/>
      <c r="AA16" s="573"/>
      <c r="AB16" s="576"/>
    </row>
    <row r="17" customFormat="false" ht="12.75" hidden="false" customHeight="false" outlineLevel="0" collapsed="false">
      <c r="A17" s="45" t="s">
        <v>103</v>
      </c>
      <c r="B17" s="46" t="n">
        <v>633004</v>
      </c>
      <c r="C17" s="47" t="n">
        <v>25</v>
      </c>
      <c r="D17" s="48" t="s">
        <v>541</v>
      </c>
      <c r="E17" s="461" t="n">
        <v>0</v>
      </c>
      <c r="F17" s="573"/>
      <c r="G17" s="576"/>
      <c r="H17" s="577" t="n">
        <v>0</v>
      </c>
      <c r="I17" s="578"/>
      <c r="J17" s="579"/>
      <c r="K17" s="461"/>
      <c r="L17" s="573"/>
      <c r="M17" s="576"/>
      <c r="N17" s="54" t="n">
        <v>0</v>
      </c>
      <c r="O17" s="580"/>
      <c r="P17" s="576"/>
      <c r="Q17" s="461"/>
      <c r="R17" s="573"/>
      <c r="S17" s="580"/>
      <c r="T17" s="54"/>
      <c r="U17" s="580"/>
      <c r="V17" s="576"/>
      <c r="W17" s="461"/>
      <c r="X17" s="573"/>
      <c r="Y17" s="576"/>
      <c r="Z17" s="461"/>
      <c r="AA17" s="573"/>
      <c r="AB17" s="576"/>
    </row>
    <row r="18" s="25" customFormat="true" ht="12.75" hidden="false" customHeight="true" outlineLevel="0" collapsed="false">
      <c r="A18" s="45" t="s">
        <v>103</v>
      </c>
      <c r="B18" s="46" t="n">
        <v>633006</v>
      </c>
      <c r="C18" s="47" t="n">
        <v>25</v>
      </c>
      <c r="D18" s="48" t="s">
        <v>542</v>
      </c>
      <c r="E18" s="461" t="n">
        <v>0</v>
      </c>
      <c r="F18" s="573"/>
      <c r="G18" s="576"/>
      <c r="H18" s="577" t="n">
        <v>0</v>
      </c>
      <c r="I18" s="578"/>
      <c r="J18" s="579"/>
      <c r="K18" s="461"/>
      <c r="L18" s="573"/>
      <c r="M18" s="576"/>
      <c r="N18" s="54" t="n">
        <v>0</v>
      </c>
      <c r="O18" s="580"/>
      <c r="P18" s="576"/>
      <c r="Q18" s="461"/>
      <c r="R18" s="573"/>
      <c r="S18" s="580"/>
      <c r="T18" s="54"/>
      <c r="U18" s="580"/>
      <c r="V18" s="576"/>
      <c r="W18" s="461"/>
      <c r="X18" s="573"/>
      <c r="Y18" s="576"/>
      <c r="Z18" s="461"/>
      <c r="AA18" s="573"/>
      <c r="AB18" s="576"/>
    </row>
    <row r="19" s="25" customFormat="true" ht="12.75" hidden="false" customHeight="true" outlineLevel="0" collapsed="false">
      <c r="A19" s="45" t="s">
        <v>103</v>
      </c>
      <c r="B19" s="46" t="n">
        <v>633015</v>
      </c>
      <c r="C19" s="47" t="n">
        <v>25</v>
      </c>
      <c r="D19" s="48" t="s">
        <v>543</v>
      </c>
      <c r="E19" s="461" t="n">
        <v>232</v>
      </c>
      <c r="F19" s="573"/>
      <c r="G19" s="576"/>
      <c r="H19" s="577" t="n">
        <v>63.16</v>
      </c>
      <c r="I19" s="578"/>
      <c r="J19" s="579"/>
      <c r="K19" s="461"/>
      <c r="L19" s="573"/>
      <c r="M19" s="576"/>
      <c r="N19" s="54" t="n">
        <v>0</v>
      </c>
      <c r="O19" s="580"/>
      <c r="P19" s="576"/>
      <c r="Q19" s="461"/>
      <c r="R19" s="573"/>
      <c r="S19" s="580"/>
      <c r="T19" s="54"/>
      <c r="U19" s="580"/>
      <c r="V19" s="576"/>
      <c r="W19" s="461"/>
      <c r="X19" s="573"/>
      <c r="Y19" s="576"/>
      <c r="Z19" s="461"/>
      <c r="AA19" s="573"/>
      <c r="AB19" s="576"/>
    </row>
    <row r="20" customFormat="false" ht="12.75" hidden="false" customHeight="false" outlineLevel="0" collapsed="false">
      <c r="A20" s="45" t="s">
        <v>103</v>
      </c>
      <c r="B20" s="46" t="n">
        <v>635001</v>
      </c>
      <c r="C20" s="47" t="n">
        <v>25</v>
      </c>
      <c r="D20" s="48" t="s">
        <v>544</v>
      </c>
      <c r="E20" s="461" t="n">
        <v>0</v>
      </c>
      <c r="F20" s="573"/>
      <c r="G20" s="576"/>
      <c r="H20" s="577" t="n">
        <v>0</v>
      </c>
      <c r="I20" s="578"/>
      <c r="J20" s="579"/>
      <c r="K20" s="461"/>
      <c r="L20" s="573"/>
      <c r="M20" s="576"/>
      <c r="N20" s="54" t="n">
        <v>0</v>
      </c>
      <c r="O20" s="580"/>
      <c r="P20" s="576"/>
      <c r="Q20" s="461"/>
      <c r="R20" s="573"/>
      <c r="S20" s="580"/>
      <c r="T20" s="54"/>
      <c r="U20" s="580"/>
      <c r="V20" s="576"/>
      <c r="W20" s="461"/>
      <c r="X20" s="573"/>
      <c r="Y20" s="576"/>
      <c r="Z20" s="461"/>
      <c r="AA20" s="573"/>
      <c r="AB20" s="576"/>
    </row>
    <row r="21" s="25" customFormat="true" ht="12.75" hidden="false" customHeight="true" outlineLevel="0" collapsed="false">
      <c r="A21" s="45" t="s">
        <v>103</v>
      </c>
      <c r="B21" s="46" t="n">
        <v>635004</v>
      </c>
      <c r="C21" s="47" t="n">
        <v>25</v>
      </c>
      <c r="D21" s="48" t="s">
        <v>545</v>
      </c>
      <c r="E21" s="461" t="n">
        <v>0</v>
      </c>
      <c r="F21" s="573"/>
      <c r="G21" s="576"/>
      <c r="H21" s="577" t="n">
        <v>0</v>
      </c>
      <c r="I21" s="578"/>
      <c r="J21" s="579"/>
      <c r="K21" s="461"/>
      <c r="L21" s="573"/>
      <c r="M21" s="576"/>
      <c r="N21" s="54" t="n">
        <v>0</v>
      </c>
      <c r="O21" s="580"/>
      <c r="P21" s="576"/>
      <c r="Q21" s="461"/>
      <c r="R21" s="573"/>
      <c r="S21" s="580"/>
      <c r="T21" s="54"/>
      <c r="U21" s="580"/>
      <c r="V21" s="576"/>
      <c r="W21" s="461"/>
      <c r="X21" s="573"/>
      <c r="Y21" s="576"/>
      <c r="Z21" s="461"/>
      <c r="AA21" s="573"/>
      <c r="AB21" s="576"/>
    </row>
    <row r="22" customFormat="false" ht="12.75" hidden="false" customHeight="false" outlineLevel="0" collapsed="false">
      <c r="A22" s="45" t="s">
        <v>103</v>
      </c>
      <c r="B22" s="46" t="n">
        <v>635006</v>
      </c>
      <c r="C22" s="47" t="n">
        <v>25</v>
      </c>
      <c r="D22" s="48" t="s">
        <v>546</v>
      </c>
      <c r="E22" s="461" t="n">
        <v>0</v>
      </c>
      <c r="F22" s="573"/>
      <c r="G22" s="576"/>
      <c r="H22" s="577" t="n">
        <v>0</v>
      </c>
      <c r="I22" s="578"/>
      <c r="J22" s="579"/>
      <c r="K22" s="461"/>
      <c r="L22" s="573"/>
      <c r="M22" s="576"/>
      <c r="N22" s="54" t="n">
        <v>0</v>
      </c>
      <c r="O22" s="580"/>
      <c r="P22" s="576"/>
      <c r="Q22" s="461"/>
      <c r="R22" s="573"/>
      <c r="S22" s="580"/>
      <c r="T22" s="54"/>
      <c r="U22" s="580"/>
      <c r="V22" s="576"/>
      <c r="W22" s="461"/>
      <c r="X22" s="573"/>
      <c r="Y22" s="576"/>
      <c r="Z22" s="461"/>
      <c r="AA22" s="573"/>
      <c r="AB22" s="576"/>
    </row>
    <row r="23" customFormat="false" ht="12.75" hidden="false" customHeight="false" outlineLevel="0" collapsed="false">
      <c r="A23" s="45" t="s">
        <v>103</v>
      </c>
      <c r="B23" s="46" t="n">
        <v>636002</v>
      </c>
      <c r="C23" s="47" t="n">
        <v>25</v>
      </c>
      <c r="D23" s="48" t="s">
        <v>547</v>
      </c>
      <c r="E23" s="915" t="n">
        <v>0</v>
      </c>
      <c r="F23" s="901"/>
      <c r="G23" s="899"/>
      <c r="H23" s="916" t="n">
        <v>0</v>
      </c>
      <c r="I23" s="917"/>
      <c r="J23" s="927"/>
      <c r="K23" s="915"/>
      <c r="L23" s="901"/>
      <c r="M23" s="899"/>
      <c r="N23" s="897" t="n">
        <v>0</v>
      </c>
      <c r="O23" s="898"/>
      <c r="P23" s="899"/>
      <c r="Q23" s="915"/>
      <c r="R23" s="901"/>
      <c r="S23" s="898"/>
      <c r="T23" s="897"/>
      <c r="U23" s="898"/>
      <c r="V23" s="899"/>
      <c r="W23" s="915"/>
      <c r="X23" s="901"/>
      <c r="Y23" s="899"/>
      <c r="Z23" s="915"/>
      <c r="AA23" s="901"/>
      <c r="AB23" s="899"/>
    </row>
    <row r="24" customFormat="false" ht="12.75" hidden="false" customHeight="false" outlineLevel="0" collapsed="false">
      <c r="A24" s="45" t="s">
        <v>103</v>
      </c>
      <c r="B24" s="46" t="n">
        <v>637004</v>
      </c>
      <c r="C24" s="47" t="n">
        <v>25</v>
      </c>
      <c r="D24" s="48" t="s">
        <v>548</v>
      </c>
      <c r="E24" s="915" t="n">
        <v>0</v>
      </c>
      <c r="F24" s="901"/>
      <c r="G24" s="899"/>
      <c r="H24" s="916" t="n">
        <v>0</v>
      </c>
      <c r="I24" s="917"/>
      <c r="J24" s="927"/>
      <c r="K24" s="915"/>
      <c r="L24" s="901"/>
      <c r="M24" s="899"/>
      <c r="N24" s="897" t="n">
        <v>0</v>
      </c>
      <c r="O24" s="898"/>
      <c r="P24" s="899"/>
      <c r="Q24" s="915"/>
      <c r="R24" s="901"/>
      <c r="S24" s="898"/>
      <c r="T24" s="897"/>
      <c r="U24" s="898"/>
      <c r="V24" s="899"/>
      <c r="W24" s="915"/>
      <c r="X24" s="901"/>
      <c r="Y24" s="899"/>
      <c r="Z24" s="915"/>
      <c r="AA24" s="901"/>
      <c r="AB24" s="899"/>
    </row>
    <row r="25" customFormat="false" ht="13.5" hidden="false" customHeight="false" outlineLevel="0" collapsed="false">
      <c r="A25" s="376" t="s">
        <v>103</v>
      </c>
      <c r="B25" s="377" t="n">
        <v>717002</v>
      </c>
      <c r="C25" s="378" t="n">
        <v>25</v>
      </c>
      <c r="D25" s="230" t="s">
        <v>549</v>
      </c>
      <c r="E25" s="425"/>
      <c r="F25" s="377" t="n">
        <v>0</v>
      </c>
      <c r="G25" s="70"/>
      <c r="H25" s="426"/>
      <c r="I25" s="427" t="n">
        <v>0</v>
      </c>
      <c r="J25" s="428"/>
      <c r="K25" s="425"/>
      <c r="L25" s="377"/>
      <c r="M25" s="70"/>
      <c r="N25" s="502"/>
      <c r="O25" s="69"/>
      <c r="P25" s="70"/>
      <c r="Q25" s="425"/>
      <c r="R25" s="377"/>
      <c r="S25" s="69"/>
      <c r="T25" s="502"/>
      <c r="U25" s="69"/>
      <c r="V25" s="70"/>
      <c r="W25" s="425"/>
      <c r="X25" s="377"/>
      <c r="Y25" s="70"/>
      <c r="Z25" s="425"/>
      <c r="AA25" s="377"/>
      <c r="AB25" s="70"/>
    </row>
    <row r="26" customFormat="false" ht="13.5" hidden="false" customHeight="false" outlineLevel="0" collapsed="false">
      <c r="A26" s="535" t="s">
        <v>550</v>
      </c>
      <c r="B26" s="535"/>
      <c r="C26" s="535"/>
      <c r="D26" s="535"/>
      <c r="E26" s="536" t="n">
        <f aca="false">SUM(E27:E69)</f>
        <v>381869</v>
      </c>
      <c r="F26" s="537" t="n">
        <f aca="false">SUM(F27:F69)</f>
        <v>80074</v>
      </c>
      <c r="G26" s="538" t="n">
        <f aca="false">SUM(G27:G69)</f>
        <v>0</v>
      </c>
      <c r="H26" s="539" t="n">
        <f aca="false">SUM(H27:H69)</f>
        <v>347901.31</v>
      </c>
      <c r="I26" s="540" t="n">
        <f aca="false">SUM(I27:I69)</f>
        <v>80073.27</v>
      </c>
      <c r="J26" s="541" t="n">
        <f aca="false">SUM(J27:J69)</f>
        <v>0</v>
      </c>
      <c r="K26" s="536" t="n">
        <f aca="false">SUM(K27:K69)</f>
        <v>333064</v>
      </c>
      <c r="L26" s="537" t="n">
        <f aca="false">SUM(L27:L69)</f>
        <v>5488</v>
      </c>
      <c r="M26" s="538" t="n">
        <f aca="false">SUM(M27:M69)</f>
        <v>0</v>
      </c>
      <c r="N26" s="542" t="n">
        <f aca="false">SUM(N27:N69)</f>
        <v>279874.14</v>
      </c>
      <c r="O26" s="543" t="n">
        <f aca="false">SUM(O27:O69)</f>
        <v>4794</v>
      </c>
      <c r="P26" s="538" t="n">
        <f aca="false">SUM(P27:P69)</f>
        <v>0</v>
      </c>
      <c r="Q26" s="536" t="n">
        <f aca="false">SUM(Q27:Q69)</f>
        <v>317000</v>
      </c>
      <c r="R26" s="537" t="n">
        <f aca="false">SUM(R27:R69)</f>
        <v>61700</v>
      </c>
      <c r="S26" s="543" t="n">
        <f aca="false">SUM(S27:S69)</f>
        <v>0</v>
      </c>
      <c r="T26" s="542" t="n">
        <f aca="false">SUM(T27:T69)</f>
        <v>292990</v>
      </c>
      <c r="U26" s="543" t="n">
        <f aca="false">SUM(U27:U69)</f>
        <v>1700</v>
      </c>
      <c r="V26" s="538" t="n">
        <f aca="false">SUM(V27:V69)</f>
        <v>0</v>
      </c>
      <c r="W26" s="536" t="n">
        <v>318000</v>
      </c>
      <c r="X26" s="537" t="n">
        <f aca="false">SUM(X27:X69)</f>
        <v>40000</v>
      </c>
      <c r="Y26" s="538" t="n">
        <f aca="false">SUM(Y27:Y69)</f>
        <v>0</v>
      </c>
      <c r="Z26" s="536" t="n">
        <v>328000</v>
      </c>
      <c r="AA26" s="537" t="n">
        <f aca="false">SUM(AA27:AA69)</f>
        <v>0</v>
      </c>
      <c r="AB26" s="538" t="n">
        <f aca="false">SUM(AB27:AB69)</f>
        <v>0</v>
      </c>
    </row>
    <row r="27" customFormat="false" ht="12.75" hidden="false" customHeight="false" outlineLevel="0" collapsed="false">
      <c r="A27" s="32" t="s">
        <v>103</v>
      </c>
      <c r="B27" s="33" t="n">
        <v>632001</v>
      </c>
      <c r="C27" s="34" t="n">
        <v>25</v>
      </c>
      <c r="D27" s="35" t="s">
        <v>551</v>
      </c>
      <c r="E27" s="622" t="n">
        <v>53425</v>
      </c>
      <c r="F27" s="623"/>
      <c r="G27" s="722"/>
      <c r="H27" s="723" t="n">
        <v>53422.53</v>
      </c>
      <c r="I27" s="724"/>
      <c r="J27" s="725"/>
      <c r="K27" s="622" t="n">
        <v>73070</v>
      </c>
      <c r="L27" s="623"/>
      <c r="M27" s="722"/>
      <c r="N27" s="41" t="n">
        <v>58805.88</v>
      </c>
      <c r="O27" s="624"/>
      <c r="P27" s="722"/>
      <c r="Q27" s="622" t="n">
        <v>63000</v>
      </c>
      <c r="R27" s="623"/>
      <c r="S27" s="624"/>
      <c r="T27" s="544" t="n">
        <v>60000</v>
      </c>
      <c r="U27" s="617"/>
      <c r="V27" s="618"/>
      <c r="W27" s="622"/>
      <c r="X27" s="623"/>
      <c r="Y27" s="722"/>
      <c r="Z27" s="622"/>
      <c r="AA27" s="623"/>
      <c r="AB27" s="722"/>
    </row>
    <row r="28" customFormat="false" ht="12.75" hidden="false" customHeight="false" outlineLevel="0" collapsed="false">
      <c r="A28" s="45" t="s">
        <v>103</v>
      </c>
      <c r="B28" s="46" t="n">
        <v>632002</v>
      </c>
      <c r="C28" s="47" t="n">
        <v>25</v>
      </c>
      <c r="D28" s="48" t="s">
        <v>552</v>
      </c>
      <c r="E28" s="461" t="n">
        <v>5000</v>
      </c>
      <c r="F28" s="573"/>
      <c r="G28" s="576"/>
      <c r="H28" s="577" t="n">
        <v>3351.3</v>
      </c>
      <c r="I28" s="578"/>
      <c r="J28" s="579"/>
      <c r="K28" s="461" t="n">
        <v>4000</v>
      </c>
      <c r="L28" s="573"/>
      <c r="M28" s="576"/>
      <c r="N28" s="54" t="n">
        <v>3249.07</v>
      </c>
      <c r="O28" s="580"/>
      <c r="P28" s="576"/>
      <c r="Q28" s="461" t="n">
        <v>4000</v>
      </c>
      <c r="R28" s="573"/>
      <c r="S28" s="580"/>
      <c r="T28" s="460" t="n">
        <v>3500</v>
      </c>
      <c r="U28" s="573"/>
      <c r="V28" s="576"/>
      <c r="W28" s="461"/>
      <c r="X28" s="573"/>
      <c r="Y28" s="576"/>
      <c r="Z28" s="461"/>
      <c r="AA28" s="573"/>
      <c r="AB28" s="576"/>
    </row>
    <row r="29" customFormat="false" ht="12.75" hidden="false" customHeight="false" outlineLevel="0" collapsed="false">
      <c r="A29" s="45" t="s">
        <v>103</v>
      </c>
      <c r="B29" s="46" t="n">
        <v>632003</v>
      </c>
      <c r="C29" s="47" t="n">
        <v>25</v>
      </c>
      <c r="D29" s="48" t="s">
        <v>553</v>
      </c>
      <c r="E29" s="461" t="n">
        <v>2690</v>
      </c>
      <c r="F29" s="573"/>
      <c r="G29" s="576"/>
      <c r="H29" s="577" t="n">
        <v>2685.56</v>
      </c>
      <c r="I29" s="578"/>
      <c r="J29" s="579"/>
      <c r="K29" s="461" t="n">
        <v>2600</v>
      </c>
      <c r="L29" s="573"/>
      <c r="M29" s="576"/>
      <c r="N29" s="54" t="n">
        <v>2117.51</v>
      </c>
      <c r="O29" s="580"/>
      <c r="P29" s="576"/>
      <c r="Q29" s="461" t="n">
        <v>2600</v>
      </c>
      <c r="R29" s="573"/>
      <c r="S29" s="580"/>
      <c r="T29" s="460" t="n">
        <v>2300</v>
      </c>
      <c r="U29" s="573"/>
      <c r="V29" s="576"/>
      <c r="W29" s="461"/>
      <c r="X29" s="573"/>
      <c r="Y29" s="576"/>
      <c r="Z29" s="461"/>
      <c r="AA29" s="573"/>
      <c r="AB29" s="576"/>
    </row>
    <row r="30" customFormat="false" ht="12.75" hidden="false" customHeight="false" outlineLevel="0" collapsed="false">
      <c r="A30" s="45" t="s">
        <v>103</v>
      </c>
      <c r="B30" s="46" t="n">
        <v>633001</v>
      </c>
      <c r="C30" s="47" t="n">
        <v>25</v>
      </c>
      <c r="D30" s="48" t="s">
        <v>554</v>
      </c>
      <c r="E30" s="461" t="n">
        <v>3000</v>
      </c>
      <c r="F30" s="573"/>
      <c r="G30" s="576"/>
      <c r="H30" s="577" t="n">
        <v>209.55</v>
      </c>
      <c r="I30" s="578"/>
      <c r="J30" s="579"/>
      <c r="K30" s="461" t="n">
        <v>362</v>
      </c>
      <c r="L30" s="573" t="n">
        <v>3438</v>
      </c>
      <c r="M30" s="576"/>
      <c r="N30" s="54"/>
      <c r="O30" s="580" t="n">
        <v>3438</v>
      </c>
      <c r="P30" s="576"/>
      <c r="Q30" s="461" t="n">
        <v>3000</v>
      </c>
      <c r="R30" s="573"/>
      <c r="S30" s="580"/>
      <c r="T30" s="460" t="n">
        <v>2000</v>
      </c>
      <c r="U30" s="573"/>
      <c r="V30" s="576"/>
      <c r="W30" s="461"/>
      <c r="X30" s="573"/>
      <c r="Y30" s="576"/>
      <c r="Z30" s="461"/>
      <c r="AA30" s="573"/>
      <c r="AB30" s="576"/>
    </row>
    <row r="31" customFormat="false" ht="12.75" hidden="false" customHeight="false" outlineLevel="0" collapsed="false">
      <c r="A31" s="45" t="s">
        <v>103</v>
      </c>
      <c r="B31" s="46" t="n">
        <v>633003</v>
      </c>
      <c r="C31" s="47" t="n">
        <v>25</v>
      </c>
      <c r="D31" s="48" t="s">
        <v>555</v>
      </c>
      <c r="E31" s="461" t="n">
        <v>0</v>
      </c>
      <c r="F31" s="573"/>
      <c r="G31" s="576"/>
      <c r="H31" s="577" t="n">
        <v>0</v>
      </c>
      <c r="I31" s="578"/>
      <c r="J31" s="579"/>
      <c r="K31" s="461" t="n">
        <v>0</v>
      </c>
      <c r="L31" s="573"/>
      <c r="M31" s="576"/>
      <c r="N31" s="54" t="n">
        <v>0</v>
      </c>
      <c r="O31" s="580"/>
      <c r="P31" s="576"/>
      <c r="Q31" s="461" t="n">
        <v>500</v>
      </c>
      <c r="R31" s="573"/>
      <c r="S31" s="580"/>
      <c r="T31" s="581" t="n">
        <v>500</v>
      </c>
      <c r="U31" s="573"/>
      <c r="V31" s="576"/>
      <c r="W31" s="461"/>
      <c r="X31" s="573"/>
      <c r="Y31" s="576"/>
      <c r="Z31" s="461"/>
      <c r="AA31" s="573"/>
      <c r="AB31" s="576"/>
    </row>
    <row r="32" customFormat="false" ht="12.75" hidden="false" customHeight="false" outlineLevel="0" collapsed="false">
      <c r="A32" s="45" t="s">
        <v>103</v>
      </c>
      <c r="B32" s="46" t="n">
        <v>633004</v>
      </c>
      <c r="C32" s="47" t="n">
        <v>25</v>
      </c>
      <c r="D32" s="48" t="s">
        <v>556</v>
      </c>
      <c r="E32" s="461" t="n">
        <v>1838</v>
      </c>
      <c r="F32" s="573"/>
      <c r="G32" s="576"/>
      <c r="H32" s="577" t="n">
        <v>456.73</v>
      </c>
      <c r="I32" s="578"/>
      <c r="J32" s="579"/>
      <c r="K32" s="461" t="n">
        <v>800</v>
      </c>
      <c r="L32" s="573"/>
      <c r="M32" s="576"/>
      <c r="N32" s="54"/>
      <c r="O32" s="580"/>
      <c r="P32" s="576"/>
      <c r="Q32" s="461" t="n">
        <v>3000</v>
      </c>
      <c r="R32" s="573"/>
      <c r="S32" s="580"/>
      <c r="T32" s="460" t="n">
        <v>1500</v>
      </c>
      <c r="U32" s="573"/>
      <c r="V32" s="576"/>
      <c r="W32" s="461"/>
      <c r="X32" s="573"/>
      <c r="Y32" s="576"/>
      <c r="Z32" s="461"/>
      <c r="AA32" s="573"/>
      <c r="AB32" s="576"/>
    </row>
    <row r="33" customFormat="false" ht="12.75" hidden="false" customHeight="false" outlineLevel="0" collapsed="false">
      <c r="A33" s="45" t="s">
        <v>103</v>
      </c>
      <c r="B33" s="46" t="n">
        <v>633006</v>
      </c>
      <c r="C33" s="47" t="n">
        <v>25</v>
      </c>
      <c r="D33" s="48" t="s">
        <v>557</v>
      </c>
      <c r="E33" s="461" t="n">
        <v>5600</v>
      </c>
      <c r="F33" s="573"/>
      <c r="G33" s="576"/>
      <c r="H33" s="577" t="n">
        <v>5527.87</v>
      </c>
      <c r="I33" s="578"/>
      <c r="J33" s="579"/>
      <c r="K33" s="461" t="n">
        <v>5800</v>
      </c>
      <c r="L33" s="573"/>
      <c r="M33" s="576"/>
      <c r="N33" s="54" t="n">
        <v>3566.53</v>
      </c>
      <c r="O33" s="580"/>
      <c r="P33" s="576"/>
      <c r="Q33" s="461" t="n">
        <v>6000</v>
      </c>
      <c r="R33" s="573"/>
      <c r="S33" s="580"/>
      <c r="T33" s="460" t="n">
        <v>4000</v>
      </c>
      <c r="U33" s="573"/>
      <c r="V33" s="576"/>
      <c r="W33" s="461"/>
      <c r="X33" s="573"/>
      <c r="Y33" s="576"/>
      <c r="Z33" s="461"/>
      <c r="AA33" s="573"/>
      <c r="AB33" s="576"/>
    </row>
    <row r="34" customFormat="false" ht="12.75" hidden="false" customHeight="false" outlineLevel="0" collapsed="false">
      <c r="A34" s="45" t="s">
        <v>103</v>
      </c>
      <c r="B34" s="46" t="n">
        <v>634004</v>
      </c>
      <c r="C34" s="47" t="n">
        <v>25</v>
      </c>
      <c r="D34" s="48" t="s">
        <v>558</v>
      </c>
      <c r="E34" s="461" t="n">
        <v>350</v>
      </c>
      <c r="F34" s="573"/>
      <c r="G34" s="576"/>
      <c r="H34" s="577" t="n">
        <v>288.08</v>
      </c>
      <c r="I34" s="578"/>
      <c r="J34" s="579"/>
      <c r="K34" s="461" t="n">
        <v>250</v>
      </c>
      <c r="L34" s="573"/>
      <c r="M34" s="576"/>
      <c r="N34" s="54" t="n">
        <v>0</v>
      </c>
      <c r="O34" s="580"/>
      <c r="P34" s="576"/>
      <c r="Q34" s="461"/>
      <c r="R34" s="573"/>
      <c r="S34" s="580"/>
      <c r="T34" s="581"/>
      <c r="U34" s="573"/>
      <c r="V34" s="576"/>
      <c r="W34" s="461"/>
      <c r="X34" s="573"/>
      <c r="Y34" s="576"/>
      <c r="Z34" s="461"/>
      <c r="AA34" s="573"/>
      <c r="AB34" s="576"/>
    </row>
    <row r="35" customFormat="false" ht="12.75" hidden="false" customHeight="false" outlineLevel="0" collapsed="false">
      <c r="A35" s="45" t="s">
        <v>103</v>
      </c>
      <c r="B35" s="46" t="n">
        <v>635001</v>
      </c>
      <c r="C35" s="47" t="n">
        <v>25</v>
      </c>
      <c r="D35" s="48" t="s">
        <v>559</v>
      </c>
      <c r="E35" s="461" t="n">
        <v>300</v>
      </c>
      <c r="F35" s="573"/>
      <c r="G35" s="576"/>
      <c r="H35" s="577" t="n">
        <v>210</v>
      </c>
      <c r="I35" s="578"/>
      <c r="J35" s="579"/>
      <c r="K35" s="461" t="n">
        <v>500</v>
      </c>
      <c r="L35" s="573"/>
      <c r="M35" s="576"/>
      <c r="N35" s="54" t="n">
        <v>0</v>
      </c>
      <c r="O35" s="580"/>
      <c r="P35" s="576"/>
      <c r="Q35" s="461" t="n">
        <v>740</v>
      </c>
      <c r="R35" s="573"/>
      <c r="S35" s="580"/>
      <c r="T35" s="581" t="n">
        <v>740</v>
      </c>
      <c r="U35" s="573"/>
      <c r="V35" s="576"/>
      <c r="W35" s="461"/>
      <c r="X35" s="573"/>
      <c r="Y35" s="576"/>
      <c r="Z35" s="461"/>
      <c r="AA35" s="573"/>
      <c r="AB35" s="576"/>
    </row>
    <row r="36" customFormat="false" ht="12.75" hidden="false" customHeight="false" outlineLevel="0" collapsed="false">
      <c r="A36" s="45" t="s">
        <v>103</v>
      </c>
      <c r="B36" s="46" t="n">
        <v>635004</v>
      </c>
      <c r="C36" s="47" t="n">
        <v>25</v>
      </c>
      <c r="D36" s="48" t="s">
        <v>560</v>
      </c>
      <c r="E36" s="461" t="n">
        <v>19304</v>
      </c>
      <c r="F36" s="573"/>
      <c r="G36" s="576"/>
      <c r="H36" s="577" t="n">
        <v>16311.94</v>
      </c>
      <c r="I36" s="578"/>
      <c r="J36" s="579"/>
      <c r="K36" s="461" t="n">
        <v>10000</v>
      </c>
      <c r="L36" s="573"/>
      <c r="M36" s="576"/>
      <c r="N36" s="54" t="n">
        <v>1836.97</v>
      </c>
      <c r="O36" s="580"/>
      <c r="P36" s="576"/>
      <c r="Q36" s="461" t="n">
        <v>5000</v>
      </c>
      <c r="R36" s="573"/>
      <c r="S36" s="580"/>
      <c r="T36" s="460" t="n">
        <v>3000</v>
      </c>
      <c r="U36" s="573"/>
      <c r="V36" s="576"/>
      <c r="W36" s="461"/>
      <c r="X36" s="573"/>
      <c r="Y36" s="576"/>
      <c r="Z36" s="461"/>
      <c r="AA36" s="573"/>
      <c r="AB36" s="576"/>
    </row>
    <row r="37" customFormat="false" ht="12.75" hidden="false" customHeight="false" outlineLevel="0" collapsed="false">
      <c r="A37" s="45" t="s">
        <v>103</v>
      </c>
      <c r="B37" s="46" t="n">
        <v>635006</v>
      </c>
      <c r="C37" s="47" t="n">
        <v>25</v>
      </c>
      <c r="D37" s="48" t="s">
        <v>561</v>
      </c>
      <c r="E37" s="461" t="n">
        <v>10000</v>
      </c>
      <c r="F37" s="573"/>
      <c r="G37" s="576"/>
      <c r="H37" s="577" t="n">
        <v>27428.94</v>
      </c>
      <c r="I37" s="578"/>
      <c r="J37" s="579"/>
      <c r="K37" s="461" t="n">
        <v>6500</v>
      </c>
      <c r="L37" s="573"/>
      <c r="M37" s="576"/>
      <c r="N37" s="54" t="n">
        <v>2623.7</v>
      </c>
      <c r="O37" s="580"/>
      <c r="P37" s="576"/>
      <c r="Q37" s="461" t="n">
        <v>6000</v>
      </c>
      <c r="R37" s="573"/>
      <c r="S37" s="580"/>
      <c r="T37" s="460" t="n">
        <v>4000</v>
      </c>
      <c r="U37" s="573"/>
      <c r="V37" s="576"/>
      <c r="W37" s="461"/>
      <c r="X37" s="573"/>
      <c r="Y37" s="576"/>
      <c r="Z37" s="461"/>
      <c r="AA37" s="573"/>
      <c r="AB37" s="576"/>
    </row>
    <row r="38" customFormat="false" ht="12.75" hidden="false" customHeight="false" outlineLevel="0" collapsed="false">
      <c r="A38" s="45" t="s">
        <v>103</v>
      </c>
      <c r="B38" s="46" t="n">
        <v>636001</v>
      </c>
      <c r="C38" s="47" t="n">
        <v>25</v>
      </c>
      <c r="D38" s="48" t="s">
        <v>562</v>
      </c>
      <c r="E38" s="461"/>
      <c r="F38" s="573"/>
      <c r="G38" s="576"/>
      <c r="H38" s="577"/>
      <c r="I38" s="578"/>
      <c r="J38" s="579"/>
      <c r="K38" s="461" t="n">
        <v>300</v>
      </c>
      <c r="L38" s="573"/>
      <c r="M38" s="576"/>
      <c r="N38" s="54" t="n">
        <v>296.35</v>
      </c>
      <c r="O38" s="580"/>
      <c r="P38" s="576"/>
      <c r="Q38" s="461" t="n">
        <v>300</v>
      </c>
      <c r="R38" s="573"/>
      <c r="S38" s="580"/>
      <c r="T38" s="581" t="n">
        <v>300</v>
      </c>
      <c r="U38" s="573"/>
      <c r="V38" s="576"/>
      <c r="W38" s="461"/>
      <c r="X38" s="573"/>
      <c r="Y38" s="576"/>
      <c r="Z38" s="461"/>
      <c r="AA38" s="573"/>
      <c r="AB38" s="576"/>
    </row>
    <row r="39" s="14" customFormat="true" ht="12.75" hidden="false" customHeight="true" outlineLevel="0" collapsed="false">
      <c r="A39" s="45" t="s">
        <v>103</v>
      </c>
      <c r="B39" s="46" t="n">
        <v>637004</v>
      </c>
      <c r="C39" s="47" t="n">
        <v>25</v>
      </c>
      <c r="D39" s="48" t="s">
        <v>563</v>
      </c>
      <c r="E39" s="461" t="n">
        <v>6000</v>
      </c>
      <c r="F39" s="573"/>
      <c r="G39" s="576"/>
      <c r="H39" s="577" t="n">
        <v>4284.41</v>
      </c>
      <c r="I39" s="578"/>
      <c r="J39" s="579"/>
      <c r="K39" s="461" t="n">
        <v>5000</v>
      </c>
      <c r="L39" s="573"/>
      <c r="M39" s="576"/>
      <c r="N39" s="54" t="n">
        <v>2833.27</v>
      </c>
      <c r="O39" s="580"/>
      <c r="P39" s="576"/>
      <c r="Q39" s="461" t="n">
        <v>5000</v>
      </c>
      <c r="R39" s="573"/>
      <c r="S39" s="580"/>
      <c r="T39" s="460" t="n">
        <v>4000</v>
      </c>
      <c r="U39" s="573"/>
      <c r="V39" s="576"/>
      <c r="W39" s="461"/>
      <c r="X39" s="573"/>
      <c r="Y39" s="576"/>
      <c r="Z39" s="461"/>
      <c r="AA39" s="573"/>
      <c r="AB39" s="576"/>
    </row>
    <row r="40" s="14" customFormat="true" ht="12.75" hidden="false" customHeight="true" outlineLevel="0" collapsed="false">
      <c r="A40" s="45" t="s">
        <v>103</v>
      </c>
      <c r="B40" s="46" t="n">
        <v>717002</v>
      </c>
      <c r="C40" s="47" t="n">
        <v>25</v>
      </c>
      <c r="D40" s="48" t="s">
        <v>564</v>
      </c>
      <c r="E40" s="461"/>
      <c r="F40" s="573" t="n">
        <v>80074</v>
      </c>
      <c r="G40" s="576"/>
      <c r="H40" s="577"/>
      <c r="I40" s="578" t="n">
        <v>80073.27</v>
      </c>
      <c r="J40" s="579"/>
      <c r="K40" s="461"/>
      <c r="L40" s="573"/>
      <c r="M40" s="576"/>
      <c r="N40" s="54"/>
      <c r="O40" s="580"/>
      <c r="P40" s="576"/>
      <c r="Q40" s="461"/>
      <c r="R40" s="573"/>
      <c r="S40" s="580"/>
      <c r="T40" s="581"/>
      <c r="U40" s="573"/>
      <c r="V40" s="576"/>
      <c r="W40" s="461"/>
      <c r="X40" s="573"/>
      <c r="Y40" s="576"/>
      <c r="Z40" s="461"/>
      <c r="AA40" s="573"/>
      <c r="AB40" s="576"/>
    </row>
    <row r="41" s="14" customFormat="true" ht="12.75" hidden="false" customHeight="true" outlineLevel="0" collapsed="false">
      <c r="A41" s="45" t="s">
        <v>103</v>
      </c>
      <c r="B41" s="46" t="n">
        <v>713002</v>
      </c>
      <c r="C41" s="47" t="n">
        <v>18</v>
      </c>
      <c r="D41" s="48" t="s">
        <v>565</v>
      </c>
      <c r="E41" s="461"/>
      <c r="F41" s="573"/>
      <c r="G41" s="576"/>
      <c r="H41" s="577"/>
      <c r="I41" s="578"/>
      <c r="J41" s="579"/>
      <c r="K41" s="461"/>
      <c r="L41" s="573" t="n">
        <v>600</v>
      </c>
      <c r="M41" s="576"/>
      <c r="N41" s="54"/>
      <c r="O41" s="580"/>
      <c r="P41" s="576"/>
      <c r="Q41" s="461"/>
      <c r="R41" s="573"/>
      <c r="S41" s="580"/>
      <c r="T41" s="581"/>
      <c r="U41" s="573"/>
      <c r="V41" s="576"/>
      <c r="W41" s="461"/>
      <c r="X41" s="573"/>
      <c r="Y41" s="576"/>
      <c r="Z41" s="461"/>
      <c r="AA41" s="573"/>
      <c r="AB41" s="576"/>
    </row>
    <row r="42" s="14" customFormat="true" ht="12.75" hidden="false" customHeight="true" outlineLevel="0" collapsed="false">
      <c r="A42" s="45" t="s">
        <v>103</v>
      </c>
      <c r="B42" s="46" t="n">
        <v>700</v>
      </c>
      <c r="C42" s="47" t="n">
        <v>25</v>
      </c>
      <c r="D42" s="48" t="s">
        <v>566</v>
      </c>
      <c r="E42" s="461"/>
      <c r="F42" s="573"/>
      <c r="G42" s="576"/>
      <c r="H42" s="577"/>
      <c r="I42" s="578"/>
      <c r="J42" s="579"/>
      <c r="K42" s="461"/>
      <c r="L42" s="573"/>
      <c r="M42" s="576"/>
      <c r="N42" s="54"/>
      <c r="O42" s="580"/>
      <c r="P42" s="576"/>
      <c r="Q42" s="461"/>
      <c r="R42" s="573"/>
      <c r="S42" s="580"/>
      <c r="T42" s="581"/>
      <c r="U42" s="573"/>
      <c r="V42" s="576"/>
      <c r="W42" s="461"/>
      <c r="X42" s="573"/>
      <c r="Y42" s="576"/>
      <c r="Z42" s="461"/>
      <c r="AA42" s="573"/>
      <c r="AB42" s="576"/>
    </row>
    <row r="43" s="14" customFormat="true" ht="12.75" hidden="false" customHeight="true" outlineLevel="0" collapsed="false">
      <c r="A43" s="45" t="s">
        <v>103</v>
      </c>
      <c r="B43" s="46" t="n">
        <v>700</v>
      </c>
      <c r="C43" s="47" t="n">
        <v>25</v>
      </c>
      <c r="D43" s="48" t="s">
        <v>567</v>
      </c>
      <c r="E43" s="461"/>
      <c r="F43" s="573"/>
      <c r="G43" s="576"/>
      <c r="H43" s="577"/>
      <c r="I43" s="578"/>
      <c r="J43" s="579"/>
      <c r="K43" s="461"/>
      <c r="L43" s="573"/>
      <c r="M43" s="576"/>
      <c r="N43" s="54"/>
      <c r="O43" s="580"/>
      <c r="P43" s="576"/>
      <c r="Q43" s="461"/>
      <c r="R43" s="573"/>
      <c r="S43" s="580"/>
      <c r="T43" s="581"/>
      <c r="U43" s="573"/>
      <c r="V43" s="576"/>
      <c r="W43" s="461"/>
      <c r="X43" s="573"/>
      <c r="Y43" s="576"/>
      <c r="Z43" s="461"/>
      <c r="AA43" s="573"/>
      <c r="AB43" s="576"/>
    </row>
    <row r="44" s="14" customFormat="true" ht="12.75" hidden="false" customHeight="true" outlineLevel="0" collapsed="false">
      <c r="A44" s="45" t="s">
        <v>103</v>
      </c>
      <c r="B44" s="46" t="n">
        <v>700</v>
      </c>
      <c r="C44" s="47" t="n">
        <v>25</v>
      </c>
      <c r="D44" s="48" t="s">
        <v>568</v>
      </c>
      <c r="E44" s="461"/>
      <c r="F44" s="573"/>
      <c r="G44" s="576"/>
      <c r="H44" s="577"/>
      <c r="I44" s="578"/>
      <c r="J44" s="579"/>
      <c r="K44" s="461"/>
      <c r="L44" s="573"/>
      <c r="M44" s="576"/>
      <c r="N44" s="54"/>
      <c r="O44" s="580"/>
      <c r="P44" s="576"/>
      <c r="Q44" s="461"/>
      <c r="R44" s="573"/>
      <c r="S44" s="580"/>
      <c r="T44" s="581"/>
      <c r="U44" s="573"/>
      <c r="V44" s="576"/>
      <c r="W44" s="461"/>
      <c r="X44" s="573"/>
      <c r="Y44" s="576"/>
      <c r="Z44" s="461"/>
      <c r="AA44" s="573"/>
      <c r="AB44" s="576"/>
    </row>
    <row r="45" s="14" customFormat="true" ht="12.75" hidden="false" customHeight="true" outlineLevel="0" collapsed="false">
      <c r="A45" s="45" t="s">
        <v>103</v>
      </c>
      <c r="B45" s="47" t="n">
        <v>611</v>
      </c>
      <c r="C45" s="47" t="n">
        <v>1</v>
      </c>
      <c r="D45" s="48" t="s">
        <v>569</v>
      </c>
      <c r="E45" s="49" t="n">
        <v>107010</v>
      </c>
      <c r="F45" s="47"/>
      <c r="G45" s="48"/>
      <c r="H45" s="51" t="n">
        <v>107002.38</v>
      </c>
      <c r="I45" s="52"/>
      <c r="J45" s="53"/>
      <c r="K45" s="49" t="n">
        <v>108000</v>
      </c>
      <c r="L45" s="46"/>
      <c r="M45" s="50"/>
      <c r="N45" s="57" t="n">
        <v>100499.1</v>
      </c>
      <c r="O45" s="55"/>
      <c r="P45" s="50"/>
      <c r="Q45" s="49" t="n">
        <v>102000</v>
      </c>
      <c r="R45" s="46"/>
      <c r="S45" s="55"/>
      <c r="T45" s="460" t="n">
        <v>100000</v>
      </c>
      <c r="U45" s="46"/>
      <c r="V45" s="50"/>
      <c r="W45" s="49"/>
      <c r="X45" s="46"/>
      <c r="Y45" s="50"/>
      <c r="Z45" s="49"/>
      <c r="AA45" s="46"/>
      <c r="AB45" s="50"/>
    </row>
    <row r="46" s="14" customFormat="true" ht="12.75" hidden="false" customHeight="true" outlineLevel="0" collapsed="false">
      <c r="A46" s="45" t="s">
        <v>103</v>
      </c>
      <c r="B46" s="47" t="n">
        <v>620</v>
      </c>
      <c r="C46" s="47" t="n">
        <v>1</v>
      </c>
      <c r="D46" s="48" t="s">
        <v>570</v>
      </c>
      <c r="E46" s="49" t="n">
        <v>37010</v>
      </c>
      <c r="F46" s="47"/>
      <c r="G46" s="48"/>
      <c r="H46" s="51" t="n">
        <v>35768.01</v>
      </c>
      <c r="I46" s="52"/>
      <c r="J46" s="53"/>
      <c r="K46" s="49" t="n">
        <v>35800</v>
      </c>
      <c r="L46" s="46"/>
      <c r="M46" s="50"/>
      <c r="N46" s="57" t="n">
        <v>34638</v>
      </c>
      <c r="O46" s="55"/>
      <c r="P46" s="50"/>
      <c r="Q46" s="49" t="n">
        <v>35500</v>
      </c>
      <c r="R46" s="46"/>
      <c r="S46" s="55"/>
      <c r="T46" s="460" t="n">
        <v>35000</v>
      </c>
      <c r="U46" s="46"/>
      <c r="V46" s="50"/>
      <c r="W46" s="49"/>
      <c r="X46" s="46"/>
      <c r="Y46" s="50"/>
      <c r="Z46" s="49"/>
      <c r="AA46" s="46"/>
      <c r="AB46" s="50"/>
    </row>
    <row r="47" s="14" customFormat="true" ht="12.75" hidden="false" customHeight="true" outlineLevel="0" collapsed="false">
      <c r="A47" s="45" t="s">
        <v>103</v>
      </c>
      <c r="B47" s="47" t="n">
        <v>627</v>
      </c>
      <c r="C47" s="47" t="n">
        <v>1</v>
      </c>
      <c r="D47" s="48" t="s">
        <v>571</v>
      </c>
      <c r="E47" s="49" t="n">
        <v>410</v>
      </c>
      <c r="F47" s="47"/>
      <c r="G47" s="48"/>
      <c r="H47" s="51" t="n">
        <v>405.04</v>
      </c>
      <c r="I47" s="52"/>
      <c r="J47" s="53"/>
      <c r="K47" s="49" t="n">
        <v>410</v>
      </c>
      <c r="L47" s="46"/>
      <c r="M47" s="50"/>
      <c r="N47" s="57" t="n">
        <v>292.16</v>
      </c>
      <c r="O47" s="55"/>
      <c r="P47" s="50"/>
      <c r="Q47" s="49" t="n">
        <v>410</v>
      </c>
      <c r="R47" s="46"/>
      <c r="S47" s="55"/>
      <c r="T47" s="460" t="n">
        <v>300</v>
      </c>
      <c r="U47" s="46"/>
      <c r="V47" s="50"/>
      <c r="W47" s="49"/>
      <c r="X47" s="46"/>
      <c r="Y47" s="50"/>
      <c r="Z47" s="49"/>
      <c r="AA47" s="46"/>
      <c r="AB47" s="50"/>
    </row>
    <row r="48" s="14" customFormat="true" ht="12.75" hidden="false" customHeight="true" outlineLevel="0" collapsed="false">
      <c r="A48" s="45" t="s">
        <v>103</v>
      </c>
      <c r="B48" s="46" t="n">
        <v>637027</v>
      </c>
      <c r="C48" s="47" t="n">
        <v>1</v>
      </c>
      <c r="D48" s="48" t="s">
        <v>572</v>
      </c>
      <c r="E48" s="49" t="n">
        <v>9000</v>
      </c>
      <c r="F48" s="47"/>
      <c r="G48" s="48"/>
      <c r="H48" s="51" t="n">
        <v>2104.14</v>
      </c>
      <c r="I48" s="52"/>
      <c r="J48" s="53"/>
      <c r="K48" s="49" t="n">
        <v>2172</v>
      </c>
      <c r="L48" s="46"/>
      <c r="M48" s="50"/>
      <c r="N48" s="57" t="n">
        <v>1654.54</v>
      </c>
      <c r="O48" s="55"/>
      <c r="P48" s="50"/>
      <c r="Q48" s="49" t="n">
        <v>2000</v>
      </c>
      <c r="R48" s="46"/>
      <c r="S48" s="55"/>
      <c r="T48" s="460" t="n">
        <v>1700</v>
      </c>
      <c r="U48" s="46"/>
      <c r="V48" s="50"/>
      <c r="W48" s="49"/>
      <c r="X48" s="46"/>
      <c r="Y48" s="50"/>
      <c r="Z48" s="49"/>
      <c r="AA48" s="46"/>
      <c r="AB48" s="50"/>
    </row>
    <row r="49" s="14" customFormat="true" ht="12.75" hidden="false" customHeight="true" outlineLevel="0" collapsed="false">
      <c r="A49" s="45" t="s">
        <v>103</v>
      </c>
      <c r="B49" s="46" t="n">
        <v>642015</v>
      </c>
      <c r="C49" s="47" t="n">
        <v>1</v>
      </c>
      <c r="D49" s="48" t="s">
        <v>573</v>
      </c>
      <c r="E49" s="49" t="n">
        <v>2137</v>
      </c>
      <c r="F49" s="47"/>
      <c r="G49" s="48"/>
      <c r="H49" s="51" t="n">
        <v>2133.3</v>
      </c>
      <c r="I49" s="52"/>
      <c r="J49" s="53"/>
      <c r="K49" s="49" t="n">
        <v>2300</v>
      </c>
      <c r="L49" s="46"/>
      <c r="M49" s="50"/>
      <c r="N49" s="57" t="n">
        <v>1721.51</v>
      </c>
      <c r="O49" s="55"/>
      <c r="P49" s="50"/>
      <c r="Q49" s="49" t="n">
        <v>2000</v>
      </c>
      <c r="R49" s="46"/>
      <c r="S49" s="55"/>
      <c r="T49" s="460" t="n">
        <v>1800</v>
      </c>
      <c r="U49" s="46"/>
      <c r="V49" s="50"/>
      <c r="W49" s="49"/>
      <c r="X49" s="46"/>
      <c r="Y49" s="50"/>
      <c r="Z49" s="49"/>
      <c r="AA49" s="46"/>
      <c r="AB49" s="50"/>
    </row>
    <row r="50" s="14" customFormat="true" ht="12.75" hidden="false" customHeight="true" outlineLevel="0" collapsed="false">
      <c r="A50" s="45" t="s">
        <v>103</v>
      </c>
      <c r="B50" s="46" t="n">
        <v>637014</v>
      </c>
      <c r="C50" s="47" t="n">
        <v>16</v>
      </c>
      <c r="D50" s="48" t="s">
        <v>574</v>
      </c>
      <c r="E50" s="49" t="n">
        <v>12875</v>
      </c>
      <c r="F50" s="47"/>
      <c r="G50" s="48"/>
      <c r="H50" s="51" t="n">
        <v>7751.7</v>
      </c>
      <c r="I50" s="52"/>
      <c r="J50" s="53"/>
      <c r="K50" s="49" t="n">
        <v>7800</v>
      </c>
      <c r="L50" s="46"/>
      <c r="M50" s="50"/>
      <c r="N50" s="57" t="n">
        <v>6435</v>
      </c>
      <c r="O50" s="55"/>
      <c r="P50" s="50"/>
      <c r="Q50" s="49" t="n">
        <v>7800</v>
      </c>
      <c r="R50" s="46"/>
      <c r="S50" s="55"/>
      <c r="T50" s="460" t="n">
        <v>6500</v>
      </c>
      <c r="U50" s="46"/>
      <c r="V50" s="50"/>
      <c r="W50" s="49"/>
      <c r="X50" s="46"/>
      <c r="Y50" s="50"/>
      <c r="Z50" s="49"/>
      <c r="AA50" s="46"/>
      <c r="AB50" s="50"/>
    </row>
    <row r="51" s="14" customFormat="true" ht="12.75" hidden="false" customHeight="true" outlineLevel="0" collapsed="false">
      <c r="A51" s="45" t="s">
        <v>103</v>
      </c>
      <c r="B51" s="46" t="n">
        <v>637026</v>
      </c>
      <c r="C51" s="47" t="n">
        <v>24</v>
      </c>
      <c r="D51" s="48" t="s">
        <v>575</v>
      </c>
      <c r="E51" s="49" t="n">
        <v>500</v>
      </c>
      <c r="F51" s="47"/>
      <c r="G51" s="48"/>
      <c r="H51" s="51" t="n">
        <v>0</v>
      </c>
      <c r="I51" s="52"/>
      <c r="J51" s="53"/>
      <c r="K51" s="49" t="n">
        <v>0</v>
      </c>
      <c r="L51" s="46"/>
      <c r="M51" s="50"/>
      <c r="N51" s="57" t="n">
        <v>0</v>
      </c>
      <c r="O51" s="55"/>
      <c r="P51" s="50"/>
      <c r="Q51" s="49"/>
      <c r="R51" s="46"/>
      <c r="S51" s="55"/>
      <c r="T51" s="462"/>
      <c r="U51" s="46"/>
      <c r="V51" s="50"/>
      <c r="W51" s="49"/>
      <c r="X51" s="46"/>
      <c r="Y51" s="50"/>
      <c r="Z51" s="49"/>
      <c r="AA51" s="46"/>
      <c r="AB51" s="50"/>
    </row>
    <row r="52" s="14" customFormat="true" ht="12.75" hidden="false" customHeight="true" outlineLevel="0" collapsed="false">
      <c r="A52" s="45" t="s">
        <v>103</v>
      </c>
      <c r="B52" s="46" t="n">
        <v>631001</v>
      </c>
      <c r="C52" s="47" t="n">
        <v>24</v>
      </c>
      <c r="D52" s="48" t="s">
        <v>576</v>
      </c>
      <c r="E52" s="49" t="n">
        <v>120</v>
      </c>
      <c r="F52" s="46"/>
      <c r="G52" s="50"/>
      <c r="H52" s="51" t="n">
        <v>5.22</v>
      </c>
      <c r="I52" s="52"/>
      <c r="J52" s="53"/>
      <c r="K52" s="49" t="n">
        <v>85</v>
      </c>
      <c r="L52" s="46"/>
      <c r="M52" s="50"/>
      <c r="N52" s="57" t="n">
        <v>57.21</v>
      </c>
      <c r="O52" s="55"/>
      <c r="P52" s="50"/>
      <c r="Q52" s="49" t="n">
        <v>150</v>
      </c>
      <c r="R52" s="46"/>
      <c r="S52" s="55"/>
      <c r="T52" s="462" t="n">
        <v>150</v>
      </c>
      <c r="U52" s="46"/>
      <c r="V52" s="50"/>
      <c r="W52" s="49"/>
      <c r="X52" s="46"/>
      <c r="Y52" s="50"/>
      <c r="Z52" s="49"/>
      <c r="AA52" s="46"/>
      <c r="AB52" s="50"/>
    </row>
    <row r="53" s="14" customFormat="true" ht="12.75" hidden="false" customHeight="true" outlineLevel="0" collapsed="false">
      <c r="A53" s="45" t="s">
        <v>103</v>
      </c>
      <c r="B53" s="46" t="n">
        <v>631002</v>
      </c>
      <c r="C53" s="47" t="n">
        <v>24</v>
      </c>
      <c r="D53" s="48" t="s">
        <v>250</v>
      </c>
      <c r="E53" s="49" t="n">
        <v>0</v>
      </c>
      <c r="F53" s="46"/>
      <c r="G53" s="50"/>
      <c r="H53" s="51" t="n">
        <v>0</v>
      </c>
      <c r="I53" s="52"/>
      <c r="J53" s="53"/>
      <c r="K53" s="49" t="n">
        <v>0</v>
      </c>
      <c r="L53" s="46"/>
      <c r="M53" s="50"/>
      <c r="N53" s="57" t="n">
        <v>0</v>
      </c>
      <c r="O53" s="55"/>
      <c r="P53" s="50"/>
      <c r="Q53" s="49"/>
      <c r="R53" s="46"/>
      <c r="S53" s="55"/>
      <c r="T53" s="462"/>
      <c r="U53" s="46"/>
      <c r="V53" s="50"/>
      <c r="W53" s="49"/>
      <c r="X53" s="46"/>
      <c r="Y53" s="50"/>
      <c r="Z53" s="49"/>
      <c r="AA53" s="46"/>
      <c r="AB53" s="50"/>
    </row>
    <row r="54" s="14" customFormat="true" ht="12.75" hidden="false" customHeight="true" outlineLevel="0" collapsed="false">
      <c r="A54" s="45" t="s">
        <v>103</v>
      </c>
      <c r="B54" s="46" t="n">
        <v>633006</v>
      </c>
      <c r="C54" s="47" t="n">
        <v>24</v>
      </c>
      <c r="D54" s="48" t="s">
        <v>577</v>
      </c>
      <c r="E54" s="49" t="n">
        <v>7000</v>
      </c>
      <c r="F54" s="46"/>
      <c r="G54" s="50"/>
      <c r="H54" s="51" t="n">
        <v>3894.65</v>
      </c>
      <c r="I54" s="52"/>
      <c r="J54" s="53"/>
      <c r="K54" s="49" t="n">
        <v>3850</v>
      </c>
      <c r="L54" s="46"/>
      <c r="M54" s="50"/>
      <c r="N54" s="57" t="n">
        <v>2453.83</v>
      </c>
      <c r="O54" s="55"/>
      <c r="P54" s="50"/>
      <c r="Q54" s="49" t="n">
        <v>4000</v>
      </c>
      <c r="R54" s="46"/>
      <c r="S54" s="55"/>
      <c r="T54" s="460" t="n">
        <v>3000</v>
      </c>
      <c r="U54" s="46"/>
      <c r="V54" s="50"/>
      <c r="W54" s="49"/>
      <c r="X54" s="46"/>
      <c r="Y54" s="50"/>
      <c r="Z54" s="49"/>
      <c r="AA54" s="46"/>
      <c r="AB54" s="50"/>
    </row>
    <row r="55" s="14" customFormat="true" ht="12.75" hidden="false" customHeight="true" outlineLevel="0" collapsed="false">
      <c r="A55" s="45" t="s">
        <v>103</v>
      </c>
      <c r="B55" s="46" t="n">
        <v>633009</v>
      </c>
      <c r="C55" s="47" t="n">
        <v>24</v>
      </c>
      <c r="D55" s="48" t="s">
        <v>578</v>
      </c>
      <c r="E55" s="49" t="n">
        <v>100</v>
      </c>
      <c r="F55" s="46"/>
      <c r="G55" s="50"/>
      <c r="H55" s="51" t="n">
        <v>0</v>
      </c>
      <c r="I55" s="52"/>
      <c r="J55" s="53"/>
      <c r="K55" s="49" t="n">
        <v>50</v>
      </c>
      <c r="L55" s="46"/>
      <c r="M55" s="50"/>
      <c r="N55" s="57" t="n">
        <v>0</v>
      </c>
      <c r="O55" s="55"/>
      <c r="P55" s="50"/>
      <c r="Q55" s="49"/>
      <c r="R55" s="46"/>
      <c r="S55" s="55"/>
      <c r="T55" s="462"/>
      <c r="U55" s="46"/>
      <c r="V55" s="50"/>
      <c r="W55" s="49"/>
      <c r="X55" s="46"/>
      <c r="Y55" s="50"/>
      <c r="Z55" s="49"/>
      <c r="AA55" s="46"/>
      <c r="AB55" s="50"/>
    </row>
    <row r="56" s="14" customFormat="true" ht="12.75" hidden="false" customHeight="true" outlineLevel="0" collapsed="false">
      <c r="A56" s="45" t="s">
        <v>103</v>
      </c>
      <c r="B56" s="46" t="n">
        <v>633016</v>
      </c>
      <c r="C56" s="47" t="n">
        <v>24</v>
      </c>
      <c r="D56" s="48" t="s">
        <v>579</v>
      </c>
      <c r="E56" s="49" t="n">
        <v>1000</v>
      </c>
      <c r="F56" s="46"/>
      <c r="G56" s="50"/>
      <c r="H56" s="51" t="n">
        <v>472.52</v>
      </c>
      <c r="I56" s="52"/>
      <c r="J56" s="53"/>
      <c r="K56" s="49" t="n">
        <v>600</v>
      </c>
      <c r="L56" s="46"/>
      <c r="M56" s="50"/>
      <c r="N56" s="57" t="n">
        <v>366.13</v>
      </c>
      <c r="O56" s="55"/>
      <c r="P56" s="50"/>
      <c r="Q56" s="49" t="n">
        <v>600</v>
      </c>
      <c r="R56" s="46"/>
      <c r="S56" s="55"/>
      <c r="T56" s="460" t="n">
        <v>500</v>
      </c>
      <c r="U56" s="46"/>
      <c r="V56" s="50"/>
      <c r="W56" s="49"/>
      <c r="X56" s="46"/>
      <c r="Y56" s="50"/>
      <c r="Z56" s="49"/>
      <c r="AA56" s="46"/>
      <c r="AB56" s="50"/>
    </row>
    <row r="57" s="14" customFormat="true" ht="12.75" hidden="false" customHeight="true" outlineLevel="0" collapsed="false">
      <c r="A57" s="45" t="s">
        <v>103</v>
      </c>
      <c r="B57" s="46" t="n">
        <v>634001</v>
      </c>
      <c r="C57" s="47" t="n">
        <v>24</v>
      </c>
      <c r="D57" s="48" t="s">
        <v>580</v>
      </c>
      <c r="E57" s="49" t="n">
        <v>1300</v>
      </c>
      <c r="F57" s="46"/>
      <c r="G57" s="50"/>
      <c r="H57" s="51" t="n">
        <v>583.53</v>
      </c>
      <c r="I57" s="52"/>
      <c r="J57" s="53"/>
      <c r="K57" s="49" t="n">
        <v>700</v>
      </c>
      <c r="L57" s="46"/>
      <c r="M57" s="50"/>
      <c r="N57" s="57" t="n">
        <v>440.94</v>
      </c>
      <c r="O57" s="55"/>
      <c r="P57" s="50"/>
      <c r="Q57" s="49" t="n">
        <v>800</v>
      </c>
      <c r="R57" s="46"/>
      <c r="S57" s="55"/>
      <c r="T57" s="460" t="n">
        <v>600</v>
      </c>
      <c r="U57" s="46"/>
      <c r="V57" s="50"/>
      <c r="W57" s="49"/>
      <c r="X57" s="46"/>
      <c r="Y57" s="50"/>
      <c r="Z57" s="49"/>
      <c r="AA57" s="46"/>
      <c r="AB57" s="50"/>
    </row>
    <row r="58" s="25" customFormat="true" ht="12.75" hidden="false" customHeight="true" outlineLevel="0" collapsed="false">
      <c r="A58" s="45" t="s">
        <v>103</v>
      </c>
      <c r="B58" s="46" t="n">
        <v>634004</v>
      </c>
      <c r="C58" s="47" t="n">
        <v>24</v>
      </c>
      <c r="D58" s="48" t="s">
        <v>309</v>
      </c>
      <c r="E58" s="49" t="n">
        <v>2000</v>
      </c>
      <c r="F58" s="46"/>
      <c r="G58" s="50"/>
      <c r="H58" s="51" t="n">
        <v>1000.1</v>
      </c>
      <c r="I58" s="52"/>
      <c r="J58" s="53"/>
      <c r="K58" s="49" t="n">
        <v>1000</v>
      </c>
      <c r="L58" s="46"/>
      <c r="M58" s="50"/>
      <c r="N58" s="57" t="n">
        <v>956.3</v>
      </c>
      <c r="O58" s="55"/>
      <c r="P58" s="50"/>
      <c r="Q58" s="49" t="n">
        <v>1000</v>
      </c>
      <c r="R58" s="46"/>
      <c r="S58" s="55"/>
      <c r="T58" s="462" t="n">
        <v>1000</v>
      </c>
      <c r="U58" s="46"/>
      <c r="V58" s="50"/>
      <c r="W58" s="49"/>
      <c r="X58" s="46"/>
      <c r="Y58" s="50"/>
      <c r="Z58" s="49"/>
      <c r="AA58" s="46"/>
      <c r="AB58" s="50"/>
    </row>
    <row r="59" customFormat="false" ht="12.75" hidden="false" customHeight="false" outlineLevel="0" collapsed="false">
      <c r="A59" s="45" t="s">
        <v>103</v>
      </c>
      <c r="B59" s="46" t="n">
        <v>636002</v>
      </c>
      <c r="C59" s="47" t="n">
        <v>24</v>
      </c>
      <c r="D59" s="48" t="s">
        <v>427</v>
      </c>
      <c r="E59" s="49" t="n">
        <v>800</v>
      </c>
      <c r="F59" s="46"/>
      <c r="G59" s="50"/>
      <c r="H59" s="51" t="n">
        <v>631.11</v>
      </c>
      <c r="I59" s="52"/>
      <c r="J59" s="53"/>
      <c r="K59" s="49" t="n">
        <v>580</v>
      </c>
      <c r="L59" s="46"/>
      <c r="M59" s="50"/>
      <c r="N59" s="57" t="n">
        <v>252</v>
      </c>
      <c r="O59" s="55"/>
      <c r="P59" s="50"/>
      <c r="Q59" s="49" t="n">
        <v>500</v>
      </c>
      <c r="R59" s="46"/>
      <c r="S59" s="55"/>
      <c r="T59" s="462" t="n">
        <v>500</v>
      </c>
      <c r="U59" s="46"/>
      <c r="V59" s="50"/>
      <c r="W59" s="49"/>
      <c r="X59" s="46"/>
      <c r="Y59" s="50"/>
      <c r="Z59" s="49"/>
      <c r="AA59" s="46"/>
      <c r="AB59" s="50"/>
    </row>
    <row r="60" customFormat="false" ht="12.75" hidden="false" customHeight="false" outlineLevel="0" collapsed="false">
      <c r="A60" s="45" t="s">
        <v>103</v>
      </c>
      <c r="B60" s="46" t="n">
        <v>637002</v>
      </c>
      <c r="C60" s="47" t="n">
        <v>24</v>
      </c>
      <c r="D60" s="48" t="s">
        <v>429</v>
      </c>
      <c r="E60" s="49" t="n">
        <v>63000</v>
      </c>
      <c r="F60" s="46"/>
      <c r="G60" s="50"/>
      <c r="H60" s="51" t="n">
        <v>47804.71</v>
      </c>
      <c r="I60" s="52"/>
      <c r="J60" s="53"/>
      <c r="K60" s="49" t="n">
        <v>37630</v>
      </c>
      <c r="L60" s="46"/>
      <c r="M60" s="50"/>
      <c r="N60" s="57" t="n">
        <v>30707.82</v>
      </c>
      <c r="O60" s="55"/>
      <c r="P60" s="50"/>
      <c r="Q60" s="49" t="n">
        <v>39000</v>
      </c>
      <c r="R60" s="46"/>
      <c r="S60" s="55"/>
      <c r="T60" s="460" t="n">
        <v>35000</v>
      </c>
      <c r="U60" s="46"/>
      <c r="V60" s="50"/>
      <c r="W60" s="49"/>
      <c r="X60" s="46"/>
      <c r="Y60" s="50"/>
      <c r="Z60" s="49"/>
      <c r="AA60" s="46"/>
      <c r="AB60" s="50"/>
    </row>
    <row r="61" customFormat="false" ht="12.75" hidden="false" customHeight="false" outlineLevel="0" collapsed="false">
      <c r="A61" s="45" t="s">
        <v>103</v>
      </c>
      <c r="B61" s="46" t="n">
        <v>637002</v>
      </c>
      <c r="C61" s="47" t="n">
        <v>24</v>
      </c>
      <c r="D61" s="48" t="s">
        <v>581</v>
      </c>
      <c r="E61" s="49" t="n">
        <v>9000</v>
      </c>
      <c r="F61" s="46"/>
      <c r="G61" s="50"/>
      <c r="H61" s="51" t="n">
        <v>11444.52</v>
      </c>
      <c r="I61" s="52"/>
      <c r="J61" s="53"/>
      <c r="K61" s="49" t="n">
        <v>9585</v>
      </c>
      <c r="L61" s="46"/>
      <c r="M61" s="50"/>
      <c r="N61" s="57" t="n">
        <v>13479.08</v>
      </c>
      <c r="O61" s="55"/>
      <c r="P61" s="50"/>
      <c r="Q61" s="49" t="n">
        <v>9000</v>
      </c>
      <c r="R61" s="46"/>
      <c r="S61" s="55"/>
      <c r="T61" s="462" t="n">
        <v>9000</v>
      </c>
      <c r="U61" s="46"/>
      <c r="V61" s="50"/>
      <c r="W61" s="49"/>
      <c r="X61" s="46"/>
      <c r="Y61" s="50"/>
      <c r="Z61" s="49"/>
      <c r="AA61" s="46"/>
      <c r="AB61" s="50"/>
    </row>
    <row r="62" customFormat="false" ht="12.75" hidden="false" customHeight="false" outlineLevel="0" collapsed="false">
      <c r="A62" s="45" t="s">
        <v>103</v>
      </c>
      <c r="B62" s="46" t="n">
        <v>637002</v>
      </c>
      <c r="C62" s="47" t="n">
        <v>24</v>
      </c>
      <c r="D62" s="48" t="s">
        <v>582</v>
      </c>
      <c r="E62" s="49"/>
      <c r="F62" s="46"/>
      <c r="G62" s="50"/>
      <c r="H62" s="51" t="n">
        <v>1501</v>
      </c>
      <c r="I62" s="52"/>
      <c r="J62" s="53"/>
      <c r="K62" s="49"/>
      <c r="L62" s="46"/>
      <c r="M62" s="50"/>
      <c r="N62" s="57"/>
      <c r="O62" s="55"/>
      <c r="P62" s="50"/>
      <c r="Q62" s="49"/>
      <c r="R62" s="46"/>
      <c r="S62" s="55"/>
      <c r="T62" s="462"/>
      <c r="U62" s="46"/>
      <c r="V62" s="50"/>
      <c r="W62" s="49"/>
      <c r="X62" s="46"/>
      <c r="Y62" s="50"/>
      <c r="Z62" s="49"/>
      <c r="AA62" s="46"/>
      <c r="AB62" s="50"/>
    </row>
    <row r="63" customFormat="false" ht="12.75" hidden="false" customHeight="false" outlineLevel="0" collapsed="false">
      <c r="A63" s="45" t="s">
        <v>103</v>
      </c>
      <c r="B63" s="46" t="n">
        <v>637003</v>
      </c>
      <c r="C63" s="47" t="n">
        <v>24</v>
      </c>
      <c r="D63" s="48" t="s">
        <v>180</v>
      </c>
      <c r="E63" s="49" t="n">
        <v>0</v>
      </c>
      <c r="F63" s="46"/>
      <c r="G63" s="50"/>
      <c r="H63" s="51" t="n">
        <v>0</v>
      </c>
      <c r="I63" s="52"/>
      <c r="J63" s="53"/>
      <c r="K63" s="49" t="n">
        <v>0</v>
      </c>
      <c r="L63" s="46"/>
      <c r="M63" s="50"/>
      <c r="N63" s="57" t="n">
        <v>0</v>
      </c>
      <c r="O63" s="55"/>
      <c r="P63" s="50"/>
      <c r="Q63" s="49"/>
      <c r="R63" s="46"/>
      <c r="S63" s="55"/>
      <c r="T63" s="462"/>
      <c r="U63" s="46"/>
      <c r="V63" s="50"/>
      <c r="W63" s="49"/>
      <c r="X63" s="46"/>
      <c r="Y63" s="50"/>
      <c r="Z63" s="49"/>
      <c r="AA63" s="46"/>
      <c r="AB63" s="50"/>
    </row>
    <row r="64" customFormat="false" ht="12.75" hidden="false" customHeight="false" outlineLevel="0" collapsed="false">
      <c r="A64" s="45" t="s">
        <v>103</v>
      </c>
      <c r="B64" s="46" t="n">
        <v>637004</v>
      </c>
      <c r="C64" s="47" t="n">
        <v>24</v>
      </c>
      <c r="D64" s="48" t="s">
        <v>430</v>
      </c>
      <c r="E64" s="49" t="n">
        <v>1000</v>
      </c>
      <c r="F64" s="46"/>
      <c r="G64" s="50"/>
      <c r="H64" s="51" t="n">
        <v>580.04</v>
      </c>
      <c r="I64" s="52"/>
      <c r="J64" s="53"/>
      <c r="K64" s="49" t="n">
        <v>800</v>
      </c>
      <c r="L64" s="46"/>
      <c r="M64" s="50"/>
      <c r="N64" s="57" t="n">
        <v>477.88</v>
      </c>
      <c r="O64" s="55"/>
      <c r="P64" s="50"/>
      <c r="Q64" s="49" t="n">
        <v>1000</v>
      </c>
      <c r="R64" s="46"/>
      <c r="S64" s="55"/>
      <c r="T64" s="462" t="n">
        <v>1000</v>
      </c>
      <c r="U64" s="46"/>
      <c r="V64" s="50"/>
      <c r="W64" s="49"/>
      <c r="X64" s="46"/>
      <c r="Y64" s="50"/>
      <c r="Z64" s="49"/>
      <c r="AA64" s="46"/>
      <c r="AB64" s="50"/>
    </row>
    <row r="65" customFormat="false" ht="12.75" hidden="false" customHeight="false" outlineLevel="0" collapsed="false">
      <c r="A65" s="45" t="s">
        <v>103</v>
      </c>
      <c r="B65" s="46" t="n">
        <v>637031</v>
      </c>
      <c r="C65" s="47" t="n">
        <v>24</v>
      </c>
      <c r="D65" s="48" t="s">
        <v>583</v>
      </c>
      <c r="E65" s="49" t="n">
        <v>0</v>
      </c>
      <c r="F65" s="46"/>
      <c r="G65" s="50"/>
      <c r="H65" s="51" t="n">
        <v>0</v>
      </c>
      <c r="I65" s="52"/>
      <c r="J65" s="53"/>
      <c r="K65" s="49" t="n">
        <v>35</v>
      </c>
      <c r="L65" s="46"/>
      <c r="M65" s="50"/>
      <c r="N65" s="57" t="n">
        <v>12.83</v>
      </c>
      <c r="O65" s="55"/>
      <c r="P65" s="50"/>
      <c r="Q65" s="49"/>
      <c r="R65" s="46"/>
      <c r="S65" s="55"/>
      <c r="T65" s="462"/>
      <c r="U65" s="46"/>
      <c r="V65" s="50"/>
      <c r="W65" s="49"/>
      <c r="X65" s="46"/>
      <c r="Y65" s="50"/>
      <c r="Z65" s="49"/>
      <c r="AA65" s="46"/>
      <c r="AB65" s="50"/>
    </row>
    <row r="66" customFormat="false" ht="12.75" hidden="false" customHeight="false" outlineLevel="0" collapsed="false">
      <c r="A66" s="45" t="s">
        <v>103</v>
      </c>
      <c r="B66" s="46" t="n">
        <v>700</v>
      </c>
      <c r="C66" s="47" t="n">
        <v>25</v>
      </c>
      <c r="D66" s="48" t="s">
        <v>584</v>
      </c>
      <c r="E66" s="49"/>
      <c r="F66" s="46"/>
      <c r="G66" s="50"/>
      <c r="H66" s="51"/>
      <c r="I66" s="52"/>
      <c r="J66" s="53"/>
      <c r="K66" s="49"/>
      <c r="L66" s="46"/>
      <c r="M66" s="50"/>
      <c r="N66" s="57"/>
      <c r="O66" s="55"/>
      <c r="P66" s="50"/>
      <c r="Q66" s="49"/>
      <c r="R66" s="46" t="n">
        <v>60000</v>
      </c>
      <c r="S66" s="55"/>
      <c r="T66" s="462"/>
      <c r="U66" s="46"/>
      <c r="V66" s="50"/>
      <c r="W66" s="49"/>
      <c r="X66" s="46" t="n">
        <v>40000</v>
      </c>
      <c r="Y66" s="50"/>
      <c r="Z66" s="49"/>
      <c r="AA66" s="46"/>
      <c r="AB66" s="50"/>
    </row>
    <row r="67" customFormat="false" ht="12.75" hidden="false" customHeight="false" outlineLevel="0" collapsed="false">
      <c r="A67" s="45" t="s">
        <v>103</v>
      </c>
      <c r="B67" s="46" t="n">
        <v>713002</v>
      </c>
      <c r="C67" s="47" t="n">
        <v>18</v>
      </c>
      <c r="D67" s="48" t="s">
        <v>585</v>
      </c>
      <c r="E67" s="49"/>
      <c r="F67" s="46"/>
      <c r="G67" s="50"/>
      <c r="H67" s="51"/>
      <c r="I67" s="52"/>
      <c r="J67" s="53"/>
      <c r="K67" s="49"/>
      <c r="L67" s="46" t="n">
        <v>1450</v>
      </c>
      <c r="M67" s="50"/>
      <c r="N67" s="57"/>
      <c r="O67" s="55" t="n">
        <v>1356</v>
      </c>
      <c r="P67" s="50"/>
      <c r="Q67" s="49"/>
      <c r="R67" s="46" t="n">
        <v>1700</v>
      </c>
      <c r="S67" s="55"/>
      <c r="T67" s="462"/>
      <c r="U67" s="46" t="n">
        <v>1700</v>
      </c>
      <c r="V67" s="50"/>
      <c r="W67" s="49"/>
      <c r="X67" s="46"/>
      <c r="Y67" s="50"/>
      <c r="Z67" s="49"/>
      <c r="AA67" s="46"/>
      <c r="AB67" s="50"/>
    </row>
    <row r="68" customFormat="false" ht="12.75" hidden="false" customHeight="false" outlineLevel="0" collapsed="false">
      <c r="A68" s="45" t="s">
        <v>103</v>
      </c>
      <c r="B68" s="46" t="n">
        <v>637012</v>
      </c>
      <c r="C68" s="47" t="n">
        <v>2</v>
      </c>
      <c r="D68" s="48" t="s">
        <v>586</v>
      </c>
      <c r="E68" s="933" t="n">
        <v>100</v>
      </c>
      <c r="F68" s="46"/>
      <c r="G68" s="50"/>
      <c r="H68" s="51" t="n">
        <v>35.7</v>
      </c>
      <c r="I68" s="52"/>
      <c r="J68" s="53"/>
      <c r="K68" s="49" t="n">
        <v>100</v>
      </c>
      <c r="L68" s="46"/>
      <c r="M68" s="50"/>
      <c r="N68" s="57" t="n">
        <v>9</v>
      </c>
      <c r="O68" s="55"/>
      <c r="P68" s="50"/>
      <c r="Q68" s="49" t="n">
        <v>100</v>
      </c>
      <c r="R68" s="46"/>
      <c r="S68" s="55"/>
      <c r="T68" s="462" t="n">
        <v>100</v>
      </c>
      <c r="U68" s="46"/>
      <c r="V68" s="50"/>
      <c r="W68" s="49"/>
      <c r="X68" s="46"/>
      <c r="Y68" s="50"/>
      <c r="Z68" s="49"/>
      <c r="AA68" s="46"/>
      <c r="AB68" s="50"/>
    </row>
    <row r="69" customFormat="false" ht="13.5" hidden="false" customHeight="false" outlineLevel="0" collapsed="false">
      <c r="A69" s="376" t="s">
        <v>103</v>
      </c>
      <c r="B69" s="377" t="n">
        <v>637012</v>
      </c>
      <c r="C69" s="378" t="n">
        <v>24</v>
      </c>
      <c r="D69" s="230" t="s">
        <v>587</v>
      </c>
      <c r="E69" s="425" t="n">
        <v>20000</v>
      </c>
      <c r="F69" s="377"/>
      <c r="G69" s="70"/>
      <c r="H69" s="426" t="n">
        <v>10606.73</v>
      </c>
      <c r="I69" s="427"/>
      <c r="J69" s="428"/>
      <c r="K69" s="425" t="n">
        <v>12385</v>
      </c>
      <c r="L69" s="377"/>
      <c r="M69" s="70"/>
      <c r="N69" s="502" t="n">
        <v>10091.53</v>
      </c>
      <c r="O69" s="69"/>
      <c r="P69" s="70"/>
      <c r="Q69" s="425" t="n">
        <v>12000</v>
      </c>
      <c r="R69" s="377"/>
      <c r="S69" s="69"/>
      <c r="T69" s="571" t="n">
        <v>11000</v>
      </c>
      <c r="U69" s="377"/>
      <c r="V69" s="70"/>
      <c r="W69" s="425"/>
      <c r="X69" s="377"/>
      <c r="Y69" s="70"/>
      <c r="Z69" s="425"/>
      <c r="AA69" s="377"/>
      <c r="AB69" s="70"/>
    </row>
    <row r="70" customFormat="false" ht="13.5" hidden="false" customHeight="false" outlineLevel="0" collapsed="false">
      <c r="A70" s="535" t="s">
        <v>588</v>
      </c>
      <c r="B70" s="535"/>
      <c r="C70" s="535"/>
      <c r="D70" s="535"/>
      <c r="E70" s="536" t="n">
        <f aca="false">SUM(E71:E82)</f>
        <v>22095</v>
      </c>
      <c r="F70" s="537" t="n">
        <f aca="false">SUM(F71:F82)</f>
        <v>0</v>
      </c>
      <c r="G70" s="538" t="n">
        <f aca="false">SUM(G71:G82)</f>
        <v>0</v>
      </c>
      <c r="H70" s="539" t="n">
        <f aca="false">SUM(H71:H82)</f>
        <v>16104.08</v>
      </c>
      <c r="I70" s="540" t="n">
        <f aca="false">SUM(I71:I82)</f>
        <v>0</v>
      </c>
      <c r="J70" s="541" t="n">
        <f aca="false">SUM(J71:J82)</f>
        <v>0</v>
      </c>
      <c r="K70" s="536" t="n">
        <f aca="false">SUM(K71:K82)</f>
        <v>18965</v>
      </c>
      <c r="L70" s="537" t="n">
        <f aca="false">SUM(L71:L82)</f>
        <v>0</v>
      </c>
      <c r="M70" s="538" t="n">
        <f aca="false">SUM(M71:M82)</f>
        <v>0</v>
      </c>
      <c r="N70" s="542" t="n">
        <f aca="false">SUM(N71:N82)</f>
        <v>13172.01</v>
      </c>
      <c r="O70" s="543" t="n">
        <f aca="false">SUM(O71:O82)</f>
        <v>0</v>
      </c>
      <c r="P70" s="538" t="n">
        <f aca="false">SUM(P71:P82)</f>
        <v>0</v>
      </c>
      <c r="Q70" s="536" t="n">
        <f aca="false">SUM(Q71:Q82)</f>
        <v>21000</v>
      </c>
      <c r="R70" s="537" t="n">
        <f aca="false">SUM(R71:R82)</f>
        <v>0</v>
      </c>
      <c r="S70" s="543" t="n">
        <f aca="false">SUM(S71:S82)</f>
        <v>0</v>
      </c>
      <c r="T70" s="542" t="n">
        <f aca="false">SUM(T71:T82)</f>
        <v>18300</v>
      </c>
      <c r="U70" s="543" t="n">
        <f aca="false">SUM(U71:U82)</f>
        <v>0</v>
      </c>
      <c r="V70" s="538" t="n">
        <f aca="false">SUM(V71:V82)</f>
        <v>0</v>
      </c>
      <c r="W70" s="536" t="n">
        <v>21000</v>
      </c>
      <c r="X70" s="537" t="n">
        <f aca="false">SUM(X71:X82)</f>
        <v>0</v>
      </c>
      <c r="Y70" s="538" t="n">
        <f aca="false">SUM(Y71:Y82)</f>
        <v>0</v>
      </c>
      <c r="Z70" s="536" t="n">
        <v>27000</v>
      </c>
      <c r="AA70" s="537" t="n">
        <f aca="false">SUM(AA71:AA82)</f>
        <v>0</v>
      </c>
      <c r="AB70" s="538" t="n">
        <f aca="false">SUM(AB71:AB82)</f>
        <v>0</v>
      </c>
    </row>
    <row r="71" customFormat="false" ht="12.75" hidden="false" customHeight="false" outlineLevel="0" collapsed="false">
      <c r="A71" s="32" t="s">
        <v>103</v>
      </c>
      <c r="B71" s="33" t="n">
        <v>632001</v>
      </c>
      <c r="C71" s="34" t="n">
        <v>25</v>
      </c>
      <c r="D71" s="35" t="s">
        <v>589</v>
      </c>
      <c r="E71" s="622" t="n">
        <v>9800</v>
      </c>
      <c r="F71" s="623"/>
      <c r="G71" s="722"/>
      <c r="H71" s="723" t="n">
        <v>8481.42</v>
      </c>
      <c r="I71" s="724"/>
      <c r="J71" s="725"/>
      <c r="K71" s="622" t="n">
        <v>11365</v>
      </c>
      <c r="L71" s="623"/>
      <c r="M71" s="722"/>
      <c r="N71" s="41" t="n">
        <v>11364.18</v>
      </c>
      <c r="O71" s="624"/>
      <c r="P71" s="722"/>
      <c r="Q71" s="622" t="n">
        <v>13000</v>
      </c>
      <c r="R71" s="623"/>
      <c r="S71" s="624"/>
      <c r="T71" s="544" t="n">
        <v>12000</v>
      </c>
      <c r="U71" s="617"/>
      <c r="V71" s="618"/>
      <c r="W71" s="622"/>
      <c r="X71" s="623"/>
      <c r="Y71" s="722"/>
      <c r="Z71" s="622"/>
      <c r="AA71" s="623"/>
      <c r="AB71" s="722"/>
    </row>
    <row r="72" customFormat="false" ht="12.75" hidden="false" customHeight="false" outlineLevel="0" collapsed="false">
      <c r="A72" s="45" t="s">
        <v>103</v>
      </c>
      <c r="B72" s="46" t="n">
        <v>632002</v>
      </c>
      <c r="C72" s="47" t="n">
        <v>25</v>
      </c>
      <c r="D72" s="48" t="s">
        <v>590</v>
      </c>
      <c r="E72" s="461" t="n">
        <v>350</v>
      </c>
      <c r="F72" s="573"/>
      <c r="G72" s="576"/>
      <c r="H72" s="577" t="n">
        <v>345.59</v>
      </c>
      <c r="I72" s="578"/>
      <c r="J72" s="579"/>
      <c r="K72" s="461" t="n">
        <v>500</v>
      </c>
      <c r="L72" s="573"/>
      <c r="M72" s="576"/>
      <c r="N72" s="54" t="n">
        <v>186.46</v>
      </c>
      <c r="O72" s="580"/>
      <c r="P72" s="576"/>
      <c r="Q72" s="461" t="n">
        <v>500</v>
      </c>
      <c r="R72" s="573"/>
      <c r="S72" s="580"/>
      <c r="T72" s="460" t="n">
        <v>300</v>
      </c>
      <c r="U72" s="573"/>
      <c r="V72" s="576"/>
      <c r="W72" s="461"/>
      <c r="X72" s="573"/>
      <c r="Y72" s="576"/>
      <c r="Z72" s="461"/>
      <c r="AA72" s="573"/>
      <c r="AB72" s="576"/>
    </row>
    <row r="73" customFormat="false" ht="12.75" hidden="false" customHeight="false" outlineLevel="0" collapsed="false">
      <c r="A73" s="45" t="s">
        <v>103</v>
      </c>
      <c r="B73" s="46" t="n">
        <v>632003</v>
      </c>
      <c r="C73" s="47" t="n">
        <v>25</v>
      </c>
      <c r="D73" s="48" t="s">
        <v>591</v>
      </c>
      <c r="E73" s="461" t="n">
        <v>475</v>
      </c>
      <c r="F73" s="573"/>
      <c r="G73" s="576"/>
      <c r="H73" s="577" t="n">
        <v>472.65</v>
      </c>
      <c r="I73" s="578"/>
      <c r="J73" s="579"/>
      <c r="K73" s="461" t="n">
        <v>600</v>
      </c>
      <c r="L73" s="573"/>
      <c r="M73" s="576"/>
      <c r="N73" s="54" t="n">
        <v>325.85</v>
      </c>
      <c r="O73" s="580"/>
      <c r="P73" s="576"/>
      <c r="Q73" s="461" t="n">
        <v>600</v>
      </c>
      <c r="R73" s="573"/>
      <c r="S73" s="580"/>
      <c r="T73" s="460" t="n">
        <v>500</v>
      </c>
      <c r="U73" s="573"/>
      <c r="V73" s="576"/>
      <c r="W73" s="461"/>
      <c r="X73" s="573"/>
      <c r="Y73" s="576"/>
      <c r="Z73" s="461"/>
      <c r="AA73" s="573"/>
      <c r="AB73" s="576"/>
    </row>
    <row r="74" s="25" customFormat="true" ht="12.75" hidden="false" customHeight="true" outlineLevel="0" collapsed="false">
      <c r="A74" s="45" t="s">
        <v>103</v>
      </c>
      <c r="B74" s="46" t="n">
        <v>633001</v>
      </c>
      <c r="C74" s="47" t="n">
        <v>25</v>
      </c>
      <c r="D74" s="48" t="s">
        <v>592</v>
      </c>
      <c r="E74" s="461" t="n">
        <v>295</v>
      </c>
      <c r="F74" s="573"/>
      <c r="G74" s="576"/>
      <c r="H74" s="577" t="n">
        <v>0</v>
      </c>
      <c r="I74" s="578"/>
      <c r="J74" s="579"/>
      <c r="K74" s="461" t="n">
        <v>300</v>
      </c>
      <c r="L74" s="573"/>
      <c r="M74" s="576"/>
      <c r="N74" s="54" t="n">
        <v>0</v>
      </c>
      <c r="O74" s="580"/>
      <c r="P74" s="576"/>
      <c r="Q74" s="461" t="n">
        <v>500</v>
      </c>
      <c r="R74" s="573"/>
      <c r="S74" s="580"/>
      <c r="T74" s="581" t="n">
        <v>500</v>
      </c>
      <c r="U74" s="573"/>
      <c r="V74" s="576"/>
      <c r="W74" s="461"/>
      <c r="X74" s="573"/>
      <c r="Y74" s="576"/>
      <c r="Z74" s="461"/>
      <c r="AA74" s="573"/>
      <c r="AB74" s="576"/>
    </row>
    <row r="75" s="14" customFormat="true" ht="12.75" hidden="false" customHeight="true" outlineLevel="0" collapsed="false">
      <c r="A75" s="45" t="s">
        <v>103</v>
      </c>
      <c r="B75" s="46" t="n">
        <v>633003</v>
      </c>
      <c r="C75" s="47" t="n">
        <v>25</v>
      </c>
      <c r="D75" s="48" t="s">
        <v>593</v>
      </c>
      <c r="E75" s="461" t="n">
        <v>0</v>
      </c>
      <c r="F75" s="573"/>
      <c r="G75" s="576"/>
      <c r="H75" s="577" t="n">
        <v>0</v>
      </c>
      <c r="I75" s="578"/>
      <c r="J75" s="579"/>
      <c r="K75" s="461" t="n">
        <v>0</v>
      </c>
      <c r="L75" s="573"/>
      <c r="M75" s="576"/>
      <c r="N75" s="54" t="n">
        <v>0</v>
      </c>
      <c r="O75" s="580"/>
      <c r="P75" s="576"/>
      <c r="Q75" s="461"/>
      <c r="R75" s="573"/>
      <c r="S75" s="580"/>
      <c r="T75" s="581"/>
      <c r="U75" s="573"/>
      <c r="V75" s="576"/>
      <c r="W75" s="461"/>
      <c r="X75" s="573"/>
      <c r="Y75" s="576"/>
      <c r="Z75" s="461"/>
      <c r="AA75" s="573"/>
      <c r="AB75" s="576"/>
    </row>
    <row r="76" s="14" customFormat="true" ht="12.75" hidden="false" customHeight="true" outlineLevel="0" collapsed="false">
      <c r="A76" s="45" t="s">
        <v>103</v>
      </c>
      <c r="B76" s="46" t="n">
        <v>633004</v>
      </c>
      <c r="C76" s="47" t="n">
        <v>25</v>
      </c>
      <c r="D76" s="48" t="s">
        <v>594</v>
      </c>
      <c r="E76" s="461" t="n">
        <v>1000</v>
      </c>
      <c r="F76" s="573"/>
      <c r="G76" s="576"/>
      <c r="H76" s="577" t="n">
        <v>990.32</v>
      </c>
      <c r="I76" s="578"/>
      <c r="J76" s="579"/>
      <c r="K76" s="461" t="n">
        <v>500</v>
      </c>
      <c r="L76" s="573"/>
      <c r="M76" s="576"/>
      <c r="N76" s="54" t="n">
        <v>0</v>
      </c>
      <c r="O76" s="580"/>
      <c r="P76" s="576"/>
      <c r="Q76" s="461" t="n">
        <v>500</v>
      </c>
      <c r="R76" s="573"/>
      <c r="S76" s="580"/>
      <c r="T76" s="581" t="n">
        <v>500</v>
      </c>
      <c r="U76" s="573"/>
      <c r="V76" s="576"/>
      <c r="W76" s="461"/>
      <c r="X76" s="573"/>
      <c r="Y76" s="576"/>
      <c r="Z76" s="461"/>
      <c r="AA76" s="573"/>
      <c r="AB76" s="576"/>
    </row>
    <row r="77" s="14" customFormat="true" ht="12.75" hidden="false" customHeight="true" outlineLevel="0" collapsed="false">
      <c r="A77" s="45" t="s">
        <v>103</v>
      </c>
      <c r="B77" s="46" t="n">
        <v>633006</v>
      </c>
      <c r="C77" s="47" t="n">
        <v>25</v>
      </c>
      <c r="D77" s="48" t="s">
        <v>595</v>
      </c>
      <c r="E77" s="461" t="n">
        <v>1120</v>
      </c>
      <c r="F77" s="573"/>
      <c r="G77" s="576"/>
      <c r="H77" s="577" t="n">
        <v>749.48</v>
      </c>
      <c r="I77" s="578"/>
      <c r="J77" s="579"/>
      <c r="K77" s="461" t="n">
        <v>700</v>
      </c>
      <c r="L77" s="573"/>
      <c r="M77" s="576"/>
      <c r="N77" s="54" t="n">
        <v>299.37</v>
      </c>
      <c r="O77" s="580"/>
      <c r="P77" s="576"/>
      <c r="Q77" s="461" t="n">
        <v>1000</v>
      </c>
      <c r="R77" s="573"/>
      <c r="S77" s="580"/>
      <c r="T77" s="460" t="n">
        <v>500</v>
      </c>
      <c r="U77" s="573"/>
      <c r="V77" s="576"/>
      <c r="W77" s="461"/>
      <c r="X77" s="573"/>
      <c r="Y77" s="576"/>
      <c r="Z77" s="461"/>
      <c r="AA77" s="573"/>
      <c r="AB77" s="576"/>
    </row>
    <row r="78" s="25" customFormat="true" ht="15" hidden="false" customHeight="true" outlineLevel="0" collapsed="false">
      <c r="A78" s="45" t="s">
        <v>103</v>
      </c>
      <c r="B78" s="46" t="n">
        <v>635001</v>
      </c>
      <c r="C78" s="47" t="n">
        <v>25</v>
      </c>
      <c r="D78" s="48" t="s">
        <v>596</v>
      </c>
      <c r="E78" s="461" t="n">
        <v>2000</v>
      </c>
      <c r="F78" s="573"/>
      <c r="G78" s="576"/>
      <c r="H78" s="577" t="n">
        <v>0</v>
      </c>
      <c r="I78" s="578"/>
      <c r="J78" s="579"/>
      <c r="K78" s="461" t="n">
        <v>0</v>
      </c>
      <c r="L78" s="573"/>
      <c r="M78" s="576"/>
      <c r="N78" s="54" t="n">
        <v>0</v>
      </c>
      <c r="O78" s="580"/>
      <c r="P78" s="576"/>
      <c r="Q78" s="461"/>
      <c r="R78" s="573"/>
      <c r="S78" s="580"/>
      <c r="T78" s="581"/>
      <c r="U78" s="573"/>
      <c r="V78" s="576"/>
      <c r="W78" s="461"/>
      <c r="X78" s="573"/>
      <c r="Y78" s="576"/>
      <c r="Z78" s="461"/>
      <c r="AA78" s="573"/>
      <c r="AB78" s="576"/>
    </row>
    <row r="79" s="14" customFormat="true" ht="12.75" hidden="false" customHeight="true" outlineLevel="0" collapsed="false">
      <c r="A79" s="45" t="s">
        <v>103</v>
      </c>
      <c r="B79" s="46" t="n">
        <v>635004</v>
      </c>
      <c r="C79" s="47" t="n">
        <v>25</v>
      </c>
      <c r="D79" s="48" t="s">
        <v>597</v>
      </c>
      <c r="E79" s="461" t="n">
        <v>1000</v>
      </c>
      <c r="F79" s="573"/>
      <c r="G79" s="576"/>
      <c r="H79" s="577" t="n">
        <v>220.26</v>
      </c>
      <c r="I79" s="578"/>
      <c r="J79" s="579"/>
      <c r="K79" s="461" t="n">
        <v>2500</v>
      </c>
      <c r="L79" s="573"/>
      <c r="M79" s="576"/>
      <c r="N79" s="54" t="n">
        <v>910.35</v>
      </c>
      <c r="O79" s="580"/>
      <c r="P79" s="576"/>
      <c r="Q79" s="461" t="n">
        <v>2000</v>
      </c>
      <c r="R79" s="573"/>
      <c r="S79" s="580"/>
      <c r="T79" s="581" t="n">
        <v>2000</v>
      </c>
      <c r="U79" s="573"/>
      <c r="V79" s="576"/>
      <c r="W79" s="461"/>
      <c r="X79" s="573"/>
      <c r="Y79" s="576"/>
      <c r="Z79" s="461"/>
      <c r="AA79" s="573"/>
      <c r="AB79" s="576"/>
    </row>
    <row r="80" customFormat="false" ht="13.5" hidden="false" customHeight="true" outlineLevel="0" collapsed="false">
      <c r="A80" s="45" t="s">
        <v>103</v>
      </c>
      <c r="B80" s="46" t="n">
        <v>635006</v>
      </c>
      <c r="C80" s="47" t="n">
        <v>25</v>
      </c>
      <c r="D80" s="48" t="s">
        <v>598</v>
      </c>
      <c r="E80" s="461" t="n">
        <v>5000</v>
      </c>
      <c r="F80" s="573"/>
      <c r="G80" s="576"/>
      <c r="H80" s="577" t="n">
        <v>3791.24</v>
      </c>
      <c r="I80" s="578"/>
      <c r="J80" s="579"/>
      <c r="K80" s="461" t="n">
        <v>1500</v>
      </c>
      <c r="L80" s="573"/>
      <c r="M80" s="576"/>
      <c r="N80" s="54" t="n">
        <v>0</v>
      </c>
      <c r="O80" s="580"/>
      <c r="P80" s="576"/>
      <c r="Q80" s="461" t="n">
        <v>1500</v>
      </c>
      <c r="R80" s="573"/>
      <c r="S80" s="580"/>
      <c r="T80" s="460" t="n">
        <v>1000</v>
      </c>
      <c r="U80" s="573"/>
      <c r="V80" s="576"/>
      <c r="W80" s="461"/>
      <c r="X80" s="573"/>
      <c r="Y80" s="576"/>
      <c r="Z80" s="461"/>
      <c r="AA80" s="573"/>
      <c r="AB80" s="576"/>
    </row>
    <row r="81" customFormat="false" ht="12.75" hidden="false" customHeight="false" outlineLevel="0" collapsed="false">
      <c r="A81" s="45" t="s">
        <v>103</v>
      </c>
      <c r="B81" s="46" t="n">
        <v>637004</v>
      </c>
      <c r="C81" s="47" t="n">
        <v>25</v>
      </c>
      <c r="D81" s="48" t="s">
        <v>599</v>
      </c>
      <c r="E81" s="461" t="n">
        <v>1055</v>
      </c>
      <c r="F81" s="573"/>
      <c r="G81" s="576"/>
      <c r="H81" s="577" t="n">
        <v>1053.12</v>
      </c>
      <c r="I81" s="578"/>
      <c r="J81" s="579"/>
      <c r="K81" s="461" t="n">
        <v>1000</v>
      </c>
      <c r="L81" s="573"/>
      <c r="M81" s="576"/>
      <c r="N81" s="54" t="n">
        <v>85.8</v>
      </c>
      <c r="O81" s="580"/>
      <c r="P81" s="576"/>
      <c r="Q81" s="461" t="n">
        <v>1400</v>
      </c>
      <c r="R81" s="573"/>
      <c r="S81" s="580"/>
      <c r="T81" s="460" t="n">
        <v>1000</v>
      </c>
      <c r="U81" s="573"/>
      <c r="V81" s="576"/>
      <c r="W81" s="461"/>
      <c r="X81" s="573"/>
      <c r="Y81" s="576"/>
      <c r="Z81" s="461"/>
      <c r="AA81" s="573"/>
      <c r="AB81" s="576"/>
    </row>
    <row r="82" customFormat="false" ht="13.5" hidden="false" customHeight="false" outlineLevel="0" collapsed="false">
      <c r="A82" s="376" t="s">
        <v>103</v>
      </c>
      <c r="B82" s="377" t="n">
        <v>713001</v>
      </c>
      <c r="C82" s="378" t="n">
        <v>25</v>
      </c>
      <c r="D82" s="230" t="s">
        <v>600</v>
      </c>
      <c r="E82" s="583"/>
      <c r="F82" s="582" t="n">
        <v>0</v>
      </c>
      <c r="G82" s="584"/>
      <c r="H82" s="585"/>
      <c r="I82" s="586" t="n">
        <v>0</v>
      </c>
      <c r="J82" s="587"/>
      <c r="K82" s="583"/>
      <c r="L82" s="582"/>
      <c r="M82" s="584"/>
      <c r="N82" s="485"/>
      <c r="O82" s="588"/>
      <c r="P82" s="584"/>
      <c r="Q82" s="583"/>
      <c r="R82" s="582"/>
      <c r="S82" s="588"/>
      <c r="T82" s="589"/>
      <c r="U82" s="582"/>
      <c r="V82" s="584"/>
      <c r="W82" s="583"/>
      <c r="X82" s="582"/>
      <c r="Y82" s="584"/>
      <c r="Z82" s="583"/>
      <c r="AA82" s="582"/>
      <c r="AB82" s="584"/>
    </row>
    <row r="83" customFormat="false" ht="13.5" hidden="false" customHeight="false" outlineLevel="0" collapsed="false">
      <c r="A83" s="484" t="s">
        <v>601</v>
      </c>
      <c r="B83" s="484"/>
      <c r="C83" s="484"/>
      <c r="D83" s="484"/>
      <c r="E83" s="16" t="n">
        <f aca="false">SUM(E84:E85)</f>
        <v>33472</v>
      </c>
      <c r="F83" s="17" t="n">
        <f aca="false">SUM(F84:F85)</f>
        <v>0</v>
      </c>
      <c r="G83" s="18" t="n">
        <f aca="false">SUM(G84:G85)</f>
        <v>0</v>
      </c>
      <c r="H83" s="19" t="n">
        <f aca="false">SUM(H84:H85)</f>
        <v>31250</v>
      </c>
      <c r="I83" s="17" t="n">
        <f aca="false">SUM(I84:I85)</f>
        <v>0</v>
      </c>
      <c r="J83" s="18" t="n">
        <f aca="false">SUM(J84:J85)</f>
        <v>0</v>
      </c>
      <c r="K83" s="16" t="n">
        <f aca="false">SUM(K84:K85)</f>
        <v>5170</v>
      </c>
      <c r="L83" s="17" t="n">
        <f aca="false">SUM(L84:L85)</f>
        <v>23130</v>
      </c>
      <c r="M83" s="18" t="n">
        <f aca="false">SUM(M84:M85)</f>
        <v>0</v>
      </c>
      <c r="N83" s="424" t="n">
        <f aca="false">SUM(N84:N85)</f>
        <v>4880</v>
      </c>
      <c r="O83" s="263" t="n">
        <f aca="false">SUM(O84:O85)</f>
        <v>23124</v>
      </c>
      <c r="P83" s="18" t="n">
        <f aca="false">SUM(P84:P85)</f>
        <v>0</v>
      </c>
      <c r="Q83" s="16" t="n">
        <f aca="false">SUM(Q84:Q85)</f>
        <v>0</v>
      </c>
      <c r="R83" s="17" t="n">
        <f aca="false">SUM(R84:R85)</f>
        <v>3300</v>
      </c>
      <c r="S83" s="263" t="n">
        <f aca="false">SUM(S84:S85)</f>
        <v>0</v>
      </c>
      <c r="T83" s="424" t="n">
        <f aca="false">SUM(T84:T85)</f>
        <v>0</v>
      </c>
      <c r="U83" s="263" t="n">
        <f aca="false">SUM(U84:U85)</f>
        <v>3300</v>
      </c>
      <c r="V83" s="18" t="n">
        <f aca="false">SUM(V84:V85)</f>
        <v>0</v>
      </c>
      <c r="W83" s="16" t="n">
        <f aca="false">SUM(W84:W85)</f>
        <v>0</v>
      </c>
      <c r="X83" s="17" t="n">
        <f aca="false">SUM(X84:X85)</f>
        <v>0</v>
      </c>
      <c r="Y83" s="18" t="n">
        <f aca="false">SUM(Y84:Y85)</f>
        <v>0</v>
      </c>
      <c r="Z83" s="16" t="n">
        <f aca="false">SUM(Z84:Z85)</f>
        <v>0</v>
      </c>
      <c r="AA83" s="17" t="n">
        <f aca="false">SUM(AA84:AA85)</f>
        <v>0</v>
      </c>
      <c r="AB83" s="18" t="n">
        <f aca="false">SUM(AB84:AB85)</f>
        <v>0</v>
      </c>
    </row>
    <row r="84" customFormat="false" ht="12.75" hidden="false" customHeight="false" outlineLevel="0" collapsed="false">
      <c r="A84" s="32" t="s">
        <v>602</v>
      </c>
      <c r="B84" s="33" t="n">
        <v>635006</v>
      </c>
      <c r="C84" s="34" t="n">
        <v>2</v>
      </c>
      <c r="D84" s="35" t="s">
        <v>603</v>
      </c>
      <c r="E84" s="36" t="n">
        <v>33472</v>
      </c>
      <c r="F84" s="33"/>
      <c r="G84" s="37"/>
      <c r="H84" s="38" t="n">
        <v>31250</v>
      </c>
      <c r="I84" s="39"/>
      <c r="J84" s="40"/>
      <c r="K84" s="36" t="n">
        <v>5170</v>
      </c>
      <c r="L84" s="33" t="n">
        <v>19530</v>
      </c>
      <c r="M84" s="37"/>
      <c r="N84" s="75" t="n">
        <v>4880</v>
      </c>
      <c r="O84" s="42" t="n">
        <v>19530</v>
      </c>
      <c r="P84" s="37"/>
      <c r="Q84" s="36"/>
      <c r="R84" s="33"/>
      <c r="S84" s="42"/>
      <c r="T84" s="75"/>
      <c r="U84" s="42"/>
      <c r="V84" s="37"/>
      <c r="W84" s="36"/>
      <c r="X84" s="33"/>
      <c r="Y84" s="37"/>
      <c r="Z84" s="36"/>
      <c r="AA84" s="33"/>
      <c r="AB84" s="37"/>
    </row>
    <row r="85" customFormat="false" ht="13.5" hidden="false" customHeight="false" outlineLevel="0" collapsed="false">
      <c r="A85" s="376" t="s">
        <v>602</v>
      </c>
      <c r="B85" s="377" t="n">
        <v>700</v>
      </c>
      <c r="C85" s="378" t="n">
        <v>2</v>
      </c>
      <c r="D85" s="230" t="s">
        <v>604</v>
      </c>
      <c r="E85" s="425"/>
      <c r="F85" s="377" t="n">
        <v>0</v>
      </c>
      <c r="G85" s="70"/>
      <c r="H85" s="426"/>
      <c r="I85" s="427" t="n">
        <v>0</v>
      </c>
      <c r="J85" s="428"/>
      <c r="K85" s="425"/>
      <c r="L85" s="377" t="n">
        <v>3600</v>
      </c>
      <c r="M85" s="70"/>
      <c r="N85" s="502"/>
      <c r="O85" s="69" t="n">
        <v>3594</v>
      </c>
      <c r="P85" s="70"/>
      <c r="Q85" s="425"/>
      <c r="R85" s="377" t="n">
        <v>3300</v>
      </c>
      <c r="S85" s="69"/>
      <c r="T85" s="502"/>
      <c r="U85" s="69" t="n">
        <v>3300</v>
      </c>
      <c r="V85" s="70"/>
      <c r="W85" s="425"/>
      <c r="X85" s="377"/>
      <c r="Y85" s="70"/>
      <c r="Z85" s="425"/>
      <c r="AA85" s="377"/>
      <c r="AB85" s="70"/>
    </row>
    <row r="86" customFormat="false" ht="13.5" hidden="false" customHeight="true" outlineLevel="0" collapsed="false">
      <c r="A86" s="934" t="s">
        <v>605</v>
      </c>
      <c r="B86" s="934"/>
      <c r="C86" s="934"/>
      <c r="D86" s="934"/>
      <c r="E86" s="16" t="n">
        <f aca="false">SUM(E87)</f>
        <v>2190</v>
      </c>
      <c r="F86" s="17" t="n">
        <f aca="false">SUM(F87)</f>
        <v>0</v>
      </c>
      <c r="G86" s="18" t="n">
        <f aca="false">SUM(G87)</f>
        <v>0</v>
      </c>
      <c r="H86" s="19" t="n">
        <f aca="false">SUM(H87)</f>
        <v>2010</v>
      </c>
      <c r="I86" s="20" t="n">
        <f aca="false">SUM(I87)</f>
        <v>0</v>
      </c>
      <c r="J86" s="21" t="n">
        <f aca="false">SUM(J87)</f>
        <v>0</v>
      </c>
      <c r="K86" s="16" t="n">
        <f aca="false">SUM(K87)</f>
        <v>0</v>
      </c>
      <c r="L86" s="17" t="n">
        <f aca="false">SUM(L87)</f>
        <v>0</v>
      </c>
      <c r="M86" s="18" t="n">
        <f aca="false">SUM(M87)</f>
        <v>0</v>
      </c>
      <c r="N86" s="424" t="n">
        <f aca="false">SUM(N87)</f>
        <v>0</v>
      </c>
      <c r="O86" s="263" t="n">
        <f aca="false">SUM(O87)</f>
        <v>0</v>
      </c>
      <c r="P86" s="18" t="n">
        <f aca="false">SUM(P87)</f>
        <v>0</v>
      </c>
      <c r="Q86" s="16" t="n">
        <f aca="false">SUM(Q87)</f>
        <v>0</v>
      </c>
      <c r="R86" s="17" t="n">
        <f aca="false">SUM(R87)</f>
        <v>0</v>
      </c>
      <c r="S86" s="263" t="n">
        <f aca="false">SUM(S87)</f>
        <v>0</v>
      </c>
      <c r="T86" s="424" t="n">
        <f aca="false">SUM(T87)</f>
        <v>0</v>
      </c>
      <c r="U86" s="263" t="n">
        <f aca="false">SUM(U87)</f>
        <v>0</v>
      </c>
      <c r="V86" s="18" t="n">
        <f aca="false">SUM(V87)</f>
        <v>0</v>
      </c>
      <c r="W86" s="16" t="n">
        <f aca="false">SUM(W87)</f>
        <v>0</v>
      </c>
      <c r="X86" s="17" t="n">
        <f aca="false">SUM(X87)</f>
        <v>0</v>
      </c>
      <c r="Y86" s="18" t="n">
        <f aca="false">SUM(Y87)</f>
        <v>0</v>
      </c>
      <c r="Z86" s="16" t="n">
        <f aca="false">SUM(Z87)</f>
        <v>0</v>
      </c>
      <c r="AA86" s="17" t="n">
        <f aca="false">SUM(AA87)</f>
        <v>0</v>
      </c>
      <c r="AB86" s="18" t="n">
        <f aca="false">SUM(AB87)</f>
        <v>0</v>
      </c>
    </row>
    <row r="87" customFormat="false" ht="13.5" hidden="false" customHeight="false" outlineLevel="0" collapsed="false">
      <c r="A87" s="935" t="s">
        <v>14</v>
      </c>
      <c r="B87" s="936" t="n">
        <v>640</v>
      </c>
      <c r="C87" s="936" t="n">
        <v>2</v>
      </c>
      <c r="D87" s="937" t="s">
        <v>524</v>
      </c>
      <c r="E87" s="938" t="n">
        <v>2190</v>
      </c>
      <c r="F87" s="939"/>
      <c r="G87" s="940"/>
      <c r="H87" s="941" t="n">
        <v>2010</v>
      </c>
      <c r="I87" s="942"/>
      <c r="J87" s="943"/>
      <c r="K87" s="938" t="n">
        <v>0</v>
      </c>
      <c r="L87" s="939"/>
      <c r="M87" s="940"/>
      <c r="N87" s="944"/>
      <c r="O87" s="945"/>
      <c r="P87" s="940"/>
      <c r="Q87" s="938"/>
      <c r="R87" s="939"/>
      <c r="S87" s="945"/>
      <c r="T87" s="944"/>
      <c r="U87" s="945"/>
      <c r="V87" s="940"/>
      <c r="W87" s="938"/>
      <c r="X87" s="939"/>
      <c r="Y87" s="940"/>
      <c r="Z87" s="938"/>
      <c r="AA87" s="939"/>
      <c r="AB87" s="940"/>
    </row>
    <row r="88" s="1" customFormat="true" ht="27" hidden="false" customHeight="true" outlineLevel="0" collapsed="false">
      <c r="A88" s="768" t="s">
        <v>606</v>
      </c>
      <c r="B88" s="768"/>
      <c r="C88" s="768"/>
      <c r="D88" s="768"/>
      <c r="E88" s="420" t="n">
        <f aca="false">E4+E7+E83+E86</f>
        <v>555728</v>
      </c>
      <c r="F88" s="413" t="n">
        <f aca="false">F4+F7+F83+F86</f>
        <v>356332</v>
      </c>
      <c r="G88" s="417" t="n">
        <f aca="false">G4+G7+G83+G86</f>
        <v>0</v>
      </c>
      <c r="H88" s="526" t="n">
        <f aca="false">H4+H7+H83+H86</f>
        <v>516694.49</v>
      </c>
      <c r="I88" s="946" t="n">
        <f aca="false">I4+I7+I83+I86</f>
        <v>356331.05</v>
      </c>
      <c r="J88" s="415" t="n">
        <f aca="false">J4+J7+J83+J86</f>
        <v>0</v>
      </c>
      <c r="K88" s="420" t="n">
        <f aca="false">K4+K7+K83+K86</f>
        <v>490764</v>
      </c>
      <c r="L88" s="947" t="n">
        <f aca="false">L4+L7+L83+L86</f>
        <v>82158</v>
      </c>
      <c r="M88" s="417" t="n">
        <f aca="false">M4+M7+M83+M86</f>
        <v>0</v>
      </c>
      <c r="N88" s="420" t="n">
        <f aca="false">N4+N7+N83+N86</f>
        <v>417619.2</v>
      </c>
      <c r="O88" s="413" t="n">
        <f aca="false">O4+O7+O83+O86</f>
        <v>81457.75</v>
      </c>
      <c r="P88" s="417" t="n">
        <f aca="false">P4+P7+P83+P86</f>
        <v>0</v>
      </c>
      <c r="Q88" s="420" t="n">
        <f aca="false">Q4+Q7+Q83+Q86</f>
        <v>456000</v>
      </c>
      <c r="R88" s="947" t="n">
        <f aca="false">R4+R7+R83+R86</f>
        <v>65000</v>
      </c>
      <c r="S88" s="417" t="n">
        <f aca="false">S4+S7+S83+S86</f>
        <v>0</v>
      </c>
      <c r="T88" s="420" t="n">
        <f aca="false">T4+T7+T83+T86</f>
        <v>427390</v>
      </c>
      <c r="U88" s="413" t="n">
        <f aca="false">U4+U7+U83+U86</f>
        <v>5000</v>
      </c>
      <c r="V88" s="417" t="n">
        <f aca="false">V4+V7+V83+V86</f>
        <v>0</v>
      </c>
      <c r="W88" s="420" t="n">
        <f aca="false">W4+W7+W83+W86</f>
        <v>458500</v>
      </c>
      <c r="X88" s="947" t="n">
        <f aca="false">X4+X7+X83+X86</f>
        <v>40000</v>
      </c>
      <c r="Y88" s="417" t="n">
        <f aca="false">Y4+Y7+Y83+Y86</f>
        <v>0</v>
      </c>
      <c r="Z88" s="420" t="n">
        <f aca="false">Z4+Z7+Z83+Z86</f>
        <v>480500</v>
      </c>
      <c r="AA88" s="947" t="n">
        <f aca="false">AA4+AA7+AA83+AA86</f>
        <v>0</v>
      </c>
      <c r="AB88" s="417" t="n">
        <f aca="false">AB4+AB7+AB83+AB86</f>
        <v>0</v>
      </c>
    </row>
    <row r="89" customFormat="false" ht="12.75" hidden="false" customHeight="false" outlineLevel="0" collapsed="false">
      <c r="E89" s="2" t="n">
        <f aca="false">SUM(E88:G88)</f>
        <v>912060</v>
      </c>
      <c r="H89" s="612" t="n">
        <f aca="false">SUM(H88:J88)</f>
        <v>873025.54</v>
      </c>
      <c r="K89" s="2" t="n">
        <f aca="false">SUM(K88:M88)</f>
        <v>572922</v>
      </c>
      <c r="N89" s="2" t="n">
        <f aca="false">SUM(N88:P88)</f>
        <v>499076.95</v>
      </c>
      <c r="Q89" s="2" t="n">
        <f aca="false">SUM(Q88:S88)</f>
        <v>521000</v>
      </c>
      <c r="T89" s="2" t="n">
        <f aca="false">SUM(T88:V88)</f>
        <v>432390</v>
      </c>
      <c r="W89" s="2" t="n">
        <f aca="false">SUM(W88:Y88)</f>
        <v>498500</v>
      </c>
      <c r="Z89" s="2" t="n">
        <f aca="false">SUM(Z88:AB88)</f>
        <v>480500</v>
      </c>
    </row>
    <row r="91" customFormat="false" ht="12.75" hidden="false" customHeight="false" outlineLevel="0" collapsed="false">
      <c r="D91" s="769"/>
      <c r="H91" s="612"/>
    </row>
  </sheetData>
  <mergeCells count="18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7:D7"/>
    <mergeCell ref="A8:D8"/>
    <mergeCell ref="A13:D13"/>
    <mergeCell ref="A26:D26"/>
    <mergeCell ref="A70:D70"/>
    <mergeCell ref="A83:D83"/>
    <mergeCell ref="A86:D86"/>
    <mergeCell ref="A88:D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N49" activePane="bottomRight" state="frozen"/>
      <selection pane="topLeft" activeCell="A1" activeCellId="0" sqref="A1"/>
      <selection pane="topRight" activeCell="N1" activeCellId="0" sqref="N1"/>
      <selection pane="bottomLeft" activeCell="A49" activeCellId="0" sqref="A49"/>
      <selection pane="bottomRigh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2.99"/>
    <col collapsed="false" customWidth="true" hidden="false" outlineLevel="0" max="4" min="4" style="0" width="48.13"/>
    <col collapsed="false" customWidth="true" hidden="false" outlineLevel="0" max="5" min="5" style="1" width="9.14"/>
    <col collapsed="false" customWidth="true" hidden="false" outlineLevel="0" max="6" min="6" style="2" width="9.14"/>
    <col collapsed="false" customWidth="true" hidden="false" outlineLevel="0" max="7" min="7" style="2" width="7.7"/>
    <col collapsed="false" customWidth="true" hidden="false" outlineLevel="0" max="8" min="8" style="1" width="10.13"/>
    <col collapsed="false" customWidth="tru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9.14"/>
    <col collapsed="false" customWidth="true" hidden="false" outlineLevel="0" max="16" min="13" style="2" width="9.28"/>
    <col collapsed="false" customWidth="true" hidden="false" outlineLevel="0" max="17" min="17" style="2" width="10.13"/>
    <col collapsed="false" customWidth="true" hidden="false" outlineLevel="0" max="22" min="18" style="2" width="9.14"/>
    <col collapsed="false" customWidth="true" hidden="false" outlineLevel="0" max="23" min="23" style="2" width="10.13"/>
    <col collapsed="false" customWidth="true" hidden="false" outlineLevel="0" max="25" min="24" style="2" width="9.14"/>
    <col collapsed="false" customWidth="true" hidden="false" outlineLevel="0" max="26" min="26" style="2" width="10.13"/>
    <col collapsed="false" customWidth="true" hidden="false" outlineLevel="0" max="28" min="27" style="2" width="9.14"/>
  </cols>
  <sheetData>
    <row r="1" customFormat="false" ht="15.75" hidden="false" customHeight="false" outlineLevel="0" collapsed="false">
      <c r="A1" s="3" t="s">
        <v>607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4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484" t="s">
        <v>608</v>
      </c>
      <c r="B4" s="484"/>
      <c r="C4" s="484"/>
      <c r="D4" s="484"/>
      <c r="E4" s="264" t="n">
        <f aca="false">E5+E11+E13+E22</f>
        <v>242026</v>
      </c>
      <c r="F4" s="17" t="n">
        <f aca="false">F5+F11+F13+F22</f>
        <v>2294267</v>
      </c>
      <c r="G4" s="18" t="n">
        <f aca="false">G5+G11+G13+G22</f>
        <v>0</v>
      </c>
      <c r="H4" s="19" t="n">
        <f aca="false">H5+H11+H13+H22</f>
        <v>180663.34</v>
      </c>
      <c r="I4" s="20" t="n">
        <f aca="false">I5+I11+I13+I22</f>
        <v>0</v>
      </c>
      <c r="J4" s="21" t="n">
        <f aca="false">J5+J11+J13+J22</f>
        <v>0</v>
      </c>
      <c r="K4" s="16" t="n">
        <f aca="false">K5+K11+K13+K22</f>
        <v>263045</v>
      </c>
      <c r="L4" s="17" t="n">
        <f aca="false">L5+L11+L13+L22</f>
        <v>874578</v>
      </c>
      <c r="M4" s="18" t="n">
        <f aca="false">M5+M11+M13+M22</f>
        <v>0</v>
      </c>
      <c r="N4" s="22" t="n">
        <f aca="false">N5+N11+N13+N22</f>
        <v>197834.65</v>
      </c>
      <c r="O4" s="23" t="n">
        <f aca="false">O5+O11+O13+O22</f>
        <v>21327.09</v>
      </c>
      <c r="P4" s="24" t="n">
        <f aca="false">P5+P11+P13+P22</f>
        <v>0</v>
      </c>
      <c r="Q4" s="16" t="n">
        <f aca="false">Q5+Q11+Q13+Q22</f>
        <v>434550</v>
      </c>
      <c r="R4" s="17" t="n">
        <f aca="false">R5+R11+R13+R22</f>
        <v>1527425</v>
      </c>
      <c r="S4" s="263" t="n">
        <f aca="false">S5+S11+S13+S22</f>
        <v>0</v>
      </c>
      <c r="T4" s="22" t="n">
        <f aca="false">T5+T11+T13+T22</f>
        <v>371095</v>
      </c>
      <c r="U4" s="23" t="n">
        <f aca="false">U5+U11+U13+U22</f>
        <v>1527425</v>
      </c>
      <c r="V4" s="24" t="n">
        <f aca="false">V5+V11+V13+V22</f>
        <v>0</v>
      </c>
      <c r="W4" s="16" t="n">
        <f aca="false">W5+W11+W13+W22</f>
        <v>203780</v>
      </c>
      <c r="X4" s="17" t="n">
        <f aca="false">X5+X11+X13+X22</f>
        <v>2172120</v>
      </c>
      <c r="Y4" s="948" t="n">
        <f aca="false">Y5+Y11+Y13+Y22</f>
        <v>0</v>
      </c>
      <c r="Z4" s="16" t="n">
        <f aca="false">Z5+Z11+Z13+Z22</f>
        <v>211500</v>
      </c>
      <c r="AA4" s="17" t="n">
        <f aca="false">AA5+AA11+AA13+AA22</f>
        <v>0</v>
      </c>
      <c r="AB4" s="948" t="n">
        <f aca="false">AB5+AB11+AB13+AB22</f>
        <v>0</v>
      </c>
    </row>
    <row r="5" s="14" customFormat="true" ht="12.75" hidden="false" customHeight="true" outlineLevel="0" collapsed="false">
      <c r="A5" s="535" t="s">
        <v>609</v>
      </c>
      <c r="B5" s="535"/>
      <c r="C5" s="535"/>
      <c r="D5" s="535"/>
      <c r="E5" s="714" t="n">
        <f aca="false">SUM(E6:E10)</f>
        <v>239362</v>
      </c>
      <c r="F5" s="537" t="n">
        <f aca="false">SUM(F6:F10)</f>
        <v>0</v>
      </c>
      <c r="G5" s="538" t="n">
        <f aca="false">SUM(G6:G10)</f>
        <v>0</v>
      </c>
      <c r="H5" s="536" t="n">
        <f aca="false">SUM(H6:H10)</f>
        <v>180311.21</v>
      </c>
      <c r="I5" s="537" t="n">
        <f aca="false">SUM(I6:I10)</f>
        <v>0</v>
      </c>
      <c r="J5" s="543" t="n">
        <f aca="false">SUM(J6:J10)</f>
        <v>0</v>
      </c>
      <c r="K5" s="714" t="n">
        <f aca="false">SUM(K6:K10)</f>
        <v>257250</v>
      </c>
      <c r="L5" s="537" t="n">
        <f aca="false">SUM(L6:L10)</f>
        <v>0</v>
      </c>
      <c r="M5" s="538" t="n">
        <f aca="false">SUM(M6:M10)</f>
        <v>0</v>
      </c>
      <c r="N5" s="714" t="n">
        <f aca="false">SUM(N6:N10)</f>
        <v>194848.45</v>
      </c>
      <c r="O5" s="537" t="n">
        <f aca="false">SUM(O6:O10)</f>
        <v>0</v>
      </c>
      <c r="P5" s="538" t="n">
        <f aca="false">SUM(P6:P10)</f>
        <v>0</v>
      </c>
      <c r="Q5" s="536" t="n">
        <f aca="false">SUM(Q6:Q10)</f>
        <v>172000</v>
      </c>
      <c r="R5" s="537" t="n">
        <f aca="false">SUM(R6:R10)</f>
        <v>0</v>
      </c>
      <c r="S5" s="543" t="n">
        <f aca="false">SUM(S6:S10)</f>
        <v>0</v>
      </c>
      <c r="T5" s="714" t="n">
        <f aca="false">SUM(T6:T10)</f>
        <v>106045</v>
      </c>
      <c r="U5" s="537" t="n">
        <f aca="false">SUM(U6:U10)</f>
        <v>0</v>
      </c>
      <c r="V5" s="538" t="n">
        <f aca="false">SUM(V6:V10)</f>
        <v>0</v>
      </c>
      <c r="W5" s="536" t="n">
        <v>175000</v>
      </c>
      <c r="X5" s="537" t="n">
        <f aca="false">SUM(X6:X10)</f>
        <v>0</v>
      </c>
      <c r="Y5" s="538" t="n">
        <f aca="false">SUM(Y6:Y10)</f>
        <v>0</v>
      </c>
      <c r="Z5" s="536" t="n">
        <v>210000</v>
      </c>
      <c r="AA5" s="537" t="n">
        <f aca="false">SUM(AA6:AA10)</f>
        <v>0</v>
      </c>
      <c r="AB5" s="538" t="n">
        <f aca="false">SUM(AB6:AB10)</f>
        <v>0</v>
      </c>
    </row>
    <row r="6" customFormat="false" ht="13.5" hidden="false" customHeight="true" outlineLevel="0" collapsed="false">
      <c r="A6" s="32" t="s">
        <v>327</v>
      </c>
      <c r="B6" s="33" t="n">
        <v>637004</v>
      </c>
      <c r="C6" s="34" t="n">
        <v>22</v>
      </c>
      <c r="D6" s="35" t="s">
        <v>610</v>
      </c>
      <c r="E6" s="459" t="n">
        <v>30</v>
      </c>
      <c r="F6" s="33"/>
      <c r="G6" s="37"/>
      <c r="H6" s="38" t="n">
        <v>0</v>
      </c>
      <c r="I6" s="39"/>
      <c r="J6" s="40"/>
      <c r="K6" s="36"/>
      <c r="L6" s="33"/>
      <c r="M6" s="37"/>
      <c r="N6" s="75" t="n">
        <v>0</v>
      </c>
      <c r="O6" s="42"/>
      <c r="P6" s="37"/>
      <c r="Q6" s="36"/>
      <c r="R6" s="33"/>
      <c r="S6" s="42"/>
      <c r="T6" s="458"/>
      <c r="U6" s="430"/>
      <c r="V6" s="44"/>
      <c r="W6" s="36"/>
      <c r="X6" s="33"/>
      <c r="Y6" s="37"/>
      <c r="Z6" s="36"/>
      <c r="AA6" s="33"/>
      <c r="AB6" s="37"/>
    </row>
    <row r="7" customFormat="false" ht="12.75" hidden="false" customHeight="false" outlineLevel="0" collapsed="false">
      <c r="A7" s="45" t="s">
        <v>47</v>
      </c>
      <c r="B7" s="46" t="n">
        <v>633006</v>
      </c>
      <c r="C7" s="47" t="n">
        <v>22</v>
      </c>
      <c r="D7" s="48" t="s">
        <v>611</v>
      </c>
      <c r="E7" s="462" t="n">
        <v>4000</v>
      </c>
      <c r="F7" s="46"/>
      <c r="G7" s="50"/>
      <c r="H7" s="51" t="n">
        <v>3247.19</v>
      </c>
      <c r="I7" s="52"/>
      <c r="J7" s="53"/>
      <c r="K7" s="49" t="n">
        <v>2000</v>
      </c>
      <c r="L7" s="46"/>
      <c r="M7" s="50"/>
      <c r="N7" s="57" t="n">
        <v>1830.1</v>
      </c>
      <c r="O7" s="55"/>
      <c r="P7" s="50"/>
      <c r="Q7" s="49" t="n">
        <v>2000</v>
      </c>
      <c r="R7" s="46"/>
      <c r="S7" s="55"/>
      <c r="T7" s="462" t="n">
        <v>2000</v>
      </c>
      <c r="U7" s="46"/>
      <c r="V7" s="50"/>
      <c r="W7" s="49"/>
      <c r="X7" s="46"/>
      <c r="Y7" s="50"/>
      <c r="Z7" s="49"/>
      <c r="AA7" s="46"/>
      <c r="AB7" s="50"/>
    </row>
    <row r="8" customFormat="false" ht="12.75" hidden="false" customHeight="false" outlineLevel="0" collapsed="false">
      <c r="A8" s="45" t="s">
        <v>47</v>
      </c>
      <c r="B8" s="46" t="n">
        <v>637011</v>
      </c>
      <c r="C8" s="47" t="n">
        <v>22</v>
      </c>
      <c r="D8" s="48" t="s">
        <v>612</v>
      </c>
      <c r="E8" s="462" t="n">
        <v>332</v>
      </c>
      <c r="F8" s="46"/>
      <c r="G8" s="50"/>
      <c r="H8" s="51" t="n">
        <v>170</v>
      </c>
      <c r="I8" s="52"/>
      <c r="J8" s="53"/>
      <c r="K8" s="49" t="n">
        <v>250</v>
      </c>
      <c r="L8" s="46"/>
      <c r="M8" s="50"/>
      <c r="N8" s="57" t="n">
        <v>248.63</v>
      </c>
      <c r="O8" s="55"/>
      <c r="P8" s="50"/>
      <c r="Q8" s="49"/>
      <c r="R8" s="46"/>
      <c r="S8" s="55"/>
      <c r="T8" s="462"/>
      <c r="U8" s="46"/>
      <c r="V8" s="50"/>
      <c r="W8" s="49"/>
      <c r="X8" s="46"/>
      <c r="Y8" s="50"/>
      <c r="Z8" s="49"/>
      <c r="AA8" s="46"/>
      <c r="AB8" s="50"/>
    </row>
    <row r="9" customFormat="false" ht="12.75" hidden="false" customHeight="false" outlineLevel="0" collapsed="false">
      <c r="A9" s="58" t="s">
        <v>47</v>
      </c>
      <c r="B9" s="46" t="n">
        <v>635006</v>
      </c>
      <c r="C9" s="47" t="n">
        <v>22</v>
      </c>
      <c r="D9" s="48" t="s">
        <v>613</v>
      </c>
      <c r="E9" s="462" t="n">
        <v>235000</v>
      </c>
      <c r="F9" s="46"/>
      <c r="G9" s="50"/>
      <c r="H9" s="51" t="n">
        <v>176894.02</v>
      </c>
      <c r="I9" s="52"/>
      <c r="J9" s="66"/>
      <c r="K9" s="462" t="n">
        <v>255000</v>
      </c>
      <c r="L9" s="59"/>
      <c r="M9" s="63"/>
      <c r="N9" s="462" t="n">
        <v>192769.72</v>
      </c>
      <c r="O9" s="46"/>
      <c r="P9" s="50"/>
      <c r="Q9" s="56" t="n">
        <v>170000</v>
      </c>
      <c r="R9" s="59"/>
      <c r="S9" s="68"/>
      <c r="T9" s="460" t="n">
        <v>104045</v>
      </c>
      <c r="U9" s="59"/>
      <c r="V9" s="63"/>
      <c r="W9" s="49"/>
      <c r="X9" s="59"/>
      <c r="Y9" s="63"/>
      <c r="Z9" s="49"/>
      <c r="AA9" s="59"/>
      <c r="AB9" s="63"/>
    </row>
    <row r="10" customFormat="false" ht="13.5" hidden="false" customHeight="false" outlineLevel="0" collapsed="false">
      <c r="A10" s="376" t="s">
        <v>47</v>
      </c>
      <c r="B10" s="949" t="n">
        <v>716</v>
      </c>
      <c r="C10" s="627" t="n">
        <v>22</v>
      </c>
      <c r="D10" s="950" t="s">
        <v>614</v>
      </c>
      <c r="E10" s="951"/>
      <c r="F10" s="469"/>
      <c r="G10" s="470"/>
      <c r="H10" s="258"/>
      <c r="I10" s="472"/>
      <c r="J10" s="428"/>
      <c r="K10" s="704"/>
      <c r="L10" s="377"/>
      <c r="M10" s="70"/>
      <c r="N10" s="559"/>
      <c r="O10" s="59"/>
      <c r="P10" s="63"/>
      <c r="Q10" s="259"/>
      <c r="R10" s="377"/>
      <c r="S10" s="69"/>
      <c r="T10" s="474"/>
      <c r="U10" s="377"/>
      <c r="V10" s="70"/>
      <c r="W10" s="259"/>
      <c r="X10" s="377"/>
      <c r="Y10" s="70"/>
      <c r="Z10" s="259"/>
      <c r="AA10" s="377"/>
      <c r="AB10" s="70"/>
    </row>
    <row r="11" customFormat="false" ht="13.5" hidden="false" customHeight="false" outlineLevel="0" collapsed="false">
      <c r="A11" s="535" t="s">
        <v>615</v>
      </c>
      <c r="B11" s="535"/>
      <c r="C11" s="535"/>
      <c r="D11" s="535"/>
      <c r="E11" s="714" t="n">
        <f aca="false">SUM(E12)</f>
        <v>664</v>
      </c>
      <c r="F11" s="537" t="n">
        <f aca="false">SUM(F12)</f>
        <v>0</v>
      </c>
      <c r="G11" s="538" t="n">
        <f aca="false">SUM(G12)</f>
        <v>0</v>
      </c>
      <c r="H11" s="539" t="n">
        <f aca="false">SUM(H12)</f>
        <v>0</v>
      </c>
      <c r="I11" s="540" t="n">
        <f aca="false">SUM(I12)</f>
        <v>0</v>
      </c>
      <c r="J11" s="541" t="n">
        <f aca="false">SUM(J12)</f>
        <v>0</v>
      </c>
      <c r="K11" s="536" t="n">
        <f aca="false">SUM(K12)</f>
        <v>0</v>
      </c>
      <c r="L11" s="537" t="n">
        <f aca="false">SUM(L12)</f>
        <v>0</v>
      </c>
      <c r="M11" s="538" t="n">
        <f aca="false">SUM(M12)</f>
        <v>0</v>
      </c>
      <c r="N11" s="542" t="n">
        <f aca="false">SUM(N12)</f>
        <v>0</v>
      </c>
      <c r="O11" s="543" t="n">
        <f aca="false">SUM(O12)</f>
        <v>0</v>
      </c>
      <c r="P11" s="538" t="n">
        <f aca="false">SUM(P12)</f>
        <v>0</v>
      </c>
      <c r="Q11" s="536" t="n">
        <f aca="false">SUM(Q12)</f>
        <v>0</v>
      </c>
      <c r="R11" s="537" t="n">
        <f aca="false">SUM(R12)</f>
        <v>0</v>
      </c>
      <c r="S11" s="543" t="n">
        <f aca="false">SUM(S12)</f>
        <v>0</v>
      </c>
      <c r="T11" s="566" t="n">
        <f aca="false">SUM(T12)</f>
        <v>0</v>
      </c>
      <c r="U11" s="567" t="n">
        <f aca="false">SUM(U12)</f>
        <v>0</v>
      </c>
      <c r="V11" s="562" t="n">
        <f aca="false">SUM(V12)</f>
        <v>0</v>
      </c>
      <c r="W11" s="536" t="n">
        <f aca="false">SUM(W12)</f>
        <v>0</v>
      </c>
      <c r="X11" s="537" t="n">
        <f aca="false">SUM(X12)</f>
        <v>0</v>
      </c>
      <c r="Y11" s="538" t="n">
        <f aca="false">SUM(Y12)</f>
        <v>0</v>
      </c>
      <c r="Z11" s="536" t="n">
        <f aca="false">SUM(Z12)</f>
        <v>0</v>
      </c>
      <c r="AA11" s="537" t="n">
        <f aca="false">SUM(AA12)</f>
        <v>0</v>
      </c>
      <c r="AB11" s="538" t="n">
        <f aca="false">SUM(AB12)</f>
        <v>0</v>
      </c>
    </row>
    <row r="12" s="14" customFormat="true" ht="12" hidden="false" customHeight="false" outlineLevel="0" collapsed="false">
      <c r="A12" s="273" t="s">
        <v>616</v>
      </c>
      <c r="B12" s="274" t="n">
        <v>637004</v>
      </c>
      <c r="C12" s="275" t="n">
        <v>54</v>
      </c>
      <c r="D12" s="276" t="s">
        <v>617</v>
      </c>
      <c r="E12" s="678" t="n">
        <v>664</v>
      </c>
      <c r="F12" s="274"/>
      <c r="G12" s="457"/>
      <c r="H12" s="513" t="n">
        <v>0</v>
      </c>
      <c r="I12" s="514"/>
      <c r="J12" s="515"/>
      <c r="K12" s="512"/>
      <c r="L12" s="274"/>
      <c r="M12" s="457"/>
      <c r="N12" s="455"/>
      <c r="O12" s="456"/>
      <c r="P12" s="457"/>
      <c r="Q12" s="512"/>
      <c r="R12" s="274"/>
      <c r="S12" s="456"/>
      <c r="T12" s="455"/>
      <c r="U12" s="456"/>
      <c r="V12" s="457"/>
      <c r="W12" s="512"/>
      <c r="X12" s="274"/>
      <c r="Y12" s="457"/>
      <c r="Z12" s="512"/>
      <c r="AA12" s="274"/>
      <c r="AB12" s="457"/>
    </row>
    <row r="13" s="25" customFormat="true" ht="12.75" hidden="false" customHeight="false" outlineLevel="0" collapsed="false">
      <c r="A13" s="535" t="s">
        <v>618</v>
      </c>
      <c r="B13" s="535"/>
      <c r="C13" s="535"/>
      <c r="D13" s="535"/>
      <c r="E13" s="714" t="n">
        <f aca="false">SUM(E14:E21)</f>
        <v>0</v>
      </c>
      <c r="F13" s="537" t="n">
        <f aca="false">SUM(F14:F21)</f>
        <v>2294267</v>
      </c>
      <c r="G13" s="538" t="n">
        <f aca="false">SUM(G14:G21)</f>
        <v>0</v>
      </c>
      <c r="H13" s="539" t="n">
        <f aca="false">SUM(H14:H21)</f>
        <v>0</v>
      </c>
      <c r="I13" s="540" t="n">
        <f aca="false">SUM(I14:I21)</f>
        <v>0</v>
      </c>
      <c r="J13" s="541" t="n">
        <f aca="false">SUM(J14:J21)</f>
        <v>0</v>
      </c>
      <c r="K13" s="536" t="n">
        <f aca="false">SUM(K14:K21)</f>
        <v>1800</v>
      </c>
      <c r="L13" s="537" t="n">
        <f aca="false">SUM(L14:L21)</f>
        <v>874578</v>
      </c>
      <c r="M13" s="538" t="n">
        <f aca="false">SUM(M14:M21)</f>
        <v>0</v>
      </c>
      <c r="N13" s="542" t="n">
        <f aca="false">SUM(N14:N21)</f>
        <v>1800</v>
      </c>
      <c r="O13" s="543" t="n">
        <f aca="false">SUM(O14:O21)</f>
        <v>21327.09</v>
      </c>
      <c r="P13" s="538" t="n">
        <f aca="false">SUM(P14:P21)</f>
        <v>0</v>
      </c>
      <c r="Q13" s="536" t="n">
        <f aca="false">SUM(Q14:Q21)</f>
        <v>261150</v>
      </c>
      <c r="R13" s="537" t="n">
        <f aca="false">SUM(R14:R21)</f>
        <v>1527425</v>
      </c>
      <c r="S13" s="543" t="n">
        <f aca="false">SUM(S14:S21)</f>
        <v>0</v>
      </c>
      <c r="T13" s="542" t="n">
        <f aca="false">SUM(T14:T21)</f>
        <v>261150</v>
      </c>
      <c r="U13" s="543" t="n">
        <f aca="false">SUM(U14:U21)</f>
        <v>1527425</v>
      </c>
      <c r="V13" s="538" t="n">
        <f aca="false">SUM(V14:V21)</f>
        <v>0</v>
      </c>
      <c r="W13" s="536" t="n">
        <f aca="false">SUM(W14:W21)</f>
        <v>27280</v>
      </c>
      <c r="X13" s="537" t="n">
        <f aca="false">SUM(X14:X21)</f>
        <v>2172120</v>
      </c>
      <c r="Y13" s="538" t="n">
        <f aca="false">SUM(Y14:Y21)</f>
        <v>0</v>
      </c>
      <c r="Z13" s="536" t="n">
        <f aca="false">SUM(Z14:Z21)</f>
        <v>0</v>
      </c>
      <c r="AA13" s="537" t="n">
        <f aca="false">SUM(AA14:AA21)</f>
        <v>0</v>
      </c>
      <c r="AB13" s="538" t="n">
        <f aca="false">SUM(AB14:AB21)</f>
        <v>0</v>
      </c>
    </row>
    <row r="14" customFormat="false" ht="12.75" hidden="false" customHeight="false" outlineLevel="0" collapsed="false">
      <c r="A14" s="32" t="s">
        <v>365</v>
      </c>
      <c r="B14" s="33" t="n">
        <v>821005</v>
      </c>
      <c r="C14" s="34"/>
      <c r="D14" s="35" t="s">
        <v>450</v>
      </c>
      <c r="E14" s="680"/>
      <c r="F14" s="681"/>
      <c r="G14" s="682" t="n">
        <v>0</v>
      </c>
      <c r="H14" s="683"/>
      <c r="I14" s="684"/>
      <c r="J14" s="685" t="n">
        <v>0</v>
      </c>
      <c r="K14" s="686"/>
      <c r="L14" s="681"/>
      <c r="M14" s="682"/>
      <c r="N14" s="687"/>
      <c r="O14" s="688"/>
      <c r="P14" s="682"/>
      <c r="Q14" s="686"/>
      <c r="R14" s="681"/>
      <c r="S14" s="688"/>
      <c r="T14" s="952"/>
      <c r="U14" s="953"/>
      <c r="V14" s="954"/>
      <c r="W14" s="686"/>
      <c r="X14" s="681"/>
      <c r="Y14" s="682"/>
      <c r="Z14" s="686"/>
      <c r="AA14" s="681"/>
      <c r="AB14" s="682"/>
    </row>
    <row r="15" customFormat="false" ht="12.75" hidden="false" customHeight="false" outlineLevel="0" collapsed="false">
      <c r="A15" s="32" t="s">
        <v>362</v>
      </c>
      <c r="B15" s="33" t="n">
        <v>717001</v>
      </c>
      <c r="C15" s="34" t="n">
        <v>19</v>
      </c>
      <c r="D15" s="35" t="s">
        <v>619</v>
      </c>
      <c r="E15" s="680"/>
      <c r="F15" s="681"/>
      <c r="G15" s="682"/>
      <c r="H15" s="683"/>
      <c r="I15" s="684"/>
      <c r="J15" s="685"/>
      <c r="K15" s="686"/>
      <c r="L15" s="681" t="n">
        <v>21328</v>
      </c>
      <c r="M15" s="682"/>
      <c r="N15" s="687"/>
      <c r="O15" s="688" t="n">
        <v>21327.09</v>
      </c>
      <c r="P15" s="682"/>
      <c r="Q15" s="686"/>
      <c r="R15" s="681"/>
      <c r="S15" s="688"/>
      <c r="T15" s="680"/>
      <c r="U15" s="681"/>
      <c r="V15" s="682"/>
      <c r="W15" s="686"/>
      <c r="X15" s="681"/>
      <c r="Y15" s="682"/>
      <c r="Z15" s="686"/>
      <c r="AA15" s="681"/>
      <c r="AB15" s="682"/>
    </row>
    <row r="16" customFormat="false" ht="12.75" hidden="false" customHeight="false" outlineLevel="0" collapsed="false">
      <c r="A16" s="32" t="s">
        <v>47</v>
      </c>
      <c r="B16" s="33" t="n">
        <v>637005</v>
      </c>
      <c r="C16" s="34" t="n">
        <v>10</v>
      </c>
      <c r="D16" s="35" t="s">
        <v>620</v>
      </c>
      <c r="E16" s="680"/>
      <c r="F16" s="681"/>
      <c r="G16" s="682"/>
      <c r="H16" s="683"/>
      <c r="I16" s="684"/>
      <c r="J16" s="685"/>
      <c r="K16" s="686" t="n">
        <v>1800</v>
      </c>
      <c r="L16" s="681"/>
      <c r="M16" s="682"/>
      <c r="N16" s="687" t="n">
        <v>1800</v>
      </c>
      <c r="O16" s="688"/>
      <c r="P16" s="682"/>
      <c r="Q16" s="686"/>
      <c r="R16" s="681"/>
      <c r="S16" s="688"/>
      <c r="T16" s="680"/>
      <c r="U16" s="681"/>
      <c r="V16" s="682"/>
      <c r="W16" s="686"/>
      <c r="X16" s="681"/>
      <c r="Y16" s="682"/>
      <c r="Z16" s="686"/>
      <c r="AA16" s="681"/>
      <c r="AB16" s="682"/>
    </row>
    <row r="17" customFormat="false" ht="12.75" hidden="false" customHeight="false" outlineLevel="0" collapsed="false">
      <c r="A17" s="32" t="s">
        <v>47</v>
      </c>
      <c r="B17" s="33" t="n">
        <v>717002</v>
      </c>
      <c r="C17" s="34" t="n">
        <v>39</v>
      </c>
      <c r="D17" s="35" t="s">
        <v>621</v>
      </c>
      <c r="E17" s="680"/>
      <c r="F17" s="681"/>
      <c r="G17" s="682"/>
      <c r="H17" s="683"/>
      <c r="I17" s="684"/>
      <c r="J17" s="685"/>
      <c r="K17" s="686"/>
      <c r="L17" s="681" t="n">
        <v>6500</v>
      </c>
      <c r="M17" s="682"/>
      <c r="N17" s="687"/>
      <c r="O17" s="688"/>
      <c r="P17" s="682"/>
      <c r="Q17" s="686"/>
      <c r="R17" s="681"/>
      <c r="S17" s="688"/>
      <c r="T17" s="680"/>
      <c r="U17" s="681"/>
      <c r="V17" s="682"/>
      <c r="W17" s="686"/>
      <c r="X17" s="681"/>
      <c r="Y17" s="682"/>
      <c r="Z17" s="686"/>
      <c r="AA17" s="681"/>
      <c r="AB17" s="682"/>
    </row>
    <row r="18" customFormat="false" ht="12.75" hidden="false" customHeight="false" outlineLevel="0" collapsed="false">
      <c r="A18" s="32" t="s">
        <v>47</v>
      </c>
      <c r="B18" s="33" t="n">
        <v>717002</v>
      </c>
      <c r="C18" s="34" t="n">
        <v>19</v>
      </c>
      <c r="D18" s="35" t="s">
        <v>622</v>
      </c>
      <c r="E18" s="680"/>
      <c r="F18" s="681"/>
      <c r="G18" s="682"/>
      <c r="H18" s="683"/>
      <c r="I18" s="684"/>
      <c r="J18" s="685"/>
      <c r="K18" s="686"/>
      <c r="L18" s="681" t="n">
        <v>5000</v>
      </c>
      <c r="M18" s="682"/>
      <c r="N18" s="687"/>
      <c r="O18" s="688"/>
      <c r="P18" s="682"/>
      <c r="Q18" s="686"/>
      <c r="R18" s="681"/>
      <c r="S18" s="688"/>
      <c r="T18" s="680"/>
      <c r="U18" s="681"/>
      <c r="V18" s="682"/>
      <c r="W18" s="686"/>
      <c r="X18" s="681"/>
      <c r="Y18" s="682"/>
      <c r="Z18" s="686"/>
      <c r="AA18" s="681"/>
      <c r="AB18" s="682"/>
    </row>
    <row r="19" customFormat="false" ht="12.75" hidden="false" customHeight="false" outlineLevel="0" collapsed="false">
      <c r="A19" s="45" t="s">
        <v>47</v>
      </c>
      <c r="B19" s="46" t="n">
        <v>717002</v>
      </c>
      <c r="C19" s="47" t="n">
        <v>19</v>
      </c>
      <c r="D19" s="48" t="s">
        <v>623</v>
      </c>
      <c r="E19" s="689"/>
      <c r="F19" s="690" t="n">
        <v>1661900</v>
      </c>
      <c r="G19" s="691"/>
      <c r="H19" s="692"/>
      <c r="I19" s="693" t="n">
        <v>0</v>
      </c>
      <c r="J19" s="694"/>
      <c r="K19" s="695"/>
      <c r="L19" s="690" t="n">
        <v>836750</v>
      </c>
      <c r="M19" s="691"/>
      <c r="N19" s="696"/>
      <c r="O19" s="697"/>
      <c r="P19" s="691"/>
      <c r="Q19" s="695"/>
      <c r="R19" s="690" t="n">
        <v>420425</v>
      </c>
      <c r="S19" s="697"/>
      <c r="T19" s="689"/>
      <c r="U19" s="690" t="n">
        <v>420425</v>
      </c>
      <c r="V19" s="691"/>
      <c r="W19" s="695"/>
      <c r="X19" s="690" t="n">
        <v>1465120</v>
      </c>
      <c r="Y19" s="691"/>
      <c r="Z19" s="695"/>
      <c r="AA19" s="690"/>
      <c r="AB19" s="691"/>
    </row>
    <row r="20" customFormat="false" ht="12.75" hidden="false" customHeight="false" outlineLevel="0" collapsed="false">
      <c r="A20" s="45" t="s">
        <v>47</v>
      </c>
      <c r="B20" s="46" t="n">
        <v>717001</v>
      </c>
      <c r="C20" s="47" t="n">
        <v>22</v>
      </c>
      <c r="D20" s="48" t="s">
        <v>624</v>
      </c>
      <c r="E20" s="689"/>
      <c r="F20" s="690" t="n">
        <v>232587</v>
      </c>
      <c r="G20" s="691"/>
      <c r="H20" s="692"/>
      <c r="I20" s="693" t="n">
        <v>0</v>
      </c>
      <c r="J20" s="694"/>
      <c r="K20" s="695"/>
      <c r="L20" s="690" t="n">
        <v>5000</v>
      </c>
      <c r="M20" s="691"/>
      <c r="N20" s="696"/>
      <c r="O20" s="697"/>
      <c r="P20" s="691"/>
      <c r="Q20" s="695" t="n">
        <v>261150</v>
      </c>
      <c r="R20" s="690" t="n">
        <v>707220</v>
      </c>
      <c r="S20" s="697"/>
      <c r="T20" s="689" t="n">
        <v>261150</v>
      </c>
      <c r="U20" s="690" t="n">
        <v>707220</v>
      </c>
      <c r="V20" s="691"/>
      <c r="W20" s="695" t="n">
        <v>27280</v>
      </c>
      <c r="X20" s="690" t="n">
        <v>707000</v>
      </c>
      <c r="Y20" s="691"/>
      <c r="Z20" s="695"/>
      <c r="AA20" s="690"/>
      <c r="AB20" s="691"/>
    </row>
    <row r="21" customFormat="false" ht="13.5" hidden="false" customHeight="false" outlineLevel="0" collapsed="false">
      <c r="A21" s="376" t="s">
        <v>47</v>
      </c>
      <c r="B21" s="378" t="n">
        <v>714005</v>
      </c>
      <c r="C21" s="378" t="n">
        <v>19</v>
      </c>
      <c r="D21" s="230" t="s">
        <v>625</v>
      </c>
      <c r="E21" s="463"/>
      <c r="F21" s="377" t="n">
        <v>399780</v>
      </c>
      <c r="G21" s="70"/>
      <c r="H21" s="825"/>
      <c r="I21" s="955" t="n">
        <v>0</v>
      </c>
      <c r="J21" s="956"/>
      <c r="K21" s="826"/>
      <c r="L21" s="823"/>
      <c r="M21" s="824"/>
      <c r="N21" s="957"/>
      <c r="O21" s="958"/>
      <c r="P21" s="824"/>
      <c r="Q21" s="826"/>
      <c r="R21" s="823" t="n">
        <v>399780</v>
      </c>
      <c r="S21" s="958"/>
      <c r="T21" s="822"/>
      <c r="U21" s="823" t="n">
        <v>399780</v>
      </c>
      <c r="V21" s="824"/>
      <c r="W21" s="826"/>
      <c r="X21" s="823"/>
      <c r="Y21" s="824"/>
      <c r="Z21" s="826"/>
      <c r="AA21" s="823"/>
      <c r="AB21" s="824"/>
    </row>
    <row r="22" customFormat="false" ht="13.5" hidden="false" customHeight="false" outlineLevel="0" collapsed="false">
      <c r="A22" s="535" t="s">
        <v>626</v>
      </c>
      <c r="B22" s="535"/>
      <c r="C22" s="535"/>
      <c r="D22" s="535"/>
      <c r="E22" s="714" t="n">
        <f aca="false">SUM(E23:E27)</f>
        <v>2000</v>
      </c>
      <c r="F22" s="537" t="n">
        <f aca="false">SUM(F23:F27)</f>
        <v>0</v>
      </c>
      <c r="G22" s="538" t="n">
        <f aca="false">SUM(G23:G27)</f>
        <v>0</v>
      </c>
      <c r="H22" s="539" t="n">
        <f aca="false">SUM(H23:H27)</f>
        <v>352.13</v>
      </c>
      <c r="I22" s="537" t="n">
        <f aca="false">SUM(I23:I27)</f>
        <v>0</v>
      </c>
      <c r="J22" s="538" t="n">
        <f aca="false">SUM(J23:J27)</f>
        <v>0</v>
      </c>
      <c r="K22" s="536" t="n">
        <f aca="false">SUM(K23:K27)</f>
        <v>3995</v>
      </c>
      <c r="L22" s="537" t="n">
        <f aca="false">SUM(L23:L27)</f>
        <v>0</v>
      </c>
      <c r="M22" s="538" t="n">
        <f aca="false">SUM(M23:M27)</f>
        <v>0</v>
      </c>
      <c r="N22" s="542" t="n">
        <f aca="false">SUM(N23:N27)</f>
        <v>1186.2</v>
      </c>
      <c r="O22" s="543" t="n">
        <f aca="false">SUM(O23:O27)</f>
        <v>0</v>
      </c>
      <c r="P22" s="538" t="n">
        <f aca="false">SUM(P23:P27)</f>
        <v>0</v>
      </c>
      <c r="Q22" s="536" t="n">
        <f aca="false">SUM(Q23:Q27)</f>
        <v>1400</v>
      </c>
      <c r="R22" s="537" t="n">
        <f aca="false">SUM(R23:R27)</f>
        <v>0</v>
      </c>
      <c r="S22" s="543" t="n">
        <f aca="false">SUM(S23:S27)</f>
        <v>0</v>
      </c>
      <c r="T22" s="641" t="n">
        <f aca="false">SUM(T23:T27)</f>
        <v>3900</v>
      </c>
      <c r="U22" s="642" t="n">
        <f aca="false">SUM(U23:U27)</f>
        <v>0</v>
      </c>
      <c r="V22" s="637" t="n">
        <f aca="false">SUM(V23:V27)</f>
        <v>0</v>
      </c>
      <c r="W22" s="536" t="n">
        <v>1500</v>
      </c>
      <c r="X22" s="537" t="n">
        <f aca="false">SUM(X23:X27)</f>
        <v>0</v>
      </c>
      <c r="Y22" s="538" t="n">
        <f aca="false">SUM(Y23:Y27)</f>
        <v>0</v>
      </c>
      <c r="Z22" s="536" t="n">
        <v>1500</v>
      </c>
      <c r="AA22" s="537" t="n">
        <f aca="false">SUM(AA23:AA27)</f>
        <v>0</v>
      </c>
      <c r="AB22" s="538" t="n">
        <f aca="false">SUM(AB23:AB27)</f>
        <v>0</v>
      </c>
    </row>
    <row r="23" customFormat="false" ht="12.75" hidden="false" customHeight="false" outlineLevel="0" collapsed="false">
      <c r="A23" s="429" t="s">
        <v>627</v>
      </c>
      <c r="B23" s="430" t="n">
        <v>633006</v>
      </c>
      <c r="C23" s="431" t="n">
        <v>37</v>
      </c>
      <c r="D23" s="432" t="s">
        <v>628</v>
      </c>
      <c r="E23" s="458" t="n">
        <v>1000</v>
      </c>
      <c r="F23" s="430"/>
      <c r="G23" s="44"/>
      <c r="H23" s="959" t="n">
        <v>156.57</v>
      </c>
      <c r="I23" s="960"/>
      <c r="J23" s="961"/>
      <c r="K23" s="952" t="n">
        <v>300</v>
      </c>
      <c r="L23" s="953"/>
      <c r="M23" s="954"/>
      <c r="N23" s="962"/>
      <c r="O23" s="688"/>
      <c r="P23" s="688"/>
      <c r="Q23" s="952"/>
      <c r="R23" s="953"/>
      <c r="S23" s="963"/>
      <c r="T23" s="952"/>
      <c r="U23" s="953"/>
      <c r="V23" s="954"/>
      <c r="W23" s="964"/>
      <c r="X23" s="953"/>
      <c r="Y23" s="954"/>
      <c r="Z23" s="964"/>
      <c r="AA23" s="953"/>
      <c r="AB23" s="954"/>
    </row>
    <row r="24" customFormat="false" ht="12.75" hidden="false" customHeight="false" outlineLevel="0" collapsed="false">
      <c r="A24" s="32" t="s">
        <v>47</v>
      </c>
      <c r="B24" s="33" t="n">
        <v>635006</v>
      </c>
      <c r="C24" s="34" t="n">
        <v>22</v>
      </c>
      <c r="D24" s="35" t="s">
        <v>629</v>
      </c>
      <c r="E24" s="459"/>
      <c r="F24" s="33"/>
      <c r="G24" s="37"/>
      <c r="H24" s="965"/>
      <c r="I24" s="684"/>
      <c r="J24" s="685"/>
      <c r="K24" s="680" t="n">
        <v>2000</v>
      </c>
      <c r="L24" s="681"/>
      <c r="M24" s="682"/>
      <c r="N24" s="962"/>
      <c r="O24" s="688"/>
      <c r="P24" s="688"/>
      <c r="Q24" s="680"/>
      <c r="R24" s="681"/>
      <c r="S24" s="688"/>
      <c r="T24" s="689"/>
      <c r="U24" s="690"/>
      <c r="V24" s="691"/>
      <c r="W24" s="686"/>
      <c r="X24" s="681"/>
      <c r="Y24" s="682"/>
      <c r="Z24" s="686"/>
      <c r="AA24" s="681"/>
      <c r="AB24" s="682"/>
    </row>
    <row r="25" customFormat="false" ht="12.75" hidden="false" customHeight="false" outlineLevel="0" collapsed="false">
      <c r="A25" s="45" t="s">
        <v>327</v>
      </c>
      <c r="B25" s="46" t="n">
        <v>633006</v>
      </c>
      <c r="C25" s="47" t="n">
        <v>16</v>
      </c>
      <c r="D25" s="48" t="s">
        <v>630</v>
      </c>
      <c r="E25" s="462"/>
      <c r="F25" s="46"/>
      <c r="G25" s="50"/>
      <c r="H25" s="966"/>
      <c r="I25" s="693"/>
      <c r="J25" s="694"/>
      <c r="K25" s="689" t="n">
        <v>375</v>
      </c>
      <c r="L25" s="690"/>
      <c r="M25" s="691"/>
      <c r="N25" s="695" t="n">
        <v>370.2</v>
      </c>
      <c r="O25" s="690"/>
      <c r="P25" s="697"/>
      <c r="Q25" s="689" t="n">
        <v>400</v>
      </c>
      <c r="R25" s="690"/>
      <c r="S25" s="697"/>
      <c r="T25" s="689" t="n">
        <v>400</v>
      </c>
      <c r="U25" s="690"/>
      <c r="V25" s="691"/>
      <c r="W25" s="695"/>
      <c r="X25" s="690"/>
      <c r="Y25" s="691"/>
      <c r="Z25" s="695"/>
      <c r="AA25" s="690"/>
      <c r="AB25" s="691"/>
    </row>
    <row r="26" customFormat="false" ht="12.75" hidden="false" customHeight="false" outlineLevel="0" collapsed="false">
      <c r="A26" s="45" t="s">
        <v>327</v>
      </c>
      <c r="B26" s="46" t="n">
        <v>633006</v>
      </c>
      <c r="C26" s="47" t="n">
        <v>20</v>
      </c>
      <c r="D26" s="48" t="s">
        <v>631</v>
      </c>
      <c r="E26" s="462"/>
      <c r="F26" s="46"/>
      <c r="G26" s="50"/>
      <c r="H26" s="966"/>
      <c r="I26" s="693"/>
      <c r="J26" s="694"/>
      <c r="K26" s="689" t="n">
        <v>1220</v>
      </c>
      <c r="L26" s="690"/>
      <c r="M26" s="691"/>
      <c r="N26" s="695" t="n">
        <v>816</v>
      </c>
      <c r="O26" s="690"/>
      <c r="P26" s="697"/>
      <c r="Q26" s="689" t="n">
        <v>1000</v>
      </c>
      <c r="R26" s="690"/>
      <c r="S26" s="697"/>
      <c r="T26" s="967" t="n">
        <v>3500</v>
      </c>
      <c r="U26" s="690"/>
      <c r="V26" s="691"/>
      <c r="W26" s="695"/>
      <c r="X26" s="690"/>
      <c r="Y26" s="691"/>
      <c r="Z26" s="695"/>
      <c r="AA26" s="690"/>
      <c r="AB26" s="691"/>
    </row>
    <row r="27" customFormat="false" ht="13.5" hidden="false" customHeight="false" outlineLevel="0" collapsed="false">
      <c r="A27" s="376" t="s">
        <v>627</v>
      </c>
      <c r="B27" s="377" t="n">
        <v>634004</v>
      </c>
      <c r="C27" s="378" t="n">
        <v>38</v>
      </c>
      <c r="D27" s="230" t="s">
        <v>632</v>
      </c>
      <c r="E27" s="463" t="n">
        <v>1000</v>
      </c>
      <c r="F27" s="377"/>
      <c r="G27" s="70"/>
      <c r="H27" s="968" t="n">
        <v>195.56</v>
      </c>
      <c r="I27" s="955"/>
      <c r="J27" s="956"/>
      <c r="K27" s="822" t="n">
        <v>100</v>
      </c>
      <c r="L27" s="823"/>
      <c r="M27" s="824"/>
      <c r="N27" s="969" t="n">
        <v>0</v>
      </c>
      <c r="O27" s="958"/>
      <c r="P27" s="958"/>
      <c r="Q27" s="822"/>
      <c r="R27" s="823"/>
      <c r="S27" s="958"/>
      <c r="T27" s="822"/>
      <c r="U27" s="823"/>
      <c r="V27" s="824"/>
      <c r="W27" s="826"/>
      <c r="X27" s="823"/>
      <c r="Y27" s="824"/>
      <c r="Z27" s="826"/>
      <c r="AA27" s="823"/>
      <c r="AB27" s="824"/>
    </row>
    <row r="28" s="14" customFormat="true" ht="12.75" hidden="false" customHeight="true" outlineLevel="0" collapsed="false">
      <c r="A28" s="484" t="s">
        <v>633</v>
      </c>
      <c r="B28" s="484"/>
      <c r="C28" s="484"/>
      <c r="D28" s="484"/>
      <c r="E28" s="264" t="n">
        <f aca="false">SUM(E29:E30)</f>
        <v>4185</v>
      </c>
      <c r="F28" s="17" t="n">
        <f aca="false">SUM(F29:F30)</f>
        <v>0</v>
      </c>
      <c r="G28" s="18" t="n">
        <f aca="false">SUM(G29:G30)</f>
        <v>0</v>
      </c>
      <c r="H28" s="19" t="n">
        <f aca="false">SUM(H29:H30)</f>
        <v>3181.9</v>
      </c>
      <c r="I28" s="20" t="n">
        <f aca="false">SUM(I29:I30)</f>
        <v>0</v>
      </c>
      <c r="J28" s="21" t="n">
        <f aca="false">SUM(J29:J30)</f>
        <v>0</v>
      </c>
      <c r="K28" s="16" t="n">
        <f aca="false">SUM(K29:K30)</f>
        <v>2650</v>
      </c>
      <c r="L28" s="17" t="n">
        <f aca="false">SUM(L29:L30)</f>
        <v>0</v>
      </c>
      <c r="M28" s="18" t="n">
        <f aca="false">SUM(M29:M30)</f>
        <v>0</v>
      </c>
      <c r="N28" s="424" t="n">
        <f aca="false">SUM(N29:N30)</f>
        <v>0</v>
      </c>
      <c r="O28" s="263" t="n">
        <f aca="false">SUM(O29:O30)</f>
        <v>0</v>
      </c>
      <c r="P28" s="18" t="n">
        <f aca="false">SUM(P29:P30)</f>
        <v>0</v>
      </c>
      <c r="Q28" s="16" t="n">
        <v>0</v>
      </c>
      <c r="R28" s="17" t="n">
        <f aca="false">SUM(R29:R30)</f>
        <v>0</v>
      </c>
      <c r="S28" s="263" t="n">
        <f aca="false">SUM(S29:S30)</f>
        <v>0</v>
      </c>
      <c r="T28" s="596" t="n">
        <f aca="false">SUM(T29:T30)</f>
        <v>0</v>
      </c>
      <c r="U28" s="597" t="n">
        <f aca="false">SUM(U29:U30)</f>
        <v>0</v>
      </c>
      <c r="V28" s="592" t="n">
        <f aca="false">SUM(V29:V30)</f>
        <v>0</v>
      </c>
      <c r="W28" s="16" t="n">
        <v>1000</v>
      </c>
      <c r="X28" s="17" t="n">
        <f aca="false">SUM(X29:X30)</f>
        <v>0</v>
      </c>
      <c r="Y28" s="18" t="n">
        <f aca="false">SUM(Y29:Y30)</f>
        <v>0</v>
      </c>
      <c r="Z28" s="16" t="n">
        <v>3000</v>
      </c>
      <c r="AA28" s="17" t="n">
        <f aca="false">SUM(AA29:AA30)</f>
        <v>0</v>
      </c>
      <c r="AB28" s="18" t="n">
        <f aca="false">SUM(AB29:AB30)</f>
        <v>0</v>
      </c>
    </row>
    <row r="29" s="25" customFormat="true" ht="12.75" hidden="false" customHeight="true" outlineLevel="0" collapsed="false">
      <c r="A29" s="32" t="s">
        <v>47</v>
      </c>
      <c r="B29" s="33" t="n">
        <v>633004</v>
      </c>
      <c r="C29" s="34" t="n">
        <v>22</v>
      </c>
      <c r="D29" s="35" t="s">
        <v>634</v>
      </c>
      <c r="E29" s="459" t="n">
        <v>1000</v>
      </c>
      <c r="F29" s="33"/>
      <c r="G29" s="37"/>
      <c r="H29" s="38" t="n">
        <v>0</v>
      </c>
      <c r="I29" s="39"/>
      <c r="J29" s="40"/>
      <c r="K29" s="36" t="n">
        <v>0</v>
      </c>
      <c r="L29" s="33"/>
      <c r="M29" s="37"/>
      <c r="N29" s="75" t="n">
        <v>0</v>
      </c>
      <c r="O29" s="42"/>
      <c r="P29" s="37"/>
      <c r="Q29" s="36"/>
      <c r="R29" s="33"/>
      <c r="S29" s="42"/>
      <c r="T29" s="75"/>
      <c r="U29" s="42"/>
      <c r="V29" s="37"/>
      <c r="W29" s="36"/>
      <c r="X29" s="33"/>
      <c r="Y29" s="37"/>
      <c r="Z29" s="36"/>
      <c r="AA29" s="33"/>
      <c r="AB29" s="37"/>
    </row>
    <row r="30" s="972" customFormat="true" ht="12.75" hidden="false" customHeight="true" outlineLevel="0" collapsed="false">
      <c r="A30" s="568" t="s">
        <v>53</v>
      </c>
      <c r="B30" s="582" t="n">
        <v>633004</v>
      </c>
      <c r="C30" s="569" t="n">
        <v>37</v>
      </c>
      <c r="D30" s="570" t="s">
        <v>635</v>
      </c>
      <c r="E30" s="589" t="n">
        <v>3185</v>
      </c>
      <c r="F30" s="582"/>
      <c r="G30" s="584"/>
      <c r="H30" s="585" t="n">
        <v>3181.9</v>
      </c>
      <c r="I30" s="586"/>
      <c r="J30" s="587"/>
      <c r="K30" s="583" t="n">
        <v>2650</v>
      </c>
      <c r="L30" s="582"/>
      <c r="M30" s="584"/>
      <c r="N30" s="67" t="n">
        <v>0</v>
      </c>
      <c r="O30" s="970"/>
      <c r="P30" s="971"/>
      <c r="Q30" s="583"/>
      <c r="R30" s="582"/>
      <c r="S30" s="588"/>
      <c r="T30" s="67"/>
      <c r="U30" s="970"/>
      <c r="V30" s="971"/>
      <c r="W30" s="583"/>
      <c r="X30" s="582"/>
      <c r="Y30" s="584"/>
      <c r="Z30" s="583"/>
      <c r="AA30" s="582"/>
      <c r="AB30" s="584"/>
    </row>
    <row r="31" customFormat="false" ht="13.5" hidden="false" customHeight="false" outlineLevel="0" collapsed="false">
      <c r="A31" s="484" t="s">
        <v>636</v>
      </c>
      <c r="B31" s="484"/>
      <c r="C31" s="484"/>
      <c r="D31" s="484"/>
      <c r="E31" s="264" t="n">
        <f aca="false">SUM(E32:E37)</f>
        <v>8660</v>
      </c>
      <c r="F31" s="17" t="n">
        <f aca="false">SUM(F32:F37)</f>
        <v>0</v>
      </c>
      <c r="G31" s="18" t="n">
        <f aca="false">SUM(G32:G37)</f>
        <v>0</v>
      </c>
      <c r="H31" s="19" t="n">
        <f aca="false">SUM(H32:H37)</f>
        <v>3710.83</v>
      </c>
      <c r="I31" s="20" t="n">
        <f aca="false">SUM(I32:I37)</f>
        <v>0</v>
      </c>
      <c r="J31" s="21" t="n">
        <f aca="false">SUM(J32:J37)</f>
        <v>0</v>
      </c>
      <c r="K31" s="264" t="n">
        <f aca="false">SUM(K32:K37)</f>
        <v>4500</v>
      </c>
      <c r="L31" s="16" t="n">
        <f aca="false">SUM(L32:L37)</f>
        <v>0</v>
      </c>
      <c r="M31" s="973" t="n">
        <f aca="false">SUM(M32:M37)</f>
        <v>0</v>
      </c>
      <c r="N31" s="264" t="n">
        <f aca="false">SUM(N32:N37)</f>
        <v>1180</v>
      </c>
      <c r="O31" s="17" t="n">
        <f aca="false">SUM(O32:O37)</f>
        <v>0</v>
      </c>
      <c r="P31" s="18" t="n">
        <f aca="false">SUM(P32:P37)</f>
        <v>0</v>
      </c>
      <c r="Q31" s="16" t="n">
        <f aca="false">SUM(Q32:Q37)</f>
        <v>3000</v>
      </c>
      <c r="R31" s="16" t="n">
        <f aca="false">SUM(R32:R37)</f>
        <v>0</v>
      </c>
      <c r="S31" s="974" t="n">
        <f aca="false">SUM(S32:S37)</f>
        <v>0</v>
      </c>
      <c r="T31" s="264" t="n">
        <f aca="false">SUM(T32:T37)</f>
        <v>3000</v>
      </c>
      <c r="U31" s="17" t="n">
        <f aca="false">SUM(U32:U37)</f>
        <v>0</v>
      </c>
      <c r="V31" s="18" t="n">
        <f aca="false">SUM(V32:V37)</f>
        <v>0</v>
      </c>
      <c r="W31" s="16" t="n">
        <v>3000</v>
      </c>
      <c r="X31" s="16" t="n">
        <f aca="false">SUM(X32:X37)</f>
        <v>0</v>
      </c>
      <c r="Y31" s="973" t="n">
        <f aca="false">SUM(Y32:Y37)</f>
        <v>0</v>
      </c>
      <c r="Z31" s="16" t="n">
        <v>8000</v>
      </c>
      <c r="AA31" s="16" t="n">
        <f aca="false">SUM(AA32:AA37)</f>
        <v>0</v>
      </c>
      <c r="AB31" s="973" t="n">
        <f aca="false">SUM(AB32:AB37)</f>
        <v>0</v>
      </c>
    </row>
    <row r="32" s="25" customFormat="true" ht="12.75" hidden="false" customHeight="true" outlineLevel="0" collapsed="false">
      <c r="A32" s="32" t="s">
        <v>47</v>
      </c>
      <c r="B32" s="33" t="n">
        <v>635006</v>
      </c>
      <c r="C32" s="34" t="n">
        <v>22</v>
      </c>
      <c r="D32" s="35" t="s">
        <v>637</v>
      </c>
      <c r="E32" s="459" t="n">
        <v>4000</v>
      </c>
      <c r="F32" s="33"/>
      <c r="G32" s="37"/>
      <c r="H32" s="38" t="n">
        <v>2360.83</v>
      </c>
      <c r="I32" s="39"/>
      <c r="J32" s="40"/>
      <c r="K32" s="36" t="n">
        <v>2000</v>
      </c>
      <c r="L32" s="33"/>
      <c r="M32" s="37"/>
      <c r="N32" s="75" t="n">
        <v>1180</v>
      </c>
      <c r="O32" s="42"/>
      <c r="P32" s="37"/>
      <c r="Q32" s="36" t="n">
        <v>2000</v>
      </c>
      <c r="R32" s="33"/>
      <c r="S32" s="42"/>
      <c r="T32" s="75" t="n">
        <v>2000</v>
      </c>
      <c r="U32" s="42"/>
      <c r="V32" s="37"/>
      <c r="W32" s="36"/>
      <c r="X32" s="33"/>
      <c r="Y32" s="37"/>
      <c r="Z32" s="36"/>
      <c r="AA32" s="33"/>
      <c r="AB32" s="37"/>
    </row>
    <row r="33" s="25" customFormat="true" ht="12.75" hidden="false" customHeight="true" outlineLevel="0" collapsed="false">
      <c r="A33" s="45" t="s">
        <v>47</v>
      </c>
      <c r="B33" s="46" t="n">
        <v>635006</v>
      </c>
      <c r="C33" s="47" t="n">
        <v>22</v>
      </c>
      <c r="D33" s="48" t="s">
        <v>638</v>
      </c>
      <c r="E33" s="462" t="n">
        <v>3000</v>
      </c>
      <c r="F33" s="46"/>
      <c r="G33" s="50"/>
      <c r="H33" s="51" t="n">
        <v>0</v>
      </c>
      <c r="I33" s="52"/>
      <c r="J33" s="53"/>
      <c r="K33" s="49" t="n">
        <v>1000</v>
      </c>
      <c r="L33" s="46"/>
      <c r="M33" s="50"/>
      <c r="N33" s="57"/>
      <c r="O33" s="55"/>
      <c r="P33" s="50"/>
      <c r="Q33" s="49"/>
      <c r="R33" s="46"/>
      <c r="S33" s="55"/>
      <c r="T33" s="57"/>
      <c r="U33" s="55"/>
      <c r="V33" s="50"/>
      <c r="W33" s="49"/>
      <c r="X33" s="46"/>
      <c r="Y33" s="50"/>
      <c r="Z33" s="49"/>
      <c r="AA33" s="46"/>
      <c r="AB33" s="50"/>
    </row>
    <row r="34" customFormat="false" ht="12.75" hidden="false" customHeight="false" outlineLevel="0" collapsed="false">
      <c r="A34" s="45" t="s">
        <v>355</v>
      </c>
      <c r="B34" s="46" t="n">
        <v>637011</v>
      </c>
      <c r="C34" s="47" t="n">
        <v>22</v>
      </c>
      <c r="D34" s="48" t="s">
        <v>639</v>
      </c>
      <c r="E34" s="462" t="n">
        <v>1660</v>
      </c>
      <c r="F34" s="46"/>
      <c r="G34" s="50"/>
      <c r="H34" s="51" t="n">
        <v>1350</v>
      </c>
      <c r="I34" s="52"/>
      <c r="J34" s="53"/>
      <c r="K34" s="49" t="n">
        <v>1500</v>
      </c>
      <c r="L34" s="46"/>
      <c r="M34" s="50"/>
      <c r="N34" s="57"/>
      <c r="O34" s="55"/>
      <c r="P34" s="50"/>
      <c r="Q34" s="49" t="n">
        <v>1000</v>
      </c>
      <c r="R34" s="46"/>
      <c r="S34" s="55"/>
      <c r="T34" s="57" t="n">
        <v>1000</v>
      </c>
      <c r="U34" s="55"/>
      <c r="V34" s="50"/>
      <c r="W34" s="49"/>
      <c r="X34" s="46"/>
      <c r="Y34" s="50"/>
      <c r="Z34" s="49"/>
      <c r="AA34" s="46"/>
      <c r="AB34" s="50"/>
    </row>
    <row r="35" customFormat="false" ht="12.75" hidden="false" customHeight="false" outlineLevel="0" collapsed="false">
      <c r="A35" s="58" t="s">
        <v>47</v>
      </c>
      <c r="B35" s="59" t="n">
        <v>717001</v>
      </c>
      <c r="C35" s="60" t="n">
        <v>22</v>
      </c>
      <c r="D35" s="48" t="s">
        <v>640</v>
      </c>
      <c r="E35" s="559"/>
      <c r="F35" s="59"/>
      <c r="G35" s="63"/>
      <c r="H35" s="64"/>
      <c r="I35" s="65"/>
      <c r="J35" s="66"/>
      <c r="K35" s="62"/>
      <c r="L35" s="46"/>
      <c r="M35" s="63"/>
      <c r="N35" s="76"/>
      <c r="O35" s="68"/>
      <c r="P35" s="63"/>
      <c r="Q35" s="62"/>
      <c r="R35" s="46"/>
      <c r="S35" s="68"/>
      <c r="T35" s="76"/>
      <c r="U35" s="68"/>
      <c r="V35" s="63"/>
      <c r="W35" s="62"/>
      <c r="X35" s="46"/>
      <c r="Y35" s="63"/>
      <c r="Z35" s="62"/>
      <c r="AA35" s="46"/>
      <c r="AB35" s="63"/>
    </row>
    <row r="36" customFormat="false" ht="12.75" hidden="false" customHeight="false" outlineLevel="0" collapsed="false">
      <c r="A36" s="58" t="s">
        <v>47</v>
      </c>
      <c r="B36" s="59" t="n">
        <v>717002</v>
      </c>
      <c r="C36" s="60" t="n">
        <v>22</v>
      </c>
      <c r="D36" s="48" t="s">
        <v>641</v>
      </c>
      <c r="E36" s="559"/>
      <c r="F36" s="59"/>
      <c r="G36" s="63"/>
      <c r="H36" s="64"/>
      <c r="I36" s="65"/>
      <c r="J36" s="66"/>
      <c r="K36" s="62"/>
      <c r="L36" s="46"/>
      <c r="M36" s="63"/>
      <c r="N36" s="76"/>
      <c r="O36" s="68"/>
      <c r="P36" s="63"/>
      <c r="Q36" s="62"/>
      <c r="R36" s="46"/>
      <c r="S36" s="68"/>
      <c r="T36" s="76"/>
      <c r="U36" s="68"/>
      <c r="V36" s="63"/>
      <c r="W36" s="62"/>
      <c r="X36" s="46"/>
      <c r="Y36" s="63"/>
      <c r="Z36" s="62"/>
      <c r="AA36" s="46"/>
      <c r="AB36" s="63"/>
    </row>
    <row r="37" customFormat="false" ht="13.5" hidden="false" customHeight="false" outlineLevel="0" collapsed="false">
      <c r="A37" s="376" t="s">
        <v>47</v>
      </c>
      <c r="B37" s="377" t="n">
        <v>717001</v>
      </c>
      <c r="C37" s="378" t="n">
        <v>22</v>
      </c>
      <c r="D37" s="950" t="s">
        <v>642</v>
      </c>
      <c r="E37" s="463"/>
      <c r="F37" s="377" t="n">
        <v>0</v>
      </c>
      <c r="G37" s="70"/>
      <c r="H37" s="426"/>
      <c r="I37" s="427" t="n">
        <v>0</v>
      </c>
      <c r="J37" s="428"/>
      <c r="K37" s="425"/>
      <c r="L37" s="704"/>
      <c r="M37" s="70"/>
      <c r="N37" s="502"/>
      <c r="O37" s="69"/>
      <c r="P37" s="70"/>
      <c r="Q37" s="425"/>
      <c r="R37" s="259"/>
      <c r="S37" s="69"/>
      <c r="T37" s="502"/>
      <c r="U37" s="69"/>
      <c r="V37" s="70"/>
      <c r="W37" s="425"/>
      <c r="Y37" s="70"/>
      <c r="Z37" s="425"/>
      <c r="AB37" s="70"/>
    </row>
    <row r="38" customFormat="false" ht="13.5" hidden="false" customHeight="false" outlineLevel="0" collapsed="false">
      <c r="A38" s="484" t="s">
        <v>643</v>
      </c>
      <c r="B38" s="484"/>
      <c r="C38" s="484"/>
      <c r="D38" s="484"/>
      <c r="E38" s="264" t="n">
        <f aca="false">SUM(E39)</f>
        <v>500</v>
      </c>
      <c r="F38" s="17" t="n">
        <f aca="false">SUM(F39)</f>
        <v>0</v>
      </c>
      <c r="G38" s="18" t="n">
        <f aca="false">SUM(G39)</f>
        <v>0</v>
      </c>
      <c r="H38" s="19" t="n">
        <f aca="false">SUM(H39)</f>
        <v>163.86</v>
      </c>
      <c r="I38" s="20" t="n">
        <f aca="false">SUM(I39)</f>
        <v>0</v>
      </c>
      <c r="J38" s="21" t="n">
        <f aca="false">SUM(J39)</f>
        <v>0</v>
      </c>
      <c r="K38" s="16" t="n">
        <f aca="false">SUM(K39)</f>
        <v>500</v>
      </c>
      <c r="L38" s="17" t="n">
        <f aca="false">SUM(L39)</f>
        <v>0</v>
      </c>
      <c r="M38" s="18" t="n">
        <f aca="false">SUM(M39)</f>
        <v>0</v>
      </c>
      <c r="N38" s="424" t="n">
        <f aca="false">SUM(N39)</f>
        <v>248.24</v>
      </c>
      <c r="O38" s="263" t="n">
        <f aca="false">SUM(O39)</f>
        <v>0</v>
      </c>
      <c r="P38" s="18" t="n">
        <f aca="false">SUM(P39)</f>
        <v>0</v>
      </c>
      <c r="Q38" s="16" t="n">
        <f aca="false">SUM(Q39)</f>
        <v>500</v>
      </c>
      <c r="R38" s="17" t="n">
        <f aca="false">SUM(R39)</f>
        <v>0</v>
      </c>
      <c r="S38" s="263" t="n">
        <f aca="false">SUM(S39)</f>
        <v>0</v>
      </c>
      <c r="T38" s="424" t="n">
        <f aca="false">SUM(T39)</f>
        <v>500</v>
      </c>
      <c r="U38" s="263" t="n">
        <f aca="false">SUM(U39)</f>
        <v>0</v>
      </c>
      <c r="V38" s="18" t="n">
        <f aca="false">SUM(V39)</f>
        <v>0</v>
      </c>
      <c r="W38" s="16" t="n">
        <v>700</v>
      </c>
      <c r="X38" s="17" t="n">
        <f aca="false">SUM(X39)</f>
        <v>0</v>
      </c>
      <c r="Y38" s="18" t="n">
        <f aca="false">SUM(Y39)</f>
        <v>0</v>
      </c>
      <c r="Z38" s="16" t="n">
        <v>700</v>
      </c>
      <c r="AA38" s="17" t="n">
        <f aca="false">SUM(AA39)</f>
        <v>0</v>
      </c>
      <c r="AB38" s="18" t="n">
        <f aca="false">SUM(AB39)</f>
        <v>0</v>
      </c>
    </row>
    <row r="39" s="1" customFormat="true" ht="13.5" hidden="false" customHeight="false" outlineLevel="0" collapsed="false">
      <c r="A39" s="975" t="s">
        <v>47</v>
      </c>
      <c r="B39" s="976" t="n">
        <v>633006</v>
      </c>
      <c r="C39" s="976" t="n">
        <v>37</v>
      </c>
      <c r="D39" s="977" t="s">
        <v>644</v>
      </c>
      <c r="E39" s="978" t="n">
        <v>500</v>
      </c>
      <c r="F39" s="979"/>
      <c r="G39" s="980"/>
      <c r="H39" s="981" t="n">
        <v>163.86</v>
      </c>
      <c r="I39" s="982"/>
      <c r="J39" s="983"/>
      <c r="K39" s="984" t="n">
        <v>500</v>
      </c>
      <c r="L39" s="979"/>
      <c r="M39" s="980"/>
      <c r="N39" s="985" t="n">
        <v>248.24</v>
      </c>
      <c r="O39" s="986"/>
      <c r="P39" s="987"/>
      <c r="Q39" s="984" t="n">
        <v>500</v>
      </c>
      <c r="R39" s="979"/>
      <c r="S39" s="988"/>
      <c r="T39" s="985" t="n">
        <v>500</v>
      </c>
      <c r="U39" s="986"/>
      <c r="V39" s="987"/>
      <c r="W39" s="984"/>
      <c r="X39" s="979"/>
      <c r="Y39" s="980"/>
      <c r="Z39" s="984"/>
      <c r="AA39" s="979"/>
      <c r="AB39" s="980"/>
    </row>
    <row r="40" s="25" customFormat="true" ht="12.75" hidden="false" customHeight="true" outlineLevel="0" collapsed="false">
      <c r="A40" s="484" t="s">
        <v>645</v>
      </c>
      <c r="B40" s="484"/>
      <c r="C40" s="484"/>
      <c r="D40" s="484"/>
      <c r="E40" s="264" t="n">
        <f aca="false">SUM(E41:E44)</f>
        <v>23109</v>
      </c>
      <c r="F40" s="17" t="n">
        <f aca="false">SUM(F41:F44)</f>
        <v>0</v>
      </c>
      <c r="G40" s="18" t="n">
        <f aca="false">SUM(G41:G44)</f>
        <v>0</v>
      </c>
      <c r="H40" s="19" t="n">
        <f aca="false">SUM(H41:H44)</f>
        <v>20655.43</v>
      </c>
      <c r="I40" s="20" t="n">
        <f aca="false">SUM(I41:I44)</f>
        <v>0</v>
      </c>
      <c r="J40" s="21" t="n">
        <f aca="false">SUM(J41:J44)</f>
        <v>0</v>
      </c>
      <c r="K40" s="16" t="n">
        <f aca="false">SUM(K41:K44)</f>
        <v>22000</v>
      </c>
      <c r="L40" s="17" t="n">
        <f aca="false">SUM(L41:L44)</f>
        <v>0</v>
      </c>
      <c r="M40" s="18" t="n">
        <f aca="false">SUM(M41:M44)</f>
        <v>0</v>
      </c>
      <c r="N40" s="424" t="n">
        <f aca="false">SUM(N41:N44)</f>
        <v>15797.56</v>
      </c>
      <c r="O40" s="263" t="n">
        <f aca="false">SUM(O41:O44)</f>
        <v>0</v>
      </c>
      <c r="P40" s="18" t="n">
        <f aca="false">SUM(P41:P44)</f>
        <v>0</v>
      </c>
      <c r="Q40" s="16" t="n">
        <f aca="false">SUM(Q41:Q44)</f>
        <v>22000</v>
      </c>
      <c r="R40" s="17" t="n">
        <f aca="false">SUM(R41:R44)</f>
        <v>0</v>
      </c>
      <c r="S40" s="263" t="n">
        <f aca="false">SUM(S41:S44)</f>
        <v>0</v>
      </c>
      <c r="T40" s="424" t="n">
        <f aca="false">SUM(T41:T44)</f>
        <v>17000</v>
      </c>
      <c r="U40" s="263" t="n">
        <f aca="false">SUM(U41:U44)</f>
        <v>0</v>
      </c>
      <c r="V40" s="18" t="n">
        <f aca="false">SUM(V41:V44)</f>
        <v>0</v>
      </c>
      <c r="W40" s="16" t="n">
        <v>22000</v>
      </c>
      <c r="X40" s="17" t="n">
        <f aca="false">SUM(X41:X44)</f>
        <v>0</v>
      </c>
      <c r="Y40" s="18" t="n">
        <f aca="false">SUM(Y41:Y44)</f>
        <v>0</v>
      </c>
      <c r="Z40" s="16" t="n">
        <v>24000</v>
      </c>
      <c r="AA40" s="17" t="n">
        <f aca="false">SUM(AA41:AA44)</f>
        <v>0</v>
      </c>
      <c r="AB40" s="18" t="n">
        <f aca="false">SUM(AB41:AB44)</f>
        <v>0</v>
      </c>
    </row>
    <row r="41" s="25" customFormat="true" ht="12.75" hidden="false" customHeight="true" outlineLevel="0" collapsed="false">
      <c r="A41" s="32" t="s">
        <v>355</v>
      </c>
      <c r="B41" s="33" t="n">
        <v>637011</v>
      </c>
      <c r="C41" s="34" t="n">
        <v>22</v>
      </c>
      <c r="D41" s="989" t="s">
        <v>646</v>
      </c>
      <c r="E41" s="459" t="n">
        <v>1500</v>
      </c>
      <c r="F41" s="33"/>
      <c r="G41" s="37"/>
      <c r="H41" s="38" t="n">
        <v>870.46</v>
      </c>
      <c r="I41" s="39"/>
      <c r="J41" s="40"/>
      <c r="K41" s="36" t="n">
        <v>1000</v>
      </c>
      <c r="L41" s="33"/>
      <c r="M41" s="37"/>
      <c r="N41" s="75" t="n">
        <v>955.28</v>
      </c>
      <c r="O41" s="42"/>
      <c r="P41" s="37"/>
      <c r="Q41" s="36" t="n">
        <v>1000</v>
      </c>
      <c r="R41" s="33"/>
      <c r="S41" s="42"/>
      <c r="T41" s="458" t="n">
        <v>1000</v>
      </c>
      <c r="U41" s="430"/>
      <c r="V41" s="44"/>
      <c r="W41" s="36"/>
      <c r="X41" s="33"/>
      <c r="Y41" s="37"/>
      <c r="Z41" s="36"/>
      <c r="AA41" s="33"/>
      <c r="AB41" s="37"/>
    </row>
    <row r="42" customFormat="false" ht="12.75" hidden="false" customHeight="false" outlineLevel="0" collapsed="false">
      <c r="A42" s="45" t="s">
        <v>647</v>
      </c>
      <c r="B42" s="46" t="n">
        <v>632002</v>
      </c>
      <c r="C42" s="47" t="n">
        <v>19</v>
      </c>
      <c r="D42" s="48" t="s">
        <v>648</v>
      </c>
      <c r="E42" s="462" t="n">
        <v>19115</v>
      </c>
      <c r="F42" s="46"/>
      <c r="G42" s="50"/>
      <c r="H42" s="51" t="n">
        <v>19114.35</v>
      </c>
      <c r="I42" s="52"/>
      <c r="J42" s="53"/>
      <c r="K42" s="49" t="n">
        <v>20000</v>
      </c>
      <c r="L42" s="46"/>
      <c r="M42" s="50"/>
      <c r="N42" s="57" t="n">
        <v>14230.28</v>
      </c>
      <c r="O42" s="55"/>
      <c r="P42" s="50"/>
      <c r="Q42" s="49" t="n">
        <v>20000</v>
      </c>
      <c r="R42" s="46"/>
      <c r="S42" s="55"/>
      <c r="T42" s="460" t="n">
        <v>15000</v>
      </c>
      <c r="U42" s="46"/>
      <c r="V42" s="50"/>
      <c r="W42" s="49"/>
      <c r="X42" s="46"/>
      <c r="Y42" s="50"/>
      <c r="Z42" s="49"/>
      <c r="AA42" s="46"/>
      <c r="AB42" s="50"/>
    </row>
    <row r="43" customFormat="false" ht="12.75" hidden="false" customHeight="false" outlineLevel="0" collapsed="false">
      <c r="A43" s="45" t="s">
        <v>647</v>
      </c>
      <c r="B43" s="46" t="n">
        <v>635006</v>
      </c>
      <c r="C43" s="47" t="n">
        <v>22</v>
      </c>
      <c r="D43" s="48" t="s">
        <v>649</v>
      </c>
      <c r="E43" s="462" t="n">
        <v>1000</v>
      </c>
      <c r="F43" s="46"/>
      <c r="G43" s="50"/>
      <c r="H43" s="51" t="n">
        <v>670.62</v>
      </c>
      <c r="I43" s="52"/>
      <c r="J43" s="53"/>
      <c r="K43" s="49" t="n">
        <v>1000</v>
      </c>
      <c r="L43" s="46"/>
      <c r="M43" s="50"/>
      <c r="N43" s="57" t="n">
        <v>612</v>
      </c>
      <c r="O43" s="55"/>
      <c r="P43" s="50"/>
      <c r="Q43" s="49" t="n">
        <v>1000</v>
      </c>
      <c r="R43" s="46"/>
      <c r="S43" s="55"/>
      <c r="T43" s="462" t="n">
        <v>1000</v>
      </c>
      <c r="U43" s="46"/>
      <c r="V43" s="50"/>
      <c r="W43" s="49"/>
      <c r="X43" s="46"/>
      <c r="Y43" s="50"/>
      <c r="Z43" s="49"/>
      <c r="AA43" s="46"/>
      <c r="AB43" s="50"/>
    </row>
    <row r="44" s="25" customFormat="true" ht="12.75" hidden="false" customHeight="true" outlineLevel="0" collapsed="false">
      <c r="A44" s="376" t="s">
        <v>647</v>
      </c>
      <c r="B44" s="377" t="n">
        <v>637004</v>
      </c>
      <c r="C44" s="378" t="n">
        <v>37</v>
      </c>
      <c r="D44" s="230" t="s">
        <v>650</v>
      </c>
      <c r="E44" s="463" t="n">
        <v>1494</v>
      </c>
      <c r="F44" s="377"/>
      <c r="G44" s="70"/>
      <c r="H44" s="426" t="n">
        <v>0</v>
      </c>
      <c r="I44" s="427"/>
      <c r="J44" s="428"/>
      <c r="K44" s="425" t="n">
        <v>0</v>
      </c>
      <c r="L44" s="377"/>
      <c r="M44" s="70"/>
      <c r="N44" s="502"/>
      <c r="O44" s="69"/>
      <c r="P44" s="70"/>
      <c r="Q44" s="425"/>
      <c r="R44" s="377"/>
      <c r="S44" s="69"/>
      <c r="T44" s="463"/>
      <c r="U44" s="377"/>
      <c r="V44" s="70"/>
      <c r="W44" s="425"/>
      <c r="X44" s="377"/>
      <c r="Y44" s="70"/>
      <c r="Z44" s="425"/>
      <c r="AA44" s="377"/>
      <c r="AB44" s="70"/>
    </row>
    <row r="45" customFormat="false" ht="13.5" hidden="false" customHeight="false" outlineLevel="0" collapsed="false">
      <c r="A45" s="484" t="s">
        <v>651</v>
      </c>
      <c r="B45" s="484"/>
      <c r="C45" s="484"/>
      <c r="D45" s="484"/>
      <c r="E45" s="264" t="n">
        <f aca="false">SUM(E46:E67)</f>
        <v>15640</v>
      </c>
      <c r="F45" s="17" t="n">
        <f aca="false">SUM(F46:F67)</f>
        <v>1500</v>
      </c>
      <c r="G45" s="18" t="n">
        <f aca="false">SUM(G46:G67)</f>
        <v>0</v>
      </c>
      <c r="H45" s="19" t="n">
        <f aca="false">SUM(H46:H67)</f>
        <v>11753.47</v>
      </c>
      <c r="I45" s="20" t="n">
        <f aca="false">SUM(I46:I67)</f>
        <v>0</v>
      </c>
      <c r="J45" s="21" t="n">
        <f aca="false">SUM(J46:J67)</f>
        <v>0</v>
      </c>
      <c r="K45" s="16" t="n">
        <f aca="false">SUM(K46:K67)</f>
        <v>14145</v>
      </c>
      <c r="L45" s="17" t="n">
        <f aca="false">SUM(L46:L67)</f>
        <v>6500</v>
      </c>
      <c r="M45" s="18" t="n">
        <f aca="false">SUM(M46:M67)</f>
        <v>0</v>
      </c>
      <c r="N45" s="424" t="n">
        <f aca="false">SUM(N46:N67)</f>
        <v>10452.28</v>
      </c>
      <c r="O45" s="263" t="n">
        <f aca="false">SUM(O46:O67)</f>
        <v>0</v>
      </c>
      <c r="P45" s="18" t="n">
        <f aca="false">SUM(P46:P67)</f>
        <v>0</v>
      </c>
      <c r="Q45" s="16" t="n">
        <f aca="false">SUM(Q46:Q55)</f>
        <v>16000</v>
      </c>
      <c r="R45" s="17" t="n">
        <f aca="false">SUM(R46:R67)</f>
        <v>0</v>
      </c>
      <c r="S45" s="263" t="n">
        <f aca="false">SUM(S46:S67)</f>
        <v>0</v>
      </c>
      <c r="T45" s="424" t="n">
        <f aca="false">SUM(T46:T67)</f>
        <v>14570</v>
      </c>
      <c r="U45" s="263" t="n">
        <f aca="false">SUM(U46:U67)</f>
        <v>0</v>
      </c>
      <c r="V45" s="18" t="n">
        <f aca="false">SUM(V46:V67)</f>
        <v>0</v>
      </c>
      <c r="W45" s="16" t="n">
        <v>16000</v>
      </c>
      <c r="X45" s="17" t="n">
        <f aca="false">SUM(X46:X67)</f>
        <v>0</v>
      </c>
      <c r="Y45" s="18" t="n">
        <f aca="false">SUM(Y46:Y67)</f>
        <v>0</v>
      </c>
      <c r="Z45" s="16" t="n">
        <v>20000</v>
      </c>
      <c r="AA45" s="17" t="n">
        <f aca="false">SUM(AA46:AA67)</f>
        <v>0</v>
      </c>
      <c r="AB45" s="18" t="n">
        <f aca="false">SUM(AB46:AB67)</f>
        <v>0</v>
      </c>
    </row>
    <row r="46" customFormat="false" ht="12.75" hidden="false" customHeight="false" outlineLevel="0" collapsed="false">
      <c r="A46" s="32" t="s">
        <v>73</v>
      </c>
      <c r="B46" s="33" t="n">
        <v>632001</v>
      </c>
      <c r="C46" s="34" t="n">
        <v>60</v>
      </c>
      <c r="D46" s="35" t="s">
        <v>652</v>
      </c>
      <c r="E46" s="459" t="n">
        <v>6000</v>
      </c>
      <c r="F46" s="33"/>
      <c r="G46" s="37"/>
      <c r="H46" s="38" t="n">
        <v>5495.89</v>
      </c>
      <c r="I46" s="39"/>
      <c r="J46" s="40"/>
      <c r="K46" s="36" t="n">
        <v>7270</v>
      </c>
      <c r="L46" s="33"/>
      <c r="M46" s="37"/>
      <c r="N46" s="75" t="n">
        <v>7268.71</v>
      </c>
      <c r="O46" s="42"/>
      <c r="P46" s="37"/>
      <c r="Q46" s="36" t="n">
        <v>7000</v>
      </c>
      <c r="R46" s="33"/>
      <c r="S46" s="42"/>
      <c r="T46" s="458" t="n">
        <v>7000</v>
      </c>
      <c r="U46" s="430"/>
      <c r="V46" s="44"/>
      <c r="W46" s="36"/>
      <c r="X46" s="33"/>
      <c r="Y46" s="37"/>
      <c r="Z46" s="36"/>
      <c r="AA46" s="33"/>
      <c r="AB46" s="37"/>
    </row>
    <row r="47" customFormat="false" ht="12.75" hidden="false" customHeight="false" outlineLevel="0" collapsed="false">
      <c r="A47" s="45" t="s">
        <v>73</v>
      </c>
      <c r="B47" s="46" t="n">
        <v>632002</v>
      </c>
      <c r="C47" s="47" t="n">
        <v>60</v>
      </c>
      <c r="D47" s="48" t="s">
        <v>653</v>
      </c>
      <c r="E47" s="462" t="n">
        <v>2500</v>
      </c>
      <c r="F47" s="46"/>
      <c r="G47" s="50"/>
      <c r="H47" s="51" t="n">
        <v>2497.48</v>
      </c>
      <c r="I47" s="52"/>
      <c r="J47" s="53"/>
      <c r="K47" s="49" t="n">
        <v>1605</v>
      </c>
      <c r="L47" s="46"/>
      <c r="M47" s="50"/>
      <c r="N47" s="57" t="n">
        <v>914.78</v>
      </c>
      <c r="O47" s="55"/>
      <c r="P47" s="50"/>
      <c r="Q47" s="49" t="n">
        <v>2730</v>
      </c>
      <c r="R47" s="46"/>
      <c r="S47" s="55"/>
      <c r="T47" s="460" t="n">
        <v>2400</v>
      </c>
      <c r="U47" s="46"/>
      <c r="V47" s="50"/>
      <c r="W47" s="49"/>
      <c r="X47" s="46"/>
      <c r="Y47" s="50"/>
      <c r="Z47" s="49"/>
      <c r="AA47" s="46"/>
      <c r="AB47" s="50"/>
    </row>
    <row r="48" customFormat="false" ht="12.75" hidden="false" customHeight="false" outlineLevel="0" collapsed="false">
      <c r="A48" s="45" t="s">
        <v>73</v>
      </c>
      <c r="B48" s="46" t="n">
        <v>632003</v>
      </c>
      <c r="C48" s="47" t="n">
        <v>60</v>
      </c>
      <c r="D48" s="48" t="s">
        <v>654</v>
      </c>
      <c r="E48" s="462" t="n">
        <v>500</v>
      </c>
      <c r="F48" s="46"/>
      <c r="G48" s="50"/>
      <c r="H48" s="51" t="n">
        <v>443.09</v>
      </c>
      <c r="I48" s="52"/>
      <c r="J48" s="53"/>
      <c r="K48" s="49" t="n">
        <v>305</v>
      </c>
      <c r="L48" s="46"/>
      <c r="M48" s="50"/>
      <c r="N48" s="57" t="n">
        <v>301.83</v>
      </c>
      <c r="O48" s="55"/>
      <c r="P48" s="50"/>
      <c r="Q48" s="49" t="n">
        <v>400</v>
      </c>
      <c r="R48" s="46"/>
      <c r="S48" s="55"/>
      <c r="T48" s="462" t="n">
        <v>400</v>
      </c>
      <c r="U48" s="46"/>
      <c r="V48" s="50"/>
      <c r="W48" s="49"/>
      <c r="X48" s="46"/>
      <c r="Y48" s="50"/>
      <c r="Z48" s="49"/>
      <c r="AA48" s="46"/>
      <c r="AB48" s="50"/>
    </row>
    <row r="49" s="25" customFormat="true" ht="12.75" hidden="false" customHeight="true" outlineLevel="0" collapsed="false">
      <c r="A49" s="45" t="s">
        <v>73</v>
      </c>
      <c r="B49" s="46" t="n">
        <v>633004</v>
      </c>
      <c r="C49" s="47" t="n">
        <v>60</v>
      </c>
      <c r="D49" s="48" t="s">
        <v>655</v>
      </c>
      <c r="E49" s="462" t="n">
        <v>300</v>
      </c>
      <c r="F49" s="46"/>
      <c r="G49" s="50"/>
      <c r="H49" s="51" t="n">
        <v>23.68</v>
      </c>
      <c r="I49" s="52"/>
      <c r="J49" s="53"/>
      <c r="K49" s="49" t="n">
        <v>1100</v>
      </c>
      <c r="L49" s="46"/>
      <c r="M49" s="50"/>
      <c r="N49" s="57" t="n">
        <v>718.8</v>
      </c>
      <c r="O49" s="55"/>
      <c r="P49" s="50"/>
      <c r="Q49" s="49" t="n">
        <v>1300</v>
      </c>
      <c r="R49" s="46"/>
      <c r="S49" s="55"/>
      <c r="T49" s="460" t="n">
        <v>1000</v>
      </c>
      <c r="U49" s="46"/>
      <c r="V49" s="50"/>
      <c r="W49" s="49"/>
      <c r="X49" s="46"/>
      <c r="Y49" s="50"/>
      <c r="Z49" s="49"/>
      <c r="AA49" s="46"/>
      <c r="AB49" s="50"/>
    </row>
    <row r="50" customFormat="false" ht="12.75" hidden="false" customHeight="false" outlineLevel="0" collapsed="false">
      <c r="A50" s="45" t="s">
        <v>73</v>
      </c>
      <c r="B50" s="46" t="n">
        <v>633006</v>
      </c>
      <c r="C50" s="47" t="n">
        <v>60</v>
      </c>
      <c r="D50" s="48" t="s">
        <v>656</v>
      </c>
      <c r="E50" s="462" t="n">
        <v>500</v>
      </c>
      <c r="F50" s="46"/>
      <c r="G50" s="50"/>
      <c r="H50" s="51" t="n">
        <v>179.55</v>
      </c>
      <c r="I50" s="52"/>
      <c r="J50" s="53"/>
      <c r="K50" s="49" t="n">
        <v>300</v>
      </c>
      <c r="L50" s="46"/>
      <c r="M50" s="50"/>
      <c r="N50" s="57" t="n">
        <v>114.28</v>
      </c>
      <c r="O50" s="55"/>
      <c r="P50" s="50"/>
      <c r="Q50" s="49" t="n">
        <v>400</v>
      </c>
      <c r="R50" s="46"/>
      <c r="S50" s="55"/>
      <c r="T50" s="462" t="n">
        <v>400</v>
      </c>
      <c r="U50" s="46"/>
      <c r="V50" s="50"/>
      <c r="W50" s="49"/>
      <c r="X50" s="46"/>
      <c r="Y50" s="50"/>
      <c r="Z50" s="49"/>
      <c r="AA50" s="46"/>
      <c r="AB50" s="50"/>
    </row>
    <row r="51" customFormat="false" ht="12.75" hidden="false" customHeight="false" outlineLevel="0" collapsed="false">
      <c r="A51" s="45" t="s">
        <v>73</v>
      </c>
      <c r="B51" s="46" t="n">
        <v>633015</v>
      </c>
      <c r="C51" s="47" t="n">
        <v>60</v>
      </c>
      <c r="D51" s="48" t="s">
        <v>657</v>
      </c>
      <c r="E51" s="462" t="n">
        <v>70</v>
      </c>
      <c r="F51" s="46"/>
      <c r="G51" s="50"/>
      <c r="H51" s="51" t="n">
        <v>41.93</v>
      </c>
      <c r="I51" s="52"/>
      <c r="J51" s="53"/>
      <c r="K51" s="49" t="n">
        <v>70</v>
      </c>
      <c r="L51" s="46"/>
      <c r="M51" s="50"/>
      <c r="N51" s="57" t="n">
        <v>30.02</v>
      </c>
      <c r="O51" s="55"/>
      <c r="P51" s="50"/>
      <c r="Q51" s="49" t="n">
        <v>70</v>
      </c>
      <c r="R51" s="46"/>
      <c r="S51" s="55"/>
      <c r="T51" s="462" t="n">
        <v>70</v>
      </c>
      <c r="U51" s="46"/>
      <c r="V51" s="50"/>
      <c r="W51" s="49"/>
      <c r="X51" s="46"/>
      <c r="Y51" s="50"/>
      <c r="Z51" s="49"/>
      <c r="AA51" s="46"/>
      <c r="AB51" s="50"/>
    </row>
    <row r="52" customFormat="false" ht="12.75" hidden="false" customHeight="false" outlineLevel="0" collapsed="false">
      <c r="A52" s="45" t="s">
        <v>73</v>
      </c>
      <c r="B52" s="46" t="n">
        <v>635004</v>
      </c>
      <c r="C52" s="47" t="n">
        <v>60</v>
      </c>
      <c r="D52" s="48" t="s">
        <v>658</v>
      </c>
      <c r="E52" s="462" t="n">
        <v>1000</v>
      </c>
      <c r="F52" s="46"/>
      <c r="G52" s="50"/>
      <c r="H52" s="51" t="n">
        <v>610.2</v>
      </c>
      <c r="I52" s="52"/>
      <c r="J52" s="53"/>
      <c r="K52" s="49" t="n">
        <v>800</v>
      </c>
      <c r="L52" s="46"/>
      <c r="M52" s="50"/>
      <c r="N52" s="57" t="n">
        <v>714.4</v>
      </c>
      <c r="O52" s="55"/>
      <c r="P52" s="50"/>
      <c r="Q52" s="49" t="n">
        <v>1000</v>
      </c>
      <c r="R52" s="46"/>
      <c r="S52" s="55"/>
      <c r="T52" s="462" t="n">
        <v>1000</v>
      </c>
      <c r="U52" s="46"/>
      <c r="V52" s="50"/>
      <c r="W52" s="49"/>
      <c r="X52" s="46"/>
      <c r="Y52" s="50"/>
      <c r="Z52" s="49"/>
      <c r="AA52" s="46"/>
      <c r="AB52" s="50"/>
    </row>
    <row r="53" customFormat="false" ht="12.75" hidden="false" customHeight="false" outlineLevel="0" collapsed="false">
      <c r="A53" s="45" t="s">
        <v>73</v>
      </c>
      <c r="B53" s="46" t="n">
        <v>635006</v>
      </c>
      <c r="C53" s="47" t="n">
        <v>60</v>
      </c>
      <c r="D53" s="48" t="s">
        <v>659</v>
      </c>
      <c r="E53" s="462" t="n">
        <v>4000</v>
      </c>
      <c r="F53" s="46"/>
      <c r="G53" s="50"/>
      <c r="H53" s="51" t="n">
        <v>2461.65</v>
      </c>
      <c r="I53" s="52"/>
      <c r="J53" s="53"/>
      <c r="K53" s="49" t="n">
        <v>2000</v>
      </c>
      <c r="L53" s="46"/>
      <c r="M53" s="50"/>
      <c r="N53" s="57" t="n">
        <v>180</v>
      </c>
      <c r="O53" s="55"/>
      <c r="P53" s="50"/>
      <c r="Q53" s="49" t="n">
        <v>2300</v>
      </c>
      <c r="R53" s="46"/>
      <c r="S53" s="55"/>
      <c r="T53" s="460" t="n">
        <v>1500</v>
      </c>
      <c r="U53" s="46"/>
      <c r="V53" s="50"/>
      <c r="W53" s="49"/>
      <c r="X53" s="46"/>
      <c r="Y53" s="50"/>
      <c r="Z53" s="49"/>
      <c r="AA53" s="46"/>
      <c r="AB53" s="50"/>
    </row>
    <row r="54" customFormat="false" ht="12.75" hidden="false" customHeight="false" outlineLevel="0" collapsed="false">
      <c r="A54" s="45" t="s">
        <v>73</v>
      </c>
      <c r="B54" s="46" t="n">
        <v>636001</v>
      </c>
      <c r="C54" s="47" t="n">
        <v>60</v>
      </c>
      <c r="D54" s="48" t="s">
        <v>310</v>
      </c>
      <c r="E54" s="462"/>
      <c r="F54" s="46"/>
      <c r="G54" s="50"/>
      <c r="H54" s="51"/>
      <c r="I54" s="52"/>
      <c r="J54" s="53"/>
      <c r="K54" s="49" t="n">
        <v>195</v>
      </c>
      <c r="L54" s="46"/>
      <c r="M54" s="50"/>
      <c r="N54" s="57" t="n">
        <v>191.22</v>
      </c>
      <c r="O54" s="55"/>
      <c r="P54" s="50"/>
      <c r="Q54" s="49" t="n">
        <v>200</v>
      </c>
      <c r="R54" s="46"/>
      <c r="S54" s="55"/>
      <c r="T54" s="462" t="n">
        <v>200</v>
      </c>
      <c r="U54" s="46"/>
      <c r="V54" s="50"/>
      <c r="W54" s="49"/>
      <c r="X54" s="46"/>
      <c r="Y54" s="50"/>
      <c r="Z54" s="49"/>
      <c r="AA54" s="46"/>
      <c r="AB54" s="50"/>
    </row>
    <row r="55" customFormat="false" ht="12.75" hidden="false" customHeight="false" outlineLevel="0" collapsed="false">
      <c r="A55" s="45" t="s">
        <v>73</v>
      </c>
      <c r="B55" s="46" t="n">
        <v>637004</v>
      </c>
      <c r="C55" s="47" t="n">
        <v>60</v>
      </c>
      <c r="D55" s="48" t="s">
        <v>660</v>
      </c>
      <c r="E55" s="462" t="n">
        <v>770</v>
      </c>
      <c r="F55" s="46"/>
      <c r="G55" s="50"/>
      <c r="H55" s="51" t="n">
        <v>0</v>
      </c>
      <c r="I55" s="52"/>
      <c r="J55" s="53"/>
      <c r="K55" s="49" t="n">
        <v>500</v>
      </c>
      <c r="L55" s="46"/>
      <c r="M55" s="50"/>
      <c r="N55" s="57" t="n">
        <v>18.24</v>
      </c>
      <c r="O55" s="55"/>
      <c r="P55" s="50"/>
      <c r="Q55" s="49" t="n">
        <v>600</v>
      </c>
      <c r="R55" s="46"/>
      <c r="S55" s="55"/>
      <c r="T55" s="462" t="n">
        <v>600</v>
      </c>
      <c r="U55" s="46"/>
      <c r="V55" s="50"/>
      <c r="W55" s="49"/>
      <c r="X55" s="46"/>
      <c r="Y55" s="50"/>
      <c r="Z55" s="49"/>
      <c r="AA55" s="46"/>
      <c r="AB55" s="50"/>
    </row>
    <row r="56" customFormat="false" ht="12.75" hidden="false" customHeight="false" outlineLevel="0" collapsed="false">
      <c r="A56" s="45" t="s">
        <v>73</v>
      </c>
      <c r="B56" s="46" t="n">
        <v>700</v>
      </c>
      <c r="C56" s="47"/>
      <c r="D56" s="48" t="s">
        <v>661</v>
      </c>
      <c r="E56" s="462" t="n">
        <v>0</v>
      </c>
      <c r="F56" s="46"/>
      <c r="G56" s="50"/>
      <c r="H56" s="51" t="n">
        <v>0</v>
      </c>
      <c r="I56" s="52"/>
      <c r="J56" s="53"/>
      <c r="K56" s="49"/>
      <c r="L56" s="46"/>
      <c r="M56" s="50"/>
      <c r="N56" s="57"/>
      <c r="O56" s="55"/>
      <c r="P56" s="50"/>
      <c r="Q56" s="49"/>
      <c r="R56" s="46"/>
      <c r="S56" s="55"/>
      <c r="T56" s="462"/>
      <c r="U56" s="46"/>
      <c r="V56" s="50"/>
      <c r="W56" s="49"/>
      <c r="X56" s="46"/>
      <c r="Y56" s="50"/>
      <c r="Z56" s="49"/>
      <c r="AA56" s="46"/>
      <c r="AB56" s="50"/>
    </row>
    <row r="57" customFormat="false" ht="12.75" hidden="false" customHeight="false" outlineLevel="0" collapsed="false">
      <c r="A57" s="45" t="s">
        <v>73</v>
      </c>
      <c r="B57" s="46" t="n">
        <v>700</v>
      </c>
      <c r="C57" s="47"/>
      <c r="D57" s="48" t="s">
        <v>662</v>
      </c>
      <c r="E57" s="462"/>
      <c r="F57" s="46"/>
      <c r="G57" s="50"/>
      <c r="H57" s="51"/>
      <c r="I57" s="52"/>
      <c r="J57" s="53"/>
      <c r="K57" s="49"/>
      <c r="L57" s="46" t="n">
        <v>6500</v>
      </c>
      <c r="M57" s="50"/>
      <c r="N57" s="57"/>
      <c r="O57" s="55"/>
      <c r="P57" s="50"/>
      <c r="Q57" s="49"/>
      <c r="R57" s="46"/>
      <c r="S57" s="55"/>
      <c r="T57" s="462"/>
      <c r="U57" s="46"/>
      <c r="V57" s="50"/>
      <c r="W57" s="49"/>
      <c r="X57" s="46"/>
      <c r="Y57" s="50"/>
      <c r="Z57" s="49"/>
      <c r="AA57" s="46"/>
      <c r="AB57" s="50"/>
    </row>
    <row r="58" customFormat="false" ht="12.75" hidden="false" customHeight="false" outlineLevel="0" collapsed="false">
      <c r="A58" s="45" t="s">
        <v>73</v>
      </c>
      <c r="B58" s="46" t="n">
        <v>700</v>
      </c>
      <c r="C58" s="47"/>
      <c r="D58" s="48" t="s">
        <v>663</v>
      </c>
      <c r="E58" s="462"/>
      <c r="F58" s="46"/>
      <c r="G58" s="50"/>
      <c r="H58" s="51"/>
      <c r="I58" s="52"/>
      <c r="J58" s="53"/>
      <c r="K58" s="49"/>
      <c r="L58" s="46"/>
      <c r="M58" s="50"/>
      <c r="N58" s="57"/>
      <c r="O58" s="55"/>
      <c r="P58" s="50"/>
      <c r="Q58" s="49"/>
      <c r="R58" s="46"/>
      <c r="S58" s="55"/>
      <c r="T58" s="462"/>
      <c r="U58" s="46"/>
      <c r="V58" s="50"/>
      <c r="W58" s="49"/>
      <c r="X58" s="46"/>
      <c r="Y58" s="50"/>
      <c r="Z58" s="49"/>
      <c r="AA58" s="46"/>
      <c r="AB58" s="50"/>
    </row>
    <row r="59" customFormat="false" ht="12.75" hidden="false" customHeight="false" outlineLevel="0" collapsed="false">
      <c r="A59" s="45" t="s">
        <v>73</v>
      </c>
      <c r="B59" s="46" t="n">
        <v>700</v>
      </c>
      <c r="C59" s="47"/>
      <c r="D59" s="48" t="s">
        <v>664</v>
      </c>
      <c r="E59" s="462"/>
      <c r="F59" s="46" t="n">
        <v>0</v>
      </c>
      <c r="G59" s="50"/>
      <c r="H59" s="51"/>
      <c r="I59" s="52" t="n">
        <v>0</v>
      </c>
      <c r="J59" s="53"/>
      <c r="K59" s="49"/>
      <c r="L59" s="704"/>
      <c r="M59" s="50"/>
      <c r="N59" s="57"/>
      <c r="O59" s="55"/>
      <c r="P59" s="50"/>
      <c r="Q59" s="49"/>
      <c r="R59" s="259"/>
      <c r="S59" s="55"/>
      <c r="T59" s="462"/>
      <c r="U59" s="704"/>
      <c r="V59" s="50"/>
      <c r="W59" s="49"/>
      <c r="X59" s="46"/>
      <c r="Y59" s="50"/>
      <c r="Z59" s="49"/>
      <c r="AA59" s="46"/>
      <c r="AB59" s="50"/>
    </row>
    <row r="60" customFormat="false" ht="12.75" hidden="false" customHeight="false" outlineLevel="0" collapsed="false">
      <c r="A60" s="45" t="s">
        <v>73</v>
      </c>
      <c r="B60" s="46" t="n">
        <v>700</v>
      </c>
      <c r="C60" s="47"/>
      <c r="D60" s="990" t="s">
        <v>665</v>
      </c>
      <c r="E60" s="462"/>
      <c r="F60" s="46" t="n">
        <v>1500</v>
      </c>
      <c r="G60" s="50"/>
      <c r="H60" s="51"/>
      <c r="I60" s="52" t="n">
        <v>0</v>
      </c>
      <c r="J60" s="53"/>
      <c r="K60" s="49"/>
      <c r="L60" s="46"/>
      <c r="M60" s="50"/>
      <c r="N60" s="57"/>
      <c r="O60" s="55"/>
      <c r="P60" s="50"/>
      <c r="Q60" s="49"/>
      <c r="R60" s="46"/>
      <c r="S60" s="55"/>
      <c r="T60" s="462"/>
      <c r="U60" s="46"/>
      <c r="V60" s="50"/>
      <c r="W60" s="49"/>
      <c r="X60" s="46"/>
      <c r="Y60" s="50"/>
      <c r="Z60" s="49"/>
      <c r="AA60" s="46"/>
      <c r="AB60" s="50"/>
    </row>
    <row r="61" customFormat="false" ht="12.75" hidden="false" customHeight="false" outlineLevel="0" collapsed="false">
      <c r="A61" s="58" t="s">
        <v>73</v>
      </c>
      <c r="B61" s="59" t="n">
        <v>700</v>
      </c>
      <c r="C61" s="60"/>
      <c r="D61" s="991" t="s">
        <v>666</v>
      </c>
      <c r="E61" s="559"/>
      <c r="F61" s="59"/>
      <c r="G61" s="63"/>
      <c r="H61" s="64"/>
      <c r="I61" s="65"/>
      <c r="J61" s="66"/>
      <c r="K61" s="62"/>
      <c r="L61" s="59"/>
      <c r="M61" s="63"/>
      <c r="N61" s="76"/>
      <c r="O61" s="68"/>
      <c r="P61" s="63"/>
      <c r="Q61" s="62"/>
      <c r="R61" s="59"/>
      <c r="S61" s="68"/>
      <c r="T61" s="559"/>
      <c r="U61" s="59"/>
      <c r="V61" s="63"/>
      <c r="W61" s="62"/>
      <c r="X61" s="59"/>
      <c r="Y61" s="63"/>
      <c r="Z61" s="62"/>
      <c r="AA61" s="59"/>
      <c r="AB61" s="63"/>
    </row>
    <row r="62" customFormat="false" ht="12.75" hidden="false" customHeight="false" outlineLevel="0" collapsed="false">
      <c r="A62" s="58" t="s">
        <v>73</v>
      </c>
      <c r="B62" s="59" t="n">
        <v>700</v>
      </c>
      <c r="C62" s="60"/>
      <c r="D62" s="991" t="s">
        <v>667</v>
      </c>
      <c r="E62" s="559"/>
      <c r="F62" s="59"/>
      <c r="G62" s="63"/>
      <c r="H62" s="64"/>
      <c r="I62" s="65"/>
      <c r="J62" s="66"/>
      <c r="K62" s="62"/>
      <c r="L62" s="59"/>
      <c r="M62" s="63"/>
      <c r="N62" s="76"/>
      <c r="O62" s="68"/>
      <c r="P62" s="63"/>
      <c r="Q62" s="62"/>
      <c r="R62" s="59"/>
      <c r="S62" s="68"/>
      <c r="T62" s="559"/>
      <c r="U62" s="59"/>
      <c r="V62" s="63"/>
      <c r="W62" s="62"/>
      <c r="X62" s="59"/>
      <c r="Y62" s="63"/>
      <c r="Z62" s="62"/>
      <c r="AA62" s="59"/>
      <c r="AB62" s="63"/>
    </row>
    <row r="63" customFormat="false" ht="12.75" hidden="false" customHeight="false" outlineLevel="0" collapsed="false">
      <c r="A63" s="58" t="s">
        <v>73</v>
      </c>
      <c r="B63" s="59" t="n">
        <v>700</v>
      </c>
      <c r="C63" s="60"/>
      <c r="D63" s="991" t="s">
        <v>668</v>
      </c>
      <c r="E63" s="559"/>
      <c r="F63" s="59"/>
      <c r="G63" s="63"/>
      <c r="H63" s="64"/>
      <c r="I63" s="65"/>
      <c r="J63" s="66"/>
      <c r="K63" s="62"/>
      <c r="L63" s="59"/>
      <c r="M63" s="63"/>
      <c r="N63" s="76"/>
      <c r="O63" s="68"/>
      <c r="P63" s="63"/>
      <c r="Q63" s="62"/>
      <c r="R63" s="59"/>
      <c r="S63" s="68"/>
      <c r="T63" s="559"/>
      <c r="U63" s="59"/>
      <c r="V63" s="63"/>
      <c r="W63" s="62"/>
      <c r="X63" s="59"/>
      <c r="Y63" s="63"/>
      <c r="Z63" s="62"/>
      <c r="AA63" s="59"/>
      <c r="AB63" s="63"/>
    </row>
    <row r="64" customFormat="false" ht="12.75" hidden="false" customHeight="false" outlineLevel="0" collapsed="false">
      <c r="A64" s="58" t="s">
        <v>73</v>
      </c>
      <c r="B64" s="59" t="n">
        <v>700</v>
      </c>
      <c r="C64" s="60"/>
      <c r="D64" s="991" t="s">
        <v>669</v>
      </c>
      <c r="E64" s="559"/>
      <c r="F64" s="59"/>
      <c r="G64" s="63"/>
      <c r="H64" s="64"/>
      <c r="I64" s="65"/>
      <c r="J64" s="66"/>
      <c r="K64" s="62"/>
      <c r="L64" s="59"/>
      <c r="M64" s="63"/>
      <c r="N64" s="76"/>
      <c r="O64" s="68"/>
      <c r="P64" s="63"/>
      <c r="Q64" s="62"/>
      <c r="R64" s="59"/>
      <c r="S64" s="68"/>
      <c r="T64" s="559"/>
      <c r="U64" s="59"/>
      <c r="V64" s="63"/>
      <c r="W64" s="62"/>
      <c r="X64" s="59"/>
      <c r="Y64" s="63"/>
      <c r="Z64" s="62"/>
      <c r="AA64" s="59"/>
      <c r="AB64" s="63"/>
    </row>
    <row r="65" customFormat="false" ht="12.75" hidden="false" customHeight="false" outlineLevel="0" collapsed="false">
      <c r="A65" s="58" t="s">
        <v>73</v>
      </c>
      <c r="B65" s="59" t="n">
        <v>700</v>
      </c>
      <c r="C65" s="60"/>
      <c r="D65" s="991" t="s">
        <v>670</v>
      </c>
      <c r="E65" s="559"/>
      <c r="F65" s="59"/>
      <c r="G65" s="63"/>
      <c r="H65" s="64"/>
      <c r="I65" s="65"/>
      <c r="J65" s="66"/>
      <c r="K65" s="62"/>
      <c r="L65" s="59"/>
      <c r="M65" s="63"/>
      <c r="N65" s="76"/>
      <c r="O65" s="68"/>
      <c r="P65" s="63"/>
      <c r="Q65" s="62"/>
      <c r="R65" s="59"/>
      <c r="S65" s="68"/>
      <c r="T65" s="559"/>
      <c r="U65" s="59"/>
      <c r="V65" s="63"/>
      <c r="W65" s="62"/>
      <c r="X65" s="59"/>
      <c r="Y65" s="63"/>
      <c r="Z65" s="62"/>
      <c r="AA65" s="59"/>
      <c r="AB65" s="63"/>
    </row>
    <row r="66" customFormat="false" ht="12.75" hidden="false" customHeight="false" outlineLevel="0" collapsed="false">
      <c r="A66" s="58" t="s">
        <v>73</v>
      </c>
      <c r="B66" s="59" t="n">
        <v>700</v>
      </c>
      <c r="C66" s="60"/>
      <c r="D66" s="991" t="s">
        <v>671</v>
      </c>
      <c r="E66" s="559"/>
      <c r="F66" s="59"/>
      <c r="G66" s="63"/>
      <c r="H66" s="64"/>
      <c r="I66" s="65"/>
      <c r="J66" s="66"/>
      <c r="K66" s="62"/>
      <c r="L66" s="59"/>
      <c r="M66" s="63"/>
      <c r="N66" s="76"/>
      <c r="O66" s="68"/>
      <c r="P66" s="63"/>
      <c r="Q66" s="62"/>
      <c r="R66" s="59"/>
      <c r="S66" s="68"/>
      <c r="T66" s="559"/>
      <c r="U66" s="59"/>
      <c r="V66" s="63"/>
      <c r="W66" s="62"/>
      <c r="X66" s="59"/>
      <c r="Y66" s="63"/>
      <c r="Z66" s="62"/>
      <c r="AA66" s="59"/>
      <c r="AB66" s="63"/>
    </row>
    <row r="67" customFormat="false" ht="13.5" hidden="false" customHeight="false" outlineLevel="0" collapsed="false">
      <c r="A67" s="376" t="s">
        <v>73</v>
      </c>
      <c r="B67" s="377" t="n">
        <v>700</v>
      </c>
      <c r="C67" s="378"/>
      <c r="D67" s="992" t="s">
        <v>672</v>
      </c>
      <c r="E67" s="463"/>
      <c r="F67" s="377" t="n">
        <v>0</v>
      </c>
      <c r="G67" s="70"/>
      <c r="H67" s="426"/>
      <c r="I67" s="427" t="n">
        <v>0</v>
      </c>
      <c r="J67" s="428"/>
      <c r="K67" s="425"/>
      <c r="L67" s="377"/>
      <c r="M67" s="70"/>
      <c r="N67" s="502"/>
      <c r="O67" s="69"/>
      <c r="P67" s="70"/>
      <c r="Q67" s="425"/>
      <c r="R67" s="377"/>
      <c r="S67" s="69"/>
      <c r="T67" s="463"/>
      <c r="U67" s="377"/>
      <c r="V67" s="70"/>
      <c r="W67" s="425"/>
      <c r="X67" s="377"/>
      <c r="Y67" s="70"/>
      <c r="Z67" s="425"/>
      <c r="AA67" s="377"/>
      <c r="AB67" s="70"/>
    </row>
    <row r="68" customFormat="false" ht="13.5" hidden="false" customHeight="true" outlineLevel="0" collapsed="false">
      <c r="A68" s="934" t="s">
        <v>673</v>
      </c>
      <c r="B68" s="934"/>
      <c r="C68" s="934"/>
      <c r="D68" s="934"/>
      <c r="E68" s="264" t="n">
        <f aca="false">SUM(E69)</f>
        <v>4000</v>
      </c>
      <c r="F68" s="17" t="n">
        <f aca="false">SUM(F69)</f>
        <v>0</v>
      </c>
      <c r="G68" s="18" t="n">
        <f aca="false">SUM(G69)</f>
        <v>0</v>
      </c>
      <c r="H68" s="19" t="n">
        <f aca="false">SUM(H69)</f>
        <v>4000</v>
      </c>
      <c r="I68" s="20" t="n">
        <f aca="false">SUM(I69)</f>
        <v>0</v>
      </c>
      <c r="J68" s="21" t="n">
        <f aca="false">SUM(J69)</f>
        <v>0</v>
      </c>
      <c r="K68" s="16" t="n">
        <f aca="false">SUM(K69)</f>
        <v>0</v>
      </c>
      <c r="L68" s="17" t="n">
        <f aca="false">SUM(L69)</f>
        <v>0</v>
      </c>
      <c r="M68" s="18" t="n">
        <f aca="false">SUM(M69)</f>
        <v>0</v>
      </c>
      <c r="N68" s="424" t="n">
        <f aca="false">SUM(N69)</f>
        <v>0</v>
      </c>
      <c r="O68" s="263" t="n">
        <f aca="false">SUM(O69)</f>
        <v>0</v>
      </c>
      <c r="P68" s="18" t="n">
        <f aca="false">SUM(P69)</f>
        <v>0</v>
      </c>
      <c r="Q68" s="16" t="n">
        <f aca="false">SUM(Q69)</f>
        <v>0</v>
      </c>
      <c r="R68" s="17" t="n">
        <f aca="false">SUM(R69)</f>
        <v>0</v>
      </c>
      <c r="S68" s="263" t="n">
        <f aca="false">SUM(S69)</f>
        <v>0</v>
      </c>
      <c r="T68" s="424" t="n">
        <f aca="false">SUM(T69)</f>
        <v>0</v>
      </c>
      <c r="U68" s="263" t="n">
        <f aca="false">SUM(U69)</f>
        <v>0</v>
      </c>
      <c r="V68" s="18" t="n">
        <f aca="false">SUM(V69)</f>
        <v>0</v>
      </c>
      <c r="W68" s="16" t="n">
        <f aca="false">SUM(W69)</f>
        <v>0</v>
      </c>
      <c r="X68" s="17" t="n">
        <f aca="false">SUM(X69)</f>
        <v>0</v>
      </c>
      <c r="Y68" s="18" t="n">
        <f aca="false">SUM(Y69)</f>
        <v>0</v>
      </c>
      <c r="Z68" s="16" t="n">
        <f aca="false">SUM(Z69)</f>
        <v>0</v>
      </c>
      <c r="AA68" s="17" t="n">
        <f aca="false">SUM(AA69)</f>
        <v>0</v>
      </c>
      <c r="AB68" s="18" t="n">
        <f aca="false">SUM(AB69)</f>
        <v>0</v>
      </c>
    </row>
    <row r="69" customFormat="false" ht="13.5" hidden="false" customHeight="false" outlineLevel="0" collapsed="false">
      <c r="A69" s="935" t="s">
        <v>14</v>
      </c>
      <c r="B69" s="936" t="n">
        <v>640</v>
      </c>
      <c r="C69" s="936" t="n">
        <v>2</v>
      </c>
      <c r="D69" s="937" t="s">
        <v>524</v>
      </c>
      <c r="E69" s="993" t="n">
        <v>4000</v>
      </c>
      <c r="F69" s="994"/>
      <c r="G69" s="995"/>
      <c r="H69" s="996" t="n">
        <v>4000</v>
      </c>
      <c r="I69" s="997"/>
      <c r="J69" s="998"/>
      <c r="K69" s="999"/>
      <c r="L69" s="994"/>
      <c r="M69" s="995"/>
      <c r="N69" s="1000"/>
      <c r="O69" s="1001"/>
      <c r="P69" s="995"/>
      <c r="Q69" s="999"/>
      <c r="R69" s="994"/>
      <c r="S69" s="1001"/>
      <c r="T69" s="1000"/>
      <c r="U69" s="1001"/>
      <c r="V69" s="995"/>
      <c r="W69" s="999"/>
      <c r="X69" s="994"/>
      <c r="Y69" s="995"/>
      <c r="Z69" s="999"/>
      <c r="AA69" s="994"/>
      <c r="AB69" s="995"/>
    </row>
    <row r="70" s="1" customFormat="true" ht="27" hidden="false" customHeight="true" outlineLevel="0" collapsed="false">
      <c r="A70" s="768" t="s">
        <v>674</v>
      </c>
      <c r="B70" s="768"/>
      <c r="C70" s="768"/>
      <c r="D70" s="768"/>
      <c r="E70" s="420" t="n">
        <f aca="false">E4+E28+E31+E38+E40+E45+E68</f>
        <v>298120</v>
      </c>
      <c r="F70" s="413" t="n">
        <f aca="false">F4+F28+F31+F38+F40+F45+F68</f>
        <v>2295767</v>
      </c>
      <c r="G70" s="417" t="n">
        <f aca="false">G4+G28+G31+G38+G40+G45+G68</f>
        <v>0</v>
      </c>
      <c r="H70" s="526" t="n">
        <f aca="false">H4+H28+H31+H38+H40+H45+H68</f>
        <v>224128.83</v>
      </c>
      <c r="I70" s="414" t="n">
        <f aca="false">I4+I28+I31+I38+I40+I45+I68</f>
        <v>0</v>
      </c>
      <c r="J70" s="1002" t="n">
        <f aca="false">J4+J28+J31+J38+J40+J45+J68</f>
        <v>0</v>
      </c>
      <c r="K70" s="420" t="n">
        <f aca="false">K4+K28+K31+K38+K40+K45+K68</f>
        <v>306840</v>
      </c>
      <c r="L70" s="413" t="n">
        <f aca="false">L4+L28+L31+L38+L40+L45+L68</f>
        <v>881078</v>
      </c>
      <c r="M70" s="1003" t="n">
        <f aca="false">M4+M28+M31+M38+M40+M45+M68</f>
        <v>0</v>
      </c>
      <c r="N70" s="930" t="n">
        <f aca="false">N4+N28+N31+N38+N40+N45+N68</f>
        <v>225512.73</v>
      </c>
      <c r="O70" s="947" t="n">
        <f aca="false">O4+O28+O31+O38+O40+O45+O68</f>
        <v>21327.09</v>
      </c>
      <c r="P70" s="1003" t="n">
        <f aca="false">P4+P28+P31+P38+P40+P45+P68</f>
        <v>0</v>
      </c>
      <c r="Q70" s="416" t="n">
        <f aca="false">Q4+Q28+Q31+Q38+Q40+Q45+Q68</f>
        <v>476050</v>
      </c>
      <c r="R70" s="413" t="n">
        <f aca="false">R4+R28+R31+R38+R40+R45+R68</f>
        <v>1527425</v>
      </c>
      <c r="S70" s="1004" t="n">
        <f aca="false">S4+S28+S31+S38+S40+S45+S68</f>
        <v>0</v>
      </c>
      <c r="T70" s="930" t="n">
        <f aca="false">T4+T28+T31+T38+T40+T45+T68</f>
        <v>406165</v>
      </c>
      <c r="U70" s="947" t="n">
        <f aca="false">U4+U28+U31+U38+U40+U45+U68</f>
        <v>1527425</v>
      </c>
      <c r="V70" s="1003" t="n">
        <f aca="false">V4+V28+V31+V38+V40+V45+V68</f>
        <v>0</v>
      </c>
      <c r="W70" s="420" t="n">
        <f aca="false">W4+W28+W31+W38+W40+W45+W68</f>
        <v>246480</v>
      </c>
      <c r="X70" s="413" t="n">
        <f aca="false">X4+X28+X31+X38+X40+X45+X68</f>
        <v>2172120</v>
      </c>
      <c r="Y70" s="1003" t="n">
        <f aca="false">Y4+Y28+Y31+Y38+Y40+Y45+Y68</f>
        <v>0</v>
      </c>
      <c r="Z70" s="420" t="n">
        <f aca="false">Z4+Z28+Z31+Z38+Z40+Z45+Z68</f>
        <v>267200</v>
      </c>
      <c r="AA70" s="413" t="n">
        <f aca="false">AA4+AA28+AA31+AA38+AA40+AA45+AA68</f>
        <v>0</v>
      </c>
      <c r="AB70" s="1003" t="n">
        <f aca="false">AB4+AB28+AB31+AB38+AB40+AB45+AB68</f>
        <v>0</v>
      </c>
    </row>
    <row r="71" customFormat="false" ht="12.75" hidden="false" customHeight="false" outlineLevel="0" collapsed="false">
      <c r="E71" s="2" t="n">
        <f aca="false">SUM(E70:G70)</f>
        <v>2593887</v>
      </c>
      <c r="K71" s="2" t="n">
        <f aca="false">SUM(K70:M70)</f>
        <v>1187918</v>
      </c>
      <c r="N71" s="2" t="n">
        <f aca="false">SUM(N70:P70)</f>
        <v>246839.82</v>
      </c>
      <c r="Q71" s="2" t="n">
        <f aca="false">SUM(Q70:S70)</f>
        <v>2003475</v>
      </c>
      <c r="T71" s="2" t="n">
        <f aca="false">SUM(T70:V70)</f>
        <v>1933590</v>
      </c>
      <c r="W71" s="2" t="n">
        <f aca="false">SUM(W70:Y70)</f>
        <v>2418600</v>
      </c>
      <c r="Z71" s="2" t="n">
        <f aca="false">SUM(Z70:AB70)</f>
        <v>267200</v>
      </c>
    </row>
  </sheetData>
  <mergeCells count="21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11:D11"/>
    <mergeCell ref="A13:D13"/>
    <mergeCell ref="A22:D22"/>
    <mergeCell ref="A28:D28"/>
    <mergeCell ref="A31:D31"/>
    <mergeCell ref="A38:D38"/>
    <mergeCell ref="A40:D40"/>
    <mergeCell ref="A45:D45"/>
    <mergeCell ref="A68:D68"/>
    <mergeCell ref="A70:D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J43" activePane="bottomRight" state="frozen"/>
      <selection pane="topLeft" activeCell="A1" activeCellId="0" sqref="A1"/>
      <selection pane="topRight" activeCell="J1" activeCellId="0" sqref="J1"/>
      <selection pane="bottomLeft" activeCell="A43" activeCellId="0" sqref="A43"/>
      <selection pane="bottomRight" activeCell="T62" activeCellId="0" sqref="T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7.7"/>
    <col collapsed="false" customWidth="true" hidden="false" outlineLevel="0" max="7" min="6" style="2" width="7.7"/>
    <col collapsed="false" customWidth="true" hidden="false" outlineLevel="0" max="8" min="8" style="1" width="10.13"/>
    <col collapsed="false" customWidth="true" hidden="false" outlineLevel="0" max="10" min="9" style="2" width="7.7"/>
    <col collapsed="false" customWidth="true" hidden="false" outlineLevel="0" max="11" min="11" style="2" width="9.85"/>
    <col collapsed="false" customWidth="true" hidden="false" outlineLevel="0" max="12" min="12" style="2" width="8.85"/>
    <col collapsed="false" customWidth="true" hidden="false" outlineLevel="0" max="13" min="13" style="2" width="7.7"/>
    <col collapsed="false" customWidth="true" hidden="false" outlineLevel="0" max="14" min="14" style="2" width="9.14"/>
    <col collapsed="false" customWidth="true" hidden="false" outlineLevel="0" max="15" min="15" style="2" width="8.85"/>
    <col collapsed="false" customWidth="true" hidden="false" outlineLevel="0" max="16" min="16" style="2" width="7.7"/>
    <col collapsed="false" customWidth="true" hidden="false" outlineLevel="0" max="17" min="17" style="2" width="9.85"/>
    <col collapsed="false" customWidth="true" hidden="false" outlineLevel="0" max="18" min="18" style="2" width="8.85"/>
    <col collapsed="false" customWidth="true" hidden="false" outlineLevel="0" max="19" min="19" style="2" width="7.7"/>
    <col collapsed="false" customWidth="true" hidden="false" outlineLevel="0" max="20" min="20" style="2" width="9.14"/>
    <col collapsed="false" customWidth="true" hidden="false" outlineLevel="0" max="21" min="21" style="2" width="8.85"/>
    <col collapsed="false" customWidth="true" hidden="false" outlineLevel="0" max="22" min="22" style="2" width="7.7"/>
    <col collapsed="false" customWidth="true" hidden="false" outlineLevel="0" max="23" min="23" style="2" width="9.85"/>
    <col collapsed="false" customWidth="true" hidden="false" outlineLevel="0" max="24" min="24" style="2" width="8.85"/>
    <col collapsed="false" customWidth="true" hidden="false" outlineLevel="0" max="25" min="25" style="2" width="7.7"/>
    <col collapsed="false" customWidth="true" hidden="false" outlineLevel="0" max="26" min="26" style="2" width="9.85"/>
    <col collapsed="false" customWidth="true" hidden="false" outlineLevel="0" max="28" min="27" style="2" width="7.7"/>
  </cols>
  <sheetData>
    <row r="1" customFormat="false" ht="15.75" hidden="false" customHeight="false" outlineLevel="0" collapsed="false">
      <c r="A1" s="3" t="s">
        <v>675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676</v>
      </c>
      <c r="I2" s="9"/>
      <c r="J2" s="9"/>
      <c r="K2" s="9" t="s">
        <v>3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484" t="s">
        <v>677</v>
      </c>
      <c r="B4" s="484"/>
      <c r="C4" s="484"/>
      <c r="D4" s="484"/>
      <c r="E4" s="264" t="n">
        <f aca="false">E5+E6+E7</f>
        <v>16590</v>
      </c>
      <c r="F4" s="17" t="n">
        <f aca="false">F5+F6+F7</f>
        <v>0</v>
      </c>
      <c r="G4" s="18" t="n">
        <f aca="false">G5+G6+G7</f>
        <v>0</v>
      </c>
      <c r="H4" s="19" t="n">
        <f aca="false">H5+H6+H7</f>
        <v>16490</v>
      </c>
      <c r="I4" s="20" t="n">
        <f aca="false">I5+I6+I7</f>
        <v>0</v>
      </c>
      <c r="J4" s="21" t="n">
        <f aca="false">J5+J6+J7</f>
        <v>0</v>
      </c>
      <c r="K4" s="16" t="n">
        <f aca="false">K5+K6+K7</f>
        <v>21930</v>
      </c>
      <c r="L4" s="17" t="n">
        <f aca="false">L5+L6+L7</f>
        <v>0</v>
      </c>
      <c r="M4" s="18" t="n">
        <f aca="false">M5+M6+M7</f>
        <v>0</v>
      </c>
      <c r="N4" s="424" t="n">
        <f aca="false">N5+N6+N7</f>
        <v>21830</v>
      </c>
      <c r="O4" s="263" t="n">
        <f aca="false">O5+O6+O7</f>
        <v>0</v>
      </c>
      <c r="P4" s="18" t="n">
        <f aca="false">P5+P6+P7</f>
        <v>0</v>
      </c>
      <c r="Q4" s="16" t="n">
        <f aca="false">Q5+Q6+Q7</f>
        <v>15120</v>
      </c>
      <c r="R4" s="17" t="n">
        <f aca="false">R5+R6+R7</f>
        <v>0</v>
      </c>
      <c r="S4" s="263" t="n">
        <f aca="false">S5+S6+S7</f>
        <v>0</v>
      </c>
      <c r="T4" s="424" t="n">
        <f aca="false">T5+T6+T7</f>
        <v>15020</v>
      </c>
      <c r="U4" s="263" t="n">
        <f aca="false">U5+U6+U7</f>
        <v>0</v>
      </c>
      <c r="V4" s="18" t="n">
        <f aca="false">V5+V6+V7</f>
        <v>0</v>
      </c>
      <c r="W4" s="16" t="n">
        <f aca="false">W5+W6+W7</f>
        <v>0</v>
      </c>
      <c r="X4" s="17" t="n">
        <f aca="false">X5+X6+X7</f>
        <v>0</v>
      </c>
      <c r="Y4" s="18" t="n">
        <f aca="false">Y5+Y6+Y7</f>
        <v>0</v>
      </c>
      <c r="Z4" s="16" t="n">
        <f aca="false">Z5+Z6+Z7</f>
        <v>0</v>
      </c>
      <c r="AA4" s="17" t="n">
        <f aca="false">AA5+AA6+AA7</f>
        <v>0</v>
      </c>
      <c r="AB4" s="18" t="n">
        <f aca="false">AB5+AB6+AB7</f>
        <v>0</v>
      </c>
    </row>
    <row r="5" s="25" customFormat="true" ht="12.75" hidden="false" customHeight="true" outlineLevel="0" collapsed="false">
      <c r="A5" s="535" t="s">
        <v>678</v>
      </c>
      <c r="B5" s="535"/>
      <c r="C5" s="535"/>
      <c r="D5" s="535"/>
      <c r="E5" s="714" t="n">
        <v>14860</v>
      </c>
      <c r="F5" s="537"/>
      <c r="G5" s="538"/>
      <c r="H5" s="1005" t="n">
        <v>14860</v>
      </c>
      <c r="I5" s="540"/>
      <c r="J5" s="541"/>
      <c r="K5" s="1006" t="n">
        <v>12090</v>
      </c>
      <c r="L5" s="537"/>
      <c r="M5" s="538"/>
      <c r="N5" s="542" t="n">
        <v>12090</v>
      </c>
      <c r="O5" s="543"/>
      <c r="P5" s="538"/>
      <c r="Q5" s="1006" t="n">
        <v>15020</v>
      </c>
      <c r="R5" s="537"/>
      <c r="S5" s="543"/>
      <c r="T5" s="542" t="n">
        <v>15020</v>
      </c>
      <c r="U5" s="543"/>
      <c r="V5" s="538"/>
      <c r="W5" s="1006"/>
      <c r="X5" s="537"/>
      <c r="Y5" s="538"/>
      <c r="Z5" s="1006"/>
      <c r="AA5" s="537"/>
      <c r="AB5" s="538"/>
    </row>
    <row r="6" s="25" customFormat="true" ht="12.75" hidden="false" customHeight="true" outlineLevel="0" collapsed="false">
      <c r="A6" s="535" t="s">
        <v>679</v>
      </c>
      <c r="B6" s="535"/>
      <c r="C6" s="535"/>
      <c r="D6" s="535"/>
      <c r="E6" s="714" t="n">
        <v>1630</v>
      </c>
      <c r="F6" s="537"/>
      <c r="G6" s="538"/>
      <c r="H6" s="1005" t="n">
        <v>1630</v>
      </c>
      <c r="I6" s="540"/>
      <c r="J6" s="541"/>
      <c r="K6" s="1006" t="n">
        <v>9740</v>
      </c>
      <c r="L6" s="537"/>
      <c r="M6" s="538"/>
      <c r="N6" s="542" t="n">
        <v>9740</v>
      </c>
      <c r="O6" s="543"/>
      <c r="P6" s="538"/>
      <c r="Q6" s="1006" t="n">
        <v>0</v>
      </c>
      <c r="R6" s="537"/>
      <c r="S6" s="543"/>
      <c r="T6" s="542"/>
      <c r="U6" s="543"/>
      <c r="V6" s="538"/>
      <c r="W6" s="1006"/>
      <c r="X6" s="537"/>
      <c r="Y6" s="538"/>
      <c r="Z6" s="1006"/>
      <c r="AA6" s="537"/>
      <c r="AB6" s="538"/>
    </row>
    <row r="7" s="25" customFormat="true" ht="27" hidden="false" customHeight="true" outlineLevel="0" collapsed="false">
      <c r="A7" s="26" t="s">
        <v>680</v>
      </c>
      <c r="B7" s="26"/>
      <c r="C7" s="26"/>
      <c r="D7" s="26"/>
      <c r="E7" s="714" t="n">
        <f aca="false">SUM(E8)</f>
        <v>100</v>
      </c>
      <c r="F7" s="537" t="n">
        <f aca="false">SUM(F8)</f>
        <v>0</v>
      </c>
      <c r="G7" s="538" t="n">
        <f aca="false">SUM(G8)</f>
        <v>0</v>
      </c>
      <c r="H7" s="539" t="n">
        <f aca="false">SUM(H8)</f>
        <v>0</v>
      </c>
      <c r="I7" s="540" t="n">
        <f aca="false">SUM(I8)</f>
        <v>0</v>
      </c>
      <c r="J7" s="541" t="n">
        <f aca="false">SUM(J8)</f>
        <v>0</v>
      </c>
      <c r="K7" s="536" t="n">
        <f aca="false">SUM(K8)</f>
        <v>100</v>
      </c>
      <c r="L7" s="537" t="n">
        <f aca="false">SUM(L8)</f>
        <v>0</v>
      </c>
      <c r="M7" s="538" t="n">
        <f aca="false">SUM(M8)</f>
        <v>0</v>
      </c>
      <c r="N7" s="542" t="n">
        <f aca="false">SUM(N8)</f>
        <v>0</v>
      </c>
      <c r="O7" s="543" t="n">
        <f aca="false">SUM(O8)</f>
        <v>0</v>
      </c>
      <c r="P7" s="538" t="n">
        <f aca="false">SUM(P8)</f>
        <v>0</v>
      </c>
      <c r="Q7" s="536" t="n">
        <f aca="false">SUM(Q8)</f>
        <v>100</v>
      </c>
      <c r="R7" s="537" t="n">
        <f aca="false">SUM(R8)</f>
        <v>0</v>
      </c>
      <c r="S7" s="543" t="n">
        <f aca="false">SUM(S8)</f>
        <v>0</v>
      </c>
      <c r="T7" s="542" t="n">
        <f aca="false">SUM(T8)</f>
        <v>0</v>
      </c>
      <c r="U7" s="543" t="n">
        <f aca="false">SUM(U8)</f>
        <v>0</v>
      </c>
      <c r="V7" s="538" t="n">
        <f aca="false">SUM(V8)</f>
        <v>0</v>
      </c>
      <c r="W7" s="536" t="n">
        <f aca="false">SUM(W8)</f>
        <v>0</v>
      </c>
      <c r="X7" s="537" t="n">
        <f aca="false">SUM(X8)</f>
        <v>0</v>
      </c>
      <c r="Y7" s="538" t="n">
        <f aca="false">SUM(Y8)</f>
        <v>0</v>
      </c>
      <c r="Z7" s="536" t="n">
        <f aca="false">SUM(Z8)</f>
        <v>0</v>
      </c>
      <c r="AA7" s="537" t="n">
        <f aca="false">SUM(AA8)</f>
        <v>0</v>
      </c>
      <c r="AB7" s="538" t="n">
        <f aca="false">SUM(AB8)</f>
        <v>0</v>
      </c>
    </row>
    <row r="8" s="14" customFormat="true" ht="12.75" hidden="false" customHeight="true" outlineLevel="0" collapsed="false">
      <c r="A8" s="1007" t="s">
        <v>681</v>
      </c>
      <c r="B8" s="1008" t="n">
        <v>642026</v>
      </c>
      <c r="C8" s="1009" t="n">
        <v>3</v>
      </c>
      <c r="D8" s="1010" t="s">
        <v>682</v>
      </c>
      <c r="E8" s="738" t="n">
        <v>100</v>
      </c>
      <c r="F8" s="739"/>
      <c r="G8" s="731"/>
      <c r="H8" s="740" t="n">
        <v>0</v>
      </c>
      <c r="I8" s="741"/>
      <c r="J8" s="734"/>
      <c r="K8" s="742" t="n">
        <v>100</v>
      </c>
      <c r="L8" s="739"/>
      <c r="M8" s="731"/>
      <c r="N8" s="743" t="n">
        <v>0</v>
      </c>
      <c r="O8" s="286"/>
      <c r="P8" s="279"/>
      <c r="Q8" s="742" t="n">
        <v>100</v>
      </c>
      <c r="R8" s="739"/>
      <c r="S8" s="737"/>
      <c r="T8" s="1011" t="n">
        <v>0</v>
      </c>
      <c r="U8" s="737"/>
      <c r="V8" s="731"/>
      <c r="W8" s="742"/>
      <c r="X8" s="739"/>
      <c r="Y8" s="731"/>
      <c r="Z8" s="742"/>
      <c r="AA8" s="739"/>
      <c r="AB8" s="731"/>
    </row>
    <row r="9" s="25" customFormat="true" ht="12.75" hidden="false" customHeight="true" outlineLevel="0" collapsed="false">
      <c r="A9" s="484" t="s">
        <v>683</v>
      </c>
      <c r="B9" s="484"/>
      <c r="C9" s="484"/>
      <c r="D9" s="484"/>
      <c r="E9" s="264" t="n">
        <f aca="false">E10+E14+E15+E17</f>
        <v>175304</v>
      </c>
      <c r="F9" s="17" t="n">
        <f aca="false">F10+F14+F15+F17</f>
        <v>0</v>
      </c>
      <c r="G9" s="18" t="n">
        <f aca="false">G10+G14+G15+G17</f>
        <v>0</v>
      </c>
      <c r="H9" s="19" t="n">
        <f aca="false">H10+H14+H15+H17</f>
        <v>174640</v>
      </c>
      <c r="I9" s="20" t="n">
        <f aca="false">I10+I14+I15+I17</f>
        <v>0</v>
      </c>
      <c r="J9" s="21" t="n">
        <f aca="false">J10+J14+J15+J17</f>
        <v>0</v>
      </c>
      <c r="K9" s="16" t="n">
        <f aca="false">K10+K14+K15+K17</f>
        <v>285040</v>
      </c>
      <c r="L9" s="17" t="n">
        <f aca="false">L10+L14+L15+L17</f>
        <v>0</v>
      </c>
      <c r="M9" s="18" t="n">
        <f aca="false">M10+M14+M15+M17</f>
        <v>0</v>
      </c>
      <c r="N9" s="424" t="n">
        <f aca="false">N10+N14+N15+N17</f>
        <v>284246.97</v>
      </c>
      <c r="O9" s="263" t="n">
        <f aca="false">O10+O14+O15+O17</f>
        <v>0</v>
      </c>
      <c r="P9" s="18" t="n">
        <f aca="false">P10+P14+P15+P17</f>
        <v>0</v>
      </c>
      <c r="Q9" s="16" t="n">
        <f aca="false">Q10+Q14+Q15+Q17</f>
        <v>316810</v>
      </c>
      <c r="R9" s="17" t="n">
        <f aca="false">R10+R14+R15+R17</f>
        <v>0</v>
      </c>
      <c r="S9" s="263" t="n">
        <f aca="false">S10+S14+S15+S17</f>
        <v>0</v>
      </c>
      <c r="T9" s="424" t="n">
        <f aca="false">T10+T14+T15+T17</f>
        <v>316210</v>
      </c>
      <c r="U9" s="263" t="n">
        <f aca="false">U10+U14+U15+U17</f>
        <v>0</v>
      </c>
      <c r="V9" s="18" t="n">
        <f aca="false">V10+V14+V15+V17</f>
        <v>0</v>
      </c>
      <c r="W9" s="16" t="n">
        <f aca="false">W10+W14+W15+W17</f>
        <v>463000</v>
      </c>
      <c r="X9" s="17" t="n">
        <f aca="false">X10+X14+X15+X17</f>
        <v>0</v>
      </c>
      <c r="Y9" s="18" t="n">
        <f aca="false">Y10+Y14+Y15+Y17</f>
        <v>0</v>
      </c>
      <c r="Z9" s="16" t="n">
        <f aca="false">Z10+Z14+Z15+Z17</f>
        <v>493500</v>
      </c>
      <c r="AA9" s="17" t="n">
        <f aca="false">AA10+AA14+AA15+AA17</f>
        <v>0</v>
      </c>
      <c r="AB9" s="18" t="n">
        <f aca="false">AB10+AB14+AB15+AB17</f>
        <v>0</v>
      </c>
    </row>
    <row r="10" s="25" customFormat="true" ht="12.75" hidden="false" customHeight="true" outlineLevel="0" collapsed="false">
      <c r="A10" s="535" t="s">
        <v>684</v>
      </c>
      <c r="B10" s="535"/>
      <c r="C10" s="535"/>
      <c r="D10" s="535"/>
      <c r="E10" s="714" t="n">
        <f aca="false">SUM(E11:E13)</f>
        <v>112984</v>
      </c>
      <c r="F10" s="537" t="n">
        <f aca="false">SUM(F11:F13)</f>
        <v>0</v>
      </c>
      <c r="G10" s="538" t="n">
        <f aca="false">SUM(G11:G13)</f>
        <v>0</v>
      </c>
      <c r="H10" s="539" t="n">
        <f aca="false">SUM(H11:H13)</f>
        <v>112320</v>
      </c>
      <c r="I10" s="537" t="n">
        <f aca="false">SUM(I11:I13)</f>
        <v>0</v>
      </c>
      <c r="J10" s="538" t="n">
        <f aca="false">SUM(J11:J13)</f>
        <v>0</v>
      </c>
      <c r="K10" s="536" t="n">
        <f aca="false">SUM(K11:K13)</f>
        <v>220000</v>
      </c>
      <c r="L10" s="537" t="n">
        <f aca="false">SUM(L11:L13)</f>
        <v>0</v>
      </c>
      <c r="M10" s="538" t="n">
        <f aca="false">SUM(M11:M13)</f>
        <v>0</v>
      </c>
      <c r="N10" s="542" t="n">
        <f aca="false">SUM(N11:N13)</f>
        <v>219206.97</v>
      </c>
      <c r="O10" s="543" t="n">
        <f aca="false">SUM(O11:O13)</f>
        <v>0</v>
      </c>
      <c r="P10" s="538" t="n">
        <f aca="false">SUM(P11:P13)</f>
        <v>0</v>
      </c>
      <c r="Q10" s="536" t="n">
        <f aca="false">SUM(Q11:Q13)</f>
        <v>249870</v>
      </c>
      <c r="R10" s="537" t="n">
        <f aca="false">SUM(R11:R13)</f>
        <v>0</v>
      </c>
      <c r="S10" s="543" t="n">
        <f aca="false">SUM(S11:S13)</f>
        <v>0</v>
      </c>
      <c r="T10" s="542" t="n">
        <f aca="false">SUM(T11:T13)</f>
        <v>249270</v>
      </c>
      <c r="U10" s="543" t="n">
        <f aca="false">SUM(U11:U13)</f>
        <v>0</v>
      </c>
      <c r="V10" s="538" t="n">
        <f aca="false">SUM(V11:V13)</f>
        <v>0</v>
      </c>
      <c r="W10" s="536" t="n">
        <f aca="false">SUM(W11:W13)</f>
        <v>450000</v>
      </c>
      <c r="X10" s="537" t="n">
        <f aca="false">SUM(X11:X13)</f>
        <v>0</v>
      </c>
      <c r="Y10" s="538" t="n">
        <f aca="false">SUM(Y11:Y13)</f>
        <v>0</v>
      </c>
      <c r="Z10" s="536" t="n">
        <f aca="false">SUM(Z11:Z13)</f>
        <v>480000</v>
      </c>
      <c r="AA10" s="537" t="n">
        <f aca="false">SUM(AA11:AA13)</f>
        <v>0</v>
      </c>
      <c r="AB10" s="538" t="n">
        <f aca="false">SUM(AB11:AB13)</f>
        <v>0</v>
      </c>
    </row>
    <row r="11" s="25" customFormat="true" ht="12.75" hidden="false" customHeight="true" outlineLevel="0" collapsed="false">
      <c r="A11" s="215" t="s">
        <v>685</v>
      </c>
      <c r="B11" s="217" t="n">
        <v>641001</v>
      </c>
      <c r="C11" s="217" t="n">
        <v>4</v>
      </c>
      <c r="D11" s="447" t="s">
        <v>686</v>
      </c>
      <c r="E11" s="1012" t="n">
        <v>112320</v>
      </c>
      <c r="F11" s="745"/>
      <c r="G11" s="746"/>
      <c r="H11" s="911" t="n">
        <v>112320</v>
      </c>
      <c r="I11" s="748"/>
      <c r="J11" s="749"/>
      <c r="K11" s="909" t="n">
        <v>219200</v>
      </c>
      <c r="L11" s="745"/>
      <c r="M11" s="746"/>
      <c r="N11" s="817" t="n">
        <v>219200</v>
      </c>
      <c r="O11" s="324"/>
      <c r="P11" s="302"/>
      <c r="Q11" s="909" t="n">
        <v>249070</v>
      </c>
      <c r="R11" s="745"/>
      <c r="S11" s="752"/>
      <c r="T11" s="817" t="n">
        <v>249070</v>
      </c>
      <c r="U11" s="324"/>
      <c r="V11" s="302"/>
      <c r="W11" s="909" t="n">
        <v>450000</v>
      </c>
      <c r="X11" s="745"/>
      <c r="Y11" s="746"/>
      <c r="Z11" s="909" t="n">
        <v>480000</v>
      </c>
      <c r="AA11" s="745"/>
      <c r="AB11" s="746"/>
    </row>
    <row r="12" s="25" customFormat="true" ht="12.75" hidden="false" customHeight="true" outlineLevel="0" collapsed="false">
      <c r="A12" s="1013" t="s">
        <v>687</v>
      </c>
      <c r="B12" s="1014" t="n">
        <v>641006</v>
      </c>
      <c r="C12" s="1014" t="n">
        <v>3</v>
      </c>
      <c r="D12" s="1015" t="s">
        <v>688</v>
      </c>
      <c r="E12" s="1016"/>
      <c r="F12" s="1017"/>
      <c r="G12" s="1018"/>
      <c r="H12" s="1019"/>
      <c r="I12" s="1020"/>
      <c r="J12" s="1021"/>
      <c r="K12" s="1022" t="n">
        <v>500</v>
      </c>
      <c r="L12" s="1017"/>
      <c r="M12" s="1018"/>
      <c r="N12" s="549"/>
      <c r="O12" s="336"/>
      <c r="P12" s="285"/>
      <c r="Q12" s="1022" t="n">
        <v>500</v>
      </c>
      <c r="R12" s="1017"/>
      <c r="S12" s="1023"/>
      <c r="T12" s="1024" t="n">
        <v>0</v>
      </c>
      <c r="U12" s="336"/>
      <c r="V12" s="285"/>
      <c r="W12" s="1022"/>
      <c r="X12" s="1017"/>
      <c r="Y12" s="1018"/>
      <c r="Z12" s="1022"/>
      <c r="AA12" s="1017"/>
      <c r="AB12" s="1018"/>
    </row>
    <row r="13" s="25" customFormat="true" ht="12.75" hidden="false" customHeight="true" outlineLevel="0" collapsed="false">
      <c r="A13" s="129" t="s">
        <v>687</v>
      </c>
      <c r="B13" s="131" t="n">
        <v>637034</v>
      </c>
      <c r="C13" s="131" t="n">
        <v>4</v>
      </c>
      <c r="D13" s="132" t="s">
        <v>689</v>
      </c>
      <c r="E13" s="921" t="n">
        <v>664</v>
      </c>
      <c r="F13" s="1025"/>
      <c r="G13" s="760"/>
      <c r="H13" s="756"/>
      <c r="I13" s="1026"/>
      <c r="J13" s="758"/>
      <c r="K13" s="759" t="n">
        <v>300</v>
      </c>
      <c r="L13" s="1025"/>
      <c r="M13" s="760"/>
      <c r="N13" s="793" t="n">
        <v>6.97</v>
      </c>
      <c r="O13" s="794"/>
      <c r="P13" s="317"/>
      <c r="Q13" s="759" t="n">
        <v>300</v>
      </c>
      <c r="R13" s="1025"/>
      <c r="S13" s="762"/>
      <c r="T13" s="1027" t="n">
        <v>200</v>
      </c>
      <c r="U13" s="794"/>
      <c r="V13" s="317"/>
      <c r="W13" s="759"/>
      <c r="X13" s="1025"/>
      <c r="Y13" s="760"/>
      <c r="Z13" s="759"/>
      <c r="AA13" s="1025"/>
      <c r="AB13" s="760"/>
    </row>
    <row r="14" s="25" customFormat="true" ht="12.75" hidden="false" customHeight="true" outlineLevel="0" collapsed="false">
      <c r="A14" s="503" t="s">
        <v>690</v>
      </c>
      <c r="B14" s="503"/>
      <c r="C14" s="503"/>
      <c r="D14" s="503"/>
      <c r="E14" s="676" t="n">
        <v>49250</v>
      </c>
      <c r="F14" s="561"/>
      <c r="G14" s="562"/>
      <c r="H14" s="1028" t="n">
        <v>49250</v>
      </c>
      <c r="I14" s="564"/>
      <c r="J14" s="565"/>
      <c r="K14" s="1029" t="n">
        <v>54130</v>
      </c>
      <c r="L14" s="561"/>
      <c r="M14" s="562"/>
      <c r="N14" s="566" t="n">
        <v>54130</v>
      </c>
      <c r="O14" s="567"/>
      <c r="P14" s="562"/>
      <c r="Q14" s="1029" t="n">
        <v>52770</v>
      </c>
      <c r="R14" s="561"/>
      <c r="S14" s="567"/>
      <c r="T14" s="566" t="n">
        <v>52770</v>
      </c>
      <c r="U14" s="567"/>
      <c r="V14" s="562"/>
      <c r="W14" s="1029"/>
      <c r="X14" s="561"/>
      <c r="Y14" s="562"/>
      <c r="Z14" s="1029"/>
      <c r="AA14" s="561"/>
      <c r="AB14" s="562"/>
    </row>
    <row r="15" s="25" customFormat="true" ht="12.75" hidden="false" customHeight="true" outlineLevel="0" collapsed="false">
      <c r="A15" s="535" t="s">
        <v>691</v>
      </c>
      <c r="B15" s="535"/>
      <c r="C15" s="535"/>
      <c r="D15" s="535"/>
      <c r="E15" s="714" t="n">
        <f aca="false">SUM(E16)</f>
        <v>0</v>
      </c>
      <c r="F15" s="537" t="n">
        <f aca="false">SUM(F16)</f>
        <v>0</v>
      </c>
      <c r="G15" s="538" t="n">
        <f aca="false">SUM(G16)</f>
        <v>0</v>
      </c>
      <c r="H15" s="539" t="n">
        <f aca="false">SUM(H16)</f>
        <v>0</v>
      </c>
      <c r="I15" s="540" t="n">
        <f aca="false">SUM(I16)</f>
        <v>0</v>
      </c>
      <c r="J15" s="541" t="n">
        <f aca="false">SUM(J16)</f>
        <v>0</v>
      </c>
      <c r="K15" s="536" t="n">
        <f aca="false">SUM(K16)</f>
        <v>6950</v>
      </c>
      <c r="L15" s="537" t="n">
        <f aca="false">SUM(L16)</f>
        <v>0</v>
      </c>
      <c r="M15" s="538" t="n">
        <f aca="false">SUM(M16)</f>
        <v>0</v>
      </c>
      <c r="N15" s="542" t="n">
        <f aca="false">SUM(N16)</f>
        <v>6950</v>
      </c>
      <c r="O15" s="543" t="n">
        <f aca="false">SUM(O16)</f>
        <v>0</v>
      </c>
      <c r="P15" s="538" t="n">
        <f aca="false">SUM(P16)</f>
        <v>0</v>
      </c>
      <c r="Q15" s="536" t="n">
        <f aca="false">SUM(Q16)</f>
        <v>12870</v>
      </c>
      <c r="R15" s="537" t="n">
        <f aca="false">SUM(R16)</f>
        <v>0</v>
      </c>
      <c r="S15" s="543" t="n">
        <f aca="false">SUM(S16)</f>
        <v>0</v>
      </c>
      <c r="T15" s="542" t="n">
        <f aca="false">SUM(T16)</f>
        <v>12870</v>
      </c>
      <c r="U15" s="543" t="n">
        <f aca="false">SUM(U16)</f>
        <v>0</v>
      </c>
      <c r="V15" s="538" t="n">
        <f aca="false">SUM(V16)</f>
        <v>0</v>
      </c>
      <c r="W15" s="536" t="n">
        <f aca="false">SUM(W16)</f>
        <v>13000</v>
      </c>
      <c r="X15" s="537" t="n">
        <f aca="false">SUM(X16)</f>
        <v>0</v>
      </c>
      <c r="Y15" s="538" t="n">
        <f aca="false">SUM(Y16)</f>
        <v>0</v>
      </c>
      <c r="Z15" s="536" t="n">
        <f aca="false">SUM(Z16)</f>
        <v>13500</v>
      </c>
      <c r="AA15" s="537" t="n">
        <f aca="false">SUM(AA16)</f>
        <v>0</v>
      </c>
      <c r="AB15" s="538" t="n">
        <f aca="false">SUM(AB16)</f>
        <v>0</v>
      </c>
    </row>
    <row r="16" s="14" customFormat="true" ht="12.75" hidden="false" customHeight="true" outlineLevel="0" collapsed="false">
      <c r="A16" s="1007" t="s">
        <v>56</v>
      </c>
      <c r="B16" s="1009" t="n">
        <v>641001</v>
      </c>
      <c r="C16" s="1009" t="n">
        <v>4</v>
      </c>
      <c r="D16" s="1010" t="s">
        <v>692</v>
      </c>
      <c r="E16" s="738" t="n">
        <v>0</v>
      </c>
      <c r="F16" s="739"/>
      <c r="G16" s="731"/>
      <c r="H16" s="740" t="n">
        <v>0</v>
      </c>
      <c r="I16" s="741"/>
      <c r="J16" s="734"/>
      <c r="K16" s="742" t="n">
        <v>6950</v>
      </c>
      <c r="L16" s="739"/>
      <c r="M16" s="731"/>
      <c r="N16" s="736" t="n">
        <v>6950</v>
      </c>
      <c r="O16" s="737"/>
      <c r="P16" s="731"/>
      <c r="Q16" s="742" t="n">
        <v>12870</v>
      </c>
      <c r="R16" s="739"/>
      <c r="S16" s="737"/>
      <c r="T16" s="743" t="n">
        <v>12870</v>
      </c>
      <c r="U16" s="286"/>
      <c r="V16" s="279"/>
      <c r="W16" s="742" t="n">
        <v>13000</v>
      </c>
      <c r="X16" s="739"/>
      <c r="Y16" s="731"/>
      <c r="Z16" s="742" t="n">
        <v>13500</v>
      </c>
      <c r="AA16" s="739"/>
      <c r="AB16" s="731"/>
    </row>
    <row r="17" s="25" customFormat="true" ht="12.75" hidden="false" customHeight="true" outlineLevel="0" collapsed="false">
      <c r="A17" s="535" t="s">
        <v>693</v>
      </c>
      <c r="B17" s="535"/>
      <c r="C17" s="535"/>
      <c r="D17" s="535"/>
      <c r="E17" s="714" t="n">
        <v>13070</v>
      </c>
      <c r="F17" s="537"/>
      <c r="G17" s="538"/>
      <c r="H17" s="1005" t="n">
        <v>13070</v>
      </c>
      <c r="I17" s="540"/>
      <c r="J17" s="541"/>
      <c r="K17" s="1006" t="n">
        <v>3960</v>
      </c>
      <c r="L17" s="537"/>
      <c r="M17" s="538"/>
      <c r="N17" s="542" t="n">
        <v>3960</v>
      </c>
      <c r="O17" s="543"/>
      <c r="P17" s="538"/>
      <c r="Q17" s="1006" t="n">
        <v>1300</v>
      </c>
      <c r="R17" s="537"/>
      <c r="S17" s="543"/>
      <c r="T17" s="542" t="n">
        <v>1300</v>
      </c>
      <c r="U17" s="543"/>
      <c r="V17" s="538"/>
      <c r="W17" s="1006"/>
      <c r="X17" s="537"/>
      <c r="Y17" s="538"/>
      <c r="Z17" s="1006"/>
      <c r="AA17" s="537"/>
      <c r="AB17" s="538"/>
    </row>
    <row r="18" s="25" customFormat="true" ht="12.75" hidden="false" customHeight="true" outlineLevel="0" collapsed="false">
      <c r="A18" s="484" t="s">
        <v>694</v>
      </c>
      <c r="B18" s="484"/>
      <c r="C18" s="484"/>
      <c r="D18" s="484"/>
      <c r="E18" s="264" t="n">
        <f aca="false">E19+E20+E21</f>
        <v>198930</v>
      </c>
      <c r="F18" s="17" t="n">
        <f aca="false">F19+F20+F21</f>
        <v>0</v>
      </c>
      <c r="G18" s="18" t="n">
        <f aca="false">G19+G20+G21</f>
        <v>0</v>
      </c>
      <c r="H18" s="19" t="n">
        <f aca="false">H19+H20+H21</f>
        <v>198930</v>
      </c>
      <c r="I18" s="20" t="n">
        <f aca="false">I19+I20+I21</f>
        <v>0</v>
      </c>
      <c r="J18" s="21" t="n">
        <f aca="false">J19+J20+J21</f>
        <v>0</v>
      </c>
      <c r="K18" s="16" t="n">
        <f aca="false">K19+K20+K21</f>
        <v>167500</v>
      </c>
      <c r="L18" s="17" t="n">
        <f aca="false">L19+L20+L21</f>
        <v>1079653</v>
      </c>
      <c r="M18" s="18" t="n">
        <f aca="false">M19+M20+M21</f>
        <v>0</v>
      </c>
      <c r="N18" s="424" t="n">
        <f aca="false">N19+N20+N21</f>
        <v>167500</v>
      </c>
      <c r="O18" s="263" t="n">
        <f aca="false">O19+O20+O21</f>
        <v>0</v>
      </c>
      <c r="P18" s="18" t="n">
        <f aca="false">P19+P20+P21</f>
        <v>0</v>
      </c>
      <c r="Q18" s="16" t="n">
        <f aca="false">Q19+Q20+Q21</f>
        <v>99300</v>
      </c>
      <c r="R18" s="17" t="n">
        <f aca="false">R19+R20+R21</f>
        <v>1229850</v>
      </c>
      <c r="S18" s="263" t="n">
        <f aca="false">S19+S20+S21</f>
        <v>0</v>
      </c>
      <c r="T18" s="424" t="n">
        <f aca="false">T19+T20+T21</f>
        <v>149300</v>
      </c>
      <c r="U18" s="263" t="n">
        <f aca="false">U19+U20+U21</f>
        <v>1229850</v>
      </c>
      <c r="V18" s="18" t="n">
        <f aca="false">V19+V20+V21</f>
        <v>0</v>
      </c>
      <c r="W18" s="16" t="n">
        <f aca="false">W19+W20+W21</f>
        <v>0</v>
      </c>
      <c r="X18" s="17" t="n">
        <f aca="false">SUM(X19:X21)</f>
        <v>1183970</v>
      </c>
      <c r="Y18" s="18" t="n">
        <f aca="false">Y19+Y20+Y21</f>
        <v>0</v>
      </c>
      <c r="Z18" s="16" t="n">
        <f aca="false">Z19+Z20+Z21</f>
        <v>0</v>
      </c>
      <c r="AA18" s="17" t="n">
        <f aca="false">SUM(AA19:AA21)</f>
        <v>0</v>
      </c>
      <c r="AB18" s="18" t="n">
        <f aca="false">AB19+AB20+AB21</f>
        <v>0</v>
      </c>
    </row>
    <row r="19" s="25" customFormat="true" ht="12.75" hidden="false" customHeight="true" outlineLevel="0" collapsed="false">
      <c r="A19" s="535" t="s">
        <v>695</v>
      </c>
      <c r="B19" s="535"/>
      <c r="C19" s="535"/>
      <c r="D19" s="535"/>
      <c r="E19" s="714" t="n">
        <v>34940</v>
      </c>
      <c r="F19" s="537"/>
      <c r="G19" s="538"/>
      <c r="H19" s="1005" t="n">
        <v>34940</v>
      </c>
      <c r="I19" s="540"/>
      <c r="J19" s="541"/>
      <c r="K19" s="1006" t="n">
        <v>30970</v>
      </c>
      <c r="L19" s="537"/>
      <c r="M19" s="538"/>
      <c r="N19" s="542" t="n">
        <v>30970</v>
      </c>
      <c r="O19" s="543"/>
      <c r="P19" s="538"/>
      <c r="Q19" s="1006" t="n">
        <v>32130</v>
      </c>
      <c r="R19" s="537"/>
      <c r="S19" s="543"/>
      <c r="T19" s="542" t="n">
        <v>32130</v>
      </c>
      <c r="U19" s="543"/>
      <c r="V19" s="538"/>
      <c r="W19" s="1006"/>
      <c r="X19" s="537"/>
      <c r="Y19" s="538"/>
      <c r="Z19" s="1006"/>
      <c r="AA19" s="537"/>
      <c r="AB19" s="538"/>
    </row>
    <row r="20" s="25" customFormat="true" ht="12.75" hidden="false" customHeight="true" outlineLevel="0" collapsed="false">
      <c r="A20" s="535" t="s">
        <v>696</v>
      </c>
      <c r="B20" s="535"/>
      <c r="C20" s="535"/>
      <c r="D20" s="535"/>
      <c r="E20" s="714" t="n">
        <v>64410</v>
      </c>
      <c r="F20" s="537"/>
      <c r="G20" s="538"/>
      <c r="H20" s="1005" t="n">
        <v>64410</v>
      </c>
      <c r="I20" s="540"/>
      <c r="J20" s="541"/>
      <c r="K20" s="1006" t="n">
        <v>46280</v>
      </c>
      <c r="L20" s="537"/>
      <c r="M20" s="538"/>
      <c r="N20" s="542" t="n">
        <v>46280</v>
      </c>
      <c r="O20" s="543"/>
      <c r="P20" s="538"/>
      <c r="Q20" s="1006" t="n">
        <v>51230</v>
      </c>
      <c r="R20" s="537"/>
      <c r="S20" s="543"/>
      <c r="T20" s="542" t="n">
        <v>51230</v>
      </c>
      <c r="U20" s="543"/>
      <c r="V20" s="538"/>
      <c r="W20" s="1006"/>
      <c r="X20" s="537"/>
      <c r="Y20" s="538"/>
      <c r="Z20" s="1006"/>
      <c r="AA20" s="537"/>
      <c r="AB20" s="538"/>
    </row>
    <row r="21" s="25" customFormat="true" ht="12.75" hidden="false" customHeight="true" outlineLevel="0" collapsed="false">
      <c r="A21" s="535" t="s">
        <v>697</v>
      </c>
      <c r="B21" s="535"/>
      <c r="C21" s="535"/>
      <c r="D21" s="535"/>
      <c r="E21" s="714" t="n">
        <v>99580</v>
      </c>
      <c r="F21" s="537"/>
      <c r="G21" s="538"/>
      <c r="H21" s="1005" t="n">
        <v>99580</v>
      </c>
      <c r="I21" s="540"/>
      <c r="J21" s="541"/>
      <c r="K21" s="1006" t="n">
        <v>90250</v>
      </c>
      <c r="L21" s="537" t="n">
        <v>1079653</v>
      </c>
      <c r="M21" s="538"/>
      <c r="N21" s="542" t="n">
        <v>90250</v>
      </c>
      <c r="O21" s="543"/>
      <c r="P21" s="538"/>
      <c r="Q21" s="1006" t="n">
        <v>15940</v>
      </c>
      <c r="R21" s="537" t="n">
        <v>1229850</v>
      </c>
      <c r="S21" s="543"/>
      <c r="T21" s="542" t="n">
        <v>65940</v>
      </c>
      <c r="U21" s="543" t="n">
        <v>1229850</v>
      </c>
      <c r="V21" s="538" t="n">
        <f aca="false">SUM(V22:V23)</f>
        <v>0</v>
      </c>
      <c r="W21" s="1006"/>
      <c r="X21" s="537" t="n">
        <v>1183970</v>
      </c>
      <c r="Y21" s="538"/>
      <c r="Z21" s="1006"/>
      <c r="AA21" s="537"/>
      <c r="AB21" s="538"/>
    </row>
    <row r="22" s="972" customFormat="true" ht="12.75" hidden="false" customHeight="true" outlineLevel="0" collapsed="false">
      <c r="A22" s="1030"/>
      <c r="B22" s="1031"/>
      <c r="C22" s="1031"/>
      <c r="D22" s="1032"/>
      <c r="E22" s="1033"/>
      <c r="F22" s="1034"/>
      <c r="G22" s="1035"/>
      <c r="H22" s="1036"/>
      <c r="I22" s="1037"/>
      <c r="J22" s="1038"/>
      <c r="K22" s="1039"/>
      <c r="L22" s="1034"/>
      <c r="M22" s="1035"/>
      <c r="N22" s="1040"/>
      <c r="O22" s="1041"/>
      <c r="P22" s="1035"/>
      <c r="Q22" s="1039"/>
      <c r="R22" s="1034"/>
      <c r="S22" s="1041"/>
      <c r="T22" s="1040"/>
      <c r="U22" s="1041"/>
      <c r="V22" s="1035"/>
      <c r="W22" s="1039"/>
      <c r="X22" s="1034"/>
      <c r="Y22" s="1035"/>
      <c r="Z22" s="1039"/>
      <c r="AA22" s="1034"/>
      <c r="AB22" s="1035"/>
    </row>
    <row r="23" s="972" customFormat="true" ht="12.75" hidden="false" customHeight="true" outlineLevel="0" collapsed="false">
      <c r="A23" s="1030"/>
      <c r="B23" s="1031"/>
      <c r="C23" s="1031"/>
      <c r="D23" s="1032"/>
      <c r="E23" s="1033"/>
      <c r="F23" s="1034"/>
      <c r="G23" s="1035"/>
      <c r="H23" s="1036"/>
      <c r="I23" s="1037"/>
      <c r="J23" s="1038"/>
      <c r="K23" s="1039"/>
      <c r="L23" s="1034"/>
      <c r="M23" s="1035"/>
      <c r="N23" s="1040"/>
      <c r="O23" s="1041"/>
      <c r="P23" s="1035"/>
      <c r="Q23" s="1039"/>
      <c r="R23" s="1034"/>
      <c r="S23" s="1041"/>
      <c r="T23" s="1040"/>
      <c r="U23" s="1041"/>
      <c r="V23" s="1035"/>
      <c r="W23" s="1039"/>
      <c r="X23" s="1034"/>
      <c r="Y23" s="1035"/>
      <c r="Z23" s="1039"/>
      <c r="AA23" s="1034"/>
      <c r="AB23" s="1035"/>
    </row>
    <row r="24" s="25" customFormat="true" ht="12.75" hidden="false" customHeight="true" outlineLevel="0" collapsed="false">
      <c r="A24" s="484" t="s">
        <v>698</v>
      </c>
      <c r="B24" s="484"/>
      <c r="C24" s="484"/>
      <c r="D24" s="484"/>
      <c r="E24" s="264" t="n">
        <f aca="false">E25+E28+E30</f>
        <v>37920</v>
      </c>
      <c r="F24" s="17" t="n">
        <f aca="false">F25+F28+F30</f>
        <v>881</v>
      </c>
      <c r="G24" s="18" t="n">
        <f aca="false">G25+G28+G30</f>
        <v>0</v>
      </c>
      <c r="H24" s="16" t="n">
        <f aca="false">H25+H28+H30</f>
        <v>34760</v>
      </c>
      <c r="I24" s="20" t="n">
        <f aca="false">I25+I28+I30</f>
        <v>880.6</v>
      </c>
      <c r="J24" s="18" t="n">
        <f aca="false">J25+J28+J30</f>
        <v>0</v>
      </c>
      <c r="K24" s="16" t="n">
        <f aca="false">K25+K28+K30</f>
        <v>29500</v>
      </c>
      <c r="L24" s="17" t="n">
        <f aca="false">L25+L28+L30</f>
        <v>0</v>
      </c>
      <c r="M24" s="18" t="n">
        <f aca="false">M25+M28+M30</f>
        <v>0</v>
      </c>
      <c r="N24" s="424" t="n">
        <f aca="false">N25+N28+N30</f>
        <v>28926.32</v>
      </c>
      <c r="O24" s="263" t="n">
        <f aca="false">O25+O28+O30</f>
        <v>0</v>
      </c>
      <c r="P24" s="18" t="n">
        <f aca="false">P25+P28+P30</f>
        <v>0</v>
      </c>
      <c r="Q24" s="16" t="n">
        <f aca="false">Q25+Q28+Q30</f>
        <v>28980</v>
      </c>
      <c r="R24" s="17" t="n">
        <f aca="false">R25+R28+R30</f>
        <v>0</v>
      </c>
      <c r="S24" s="263" t="n">
        <f aca="false">S25+S28+S30</f>
        <v>0</v>
      </c>
      <c r="T24" s="424" t="n">
        <f aca="false">T25+T28+T30</f>
        <v>28680</v>
      </c>
      <c r="U24" s="263" t="n">
        <f aca="false">U25+U28+U30</f>
        <v>0</v>
      </c>
      <c r="V24" s="18" t="n">
        <f aca="false">V25+V28+V30</f>
        <v>0</v>
      </c>
      <c r="W24" s="16" t="n">
        <f aca="false">W25+W28+W30</f>
        <v>2000</v>
      </c>
      <c r="X24" s="17" t="n">
        <f aca="false">X25+X28+X30</f>
        <v>0</v>
      </c>
      <c r="Y24" s="18" t="n">
        <f aca="false">Y25+Y28+Y30</f>
        <v>0</v>
      </c>
      <c r="Z24" s="16" t="n">
        <f aca="false">Z25+Z28+Z30</f>
        <v>2000</v>
      </c>
      <c r="AA24" s="17" t="n">
        <f aca="false">AA25+AA28+AA30</f>
        <v>0</v>
      </c>
      <c r="AB24" s="18" t="n">
        <f aca="false">AB25+AB28+AB30</f>
        <v>0</v>
      </c>
    </row>
    <row r="25" s="25" customFormat="true" ht="12.75" hidden="false" customHeight="true" outlineLevel="0" collapsed="false">
      <c r="A25" s="535" t="s">
        <v>699</v>
      </c>
      <c r="B25" s="535"/>
      <c r="C25" s="535"/>
      <c r="D25" s="535"/>
      <c r="E25" s="714" t="n">
        <f aca="false">SUM(E26:E27)</f>
        <v>17230</v>
      </c>
      <c r="F25" s="537" t="n">
        <f aca="false">SUM(F26:F27)</f>
        <v>881</v>
      </c>
      <c r="G25" s="538" t="n">
        <f aca="false">SUM(G26:G27)</f>
        <v>0</v>
      </c>
      <c r="H25" s="536" t="n">
        <f aca="false">SUM(H26:H27)</f>
        <v>17230</v>
      </c>
      <c r="I25" s="540" t="n">
        <f aca="false">SUM(I26:I27)</f>
        <v>880.6</v>
      </c>
      <c r="J25" s="538" t="n">
        <f aca="false">SUM(J26:J27)</f>
        <v>0</v>
      </c>
      <c r="K25" s="536" t="n">
        <f aca="false">SUM(K26:K27)</f>
        <v>7190</v>
      </c>
      <c r="L25" s="537" t="n">
        <f aca="false">SUM(L26:L27)</f>
        <v>0</v>
      </c>
      <c r="M25" s="538" t="n">
        <f aca="false">SUM(M26:M27)</f>
        <v>0</v>
      </c>
      <c r="N25" s="542" t="n">
        <f aca="false">SUM(N26:N27)</f>
        <v>7190</v>
      </c>
      <c r="O25" s="543" t="n">
        <f aca="false">SUM(O26:O27)</f>
        <v>0</v>
      </c>
      <c r="P25" s="538" t="n">
        <f aca="false">SUM(P26:P27)</f>
        <v>0</v>
      </c>
      <c r="Q25" s="536" t="n">
        <f aca="false">SUM(Q26:Q27)</f>
        <v>7850</v>
      </c>
      <c r="R25" s="537" t="n">
        <f aca="false">SUM(R26:R27)</f>
        <v>0</v>
      </c>
      <c r="S25" s="543" t="n">
        <f aca="false">SUM(S26:S27)</f>
        <v>0</v>
      </c>
      <c r="T25" s="542" t="n">
        <f aca="false">SUM(T26:T27)</f>
        <v>7850</v>
      </c>
      <c r="U25" s="543" t="n">
        <f aca="false">SUM(U26:U27)</f>
        <v>0</v>
      </c>
      <c r="V25" s="538" t="n">
        <f aca="false">SUM(V26:V27)</f>
        <v>0</v>
      </c>
      <c r="W25" s="536" t="n">
        <f aca="false">SUM(W26:W27)</f>
        <v>0</v>
      </c>
      <c r="X25" s="537" t="n">
        <f aca="false">SUM(X26:X27)</f>
        <v>0</v>
      </c>
      <c r="Y25" s="538" t="n">
        <f aca="false">SUM(Y26:Y27)</f>
        <v>0</v>
      </c>
      <c r="Z25" s="536" t="n">
        <f aca="false">SUM(Z26:Z27)</f>
        <v>0</v>
      </c>
      <c r="AA25" s="537" t="n">
        <f aca="false">SUM(AA26:AA27)</f>
        <v>0</v>
      </c>
      <c r="AB25" s="538" t="n">
        <f aca="false">SUM(AB26:AB27)</f>
        <v>0</v>
      </c>
    </row>
    <row r="26" customFormat="false" ht="12.75" hidden="false" customHeight="false" outlineLevel="0" collapsed="false">
      <c r="A26" s="32" t="s">
        <v>700</v>
      </c>
      <c r="B26" s="33" t="n">
        <v>641001</v>
      </c>
      <c r="C26" s="34" t="n">
        <v>4</v>
      </c>
      <c r="D26" s="35" t="s">
        <v>686</v>
      </c>
      <c r="E26" s="459" t="n">
        <v>17230</v>
      </c>
      <c r="F26" s="33"/>
      <c r="G26" s="37"/>
      <c r="H26" s="38" t="n">
        <v>17230</v>
      </c>
      <c r="I26" s="39"/>
      <c r="J26" s="40"/>
      <c r="K26" s="36" t="n">
        <v>7190</v>
      </c>
      <c r="L26" s="33"/>
      <c r="M26" s="37"/>
      <c r="N26" s="75" t="n">
        <v>7190</v>
      </c>
      <c r="O26" s="42"/>
      <c r="P26" s="37"/>
      <c r="Q26" s="36" t="n">
        <v>7850</v>
      </c>
      <c r="R26" s="33"/>
      <c r="S26" s="42"/>
      <c r="T26" s="75" t="n">
        <v>7850</v>
      </c>
      <c r="U26" s="42"/>
      <c r="V26" s="37"/>
      <c r="W26" s="36"/>
      <c r="X26" s="33"/>
      <c r="Y26" s="37"/>
      <c r="Z26" s="36"/>
      <c r="AA26" s="33"/>
      <c r="AB26" s="37"/>
    </row>
    <row r="27" customFormat="false" ht="13.5" hidden="false" customHeight="false" outlineLevel="0" collapsed="false">
      <c r="A27" s="376" t="s">
        <v>700</v>
      </c>
      <c r="B27" s="377" t="n">
        <v>717002</v>
      </c>
      <c r="C27" s="378" t="n">
        <v>19</v>
      </c>
      <c r="D27" s="230" t="s">
        <v>701</v>
      </c>
      <c r="E27" s="463"/>
      <c r="F27" s="377" t="n">
        <v>881</v>
      </c>
      <c r="G27" s="70"/>
      <c r="H27" s="426"/>
      <c r="I27" s="427" t="n">
        <v>880.6</v>
      </c>
      <c r="J27" s="428"/>
      <c r="K27" s="425"/>
      <c r="L27" s="377"/>
      <c r="M27" s="70"/>
      <c r="N27" s="502"/>
      <c r="O27" s="69"/>
      <c r="P27" s="70"/>
      <c r="Q27" s="425"/>
      <c r="R27" s="377"/>
      <c r="S27" s="69"/>
      <c r="T27" s="502"/>
      <c r="U27" s="69"/>
      <c r="V27" s="70"/>
      <c r="W27" s="425"/>
      <c r="X27" s="377"/>
      <c r="Y27" s="70"/>
      <c r="Z27" s="425"/>
      <c r="AA27" s="377"/>
      <c r="AB27" s="70"/>
    </row>
    <row r="28" s="25" customFormat="true" ht="12.75" hidden="false" customHeight="true" outlineLevel="0" collapsed="false">
      <c r="A28" s="535" t="s">
        <v>702</v>
      </c>
      <c r="B28" s="535"/>
      <c r="C28" s="535"/>
      <c r="D28" s="535"/>
      <c r="E28" s="714" t="n">
        <f aca="false">SUM(E29)</f>
        <v>3700</v>
      </c>
      <c r="F28" s="537" t="n">
        <f aca="false">SUM(F29)</f>
        <v>0</v>
      </c>
      <c r="G28" s="538" t="n">
        <f aca="false">SUM(G29)</f>
        <v>0</v>
      </c>
      <c r="H28" s="539" t="n">
        <f aca="false">SUM(H29)</f>
        <v>540</v>
      </c>
      <c r="I28" s="540" t="n">
        <f aca="false">SUM(I29)</f>
        <v>0</v>
      </c>
      <c r="J28" s="541" t="n">
        <f aca="false">SUM(J29)</f>
        <v>0</v>
      </c>
      <c r="K28" s="536" t="n">
        <f aca="false">SUM(K29)</f>
        <v>2400</v>
      </c>
      <c r="L28" s="537" t="n">
        <f aca="false">SUM(L29)</f>
        <v>0</v>
      </c>
      <c r="M28" s="538" t="n">
        <f aca="false">SUM(M29)</f>
        <v>0</v>
      </c>
      <c r="N28" s="542" t="n">
        <f aca="false">SUM(N29)</f>
        <v>1826.32</v>
      </c>
      <c r="O28" s="543" t="n">
        <f aca="false">SUM(O29)</f>
        <v>0</v>
      </c>
      <c r="P28" s="538" t="n">
        <f aca="false">SUM(P29)</f>
        <v>0</v>
      </c>
      <c r="Q28" s="536" t="n">
        <f aca="false">SUM(Q29)</f>
        <v>2400</v>
      </c>
      <c r="R28" s="537" t="n">
        <f aca="false">SUM(R29)</f>
        <v>0</v>
      </c>
      <c r="S28" s="543" t="n">
        <f aca="false">SUM(S29)</f>
        <v>0</v>
      </c>
      <c r="T28" s="542" t="n">
        <f aca="false">SUM(T29)</f>
        <v>2100</v>
      </c>
      <c r="U28" s="543" t="n">
        <f aca="false">SUM(U29)</f>
        <v>0</v>
      </c>
      <c r="V28" s="538" t="n">
        <f aca="false">SUM(V29)</f>
        <v>0</v>
      </c>
      <c r="W28" s="536" t="n">
        <f aca="false">SUM(W29)</f>
        <v>2000</v>
      </c>
      <c r="X28" s="537" t="n">
        <f aca="false">SUM(X29)</f>
        <v>0</v>
      </c>
      <c r="Y28" s="538" t="n">
        <f aca="false">SUM(Y29)</f>
        <v>0</v>
      </c>
      <c r="Z28" s="536" t="n">
        <f aca="false">SUM(Z29)</f>
        <v>2000</v>
      </c>
      <c r="AA28" s="537" t="n">
        <f aca="false">SUM(AA29)</f>
        <v>0</v>
      </c>
      <c r="AB28" s="538" t="n">
        <f aca="false">SUM(AB29)</f>
        <v>0</v>
      </c>
    </row>
    <row r="29" s="14" customFormat="true" ht="12.75" hidden="false" customHeight="true" outlineLevel="0" collapsed="false">
      <c r="A29" s="273" t="s">
        <v>700</v>
      </c>
      <c r="B29" s="274" t="n">
        <v>642014</v>
      </c>
      <c r="C29" s="275" t="n">
        <v>4</v>
      </c>
      <c r="D29" s="276" t="s">
        <v>703</v>
      </c>
      <c r="E29" s="738" t="n">
        <v>3700</v>
      </c>
      <c r="F29" s="730"/>
      <c r="G29" s="1042"/>
      <c r="H29" s="740" t="n">
        <v>540</v>
      </c>
      <c r="I29" s="733"/>
      <c r="J29" s="1043"/>
      <c r="K29" s="742" t="n">
        <v>2400</v>
      </c>
      <c r="L29" s="730"/>
      <c r="M29" s="1042"/>
      <c r="N29" s="1044" t="n">
        <v>1826.32</v>
      </c>
      <c r="O29" s="1045"/>
      <c r="P29" s="1042"/>
      <c r="Q29" s="742" t="n">
        <v>2400</v>
      </c>
      <c r="R29" s="730"/>
      <c r="S29" s="1045"/>
      <c r="T29" s="1046" t="n">
        <v>2100</v>
      </c>
      <c r="U29" s="1045"/>
      <c r="V29" s="1042"/>
      <c r="W29" s="742" t="n">
        <v>2000</v>
      </c>
      <c r="X29" s="730"/>
      <c r="Y29" s="1042"/>
      <c r="Z29" s="742" t="n">
        <v>2000</v>
      </c>
      <c r="AA29" s="730"/>
      <c r="AB29" s="1042"/>
    </row>
    <row r="30" s="25" customFormat="true" ht="12.75" hidden="false" customHeight="true" outlineLevel="0" collapsed="false">
      <c r="A30" s="535" t="s">
        <v>704</v>
      </c>
      <c r="B30" s="535"/>
      <c r="C30" s="535"/>
      <c r="D30" s="535"/>
      <c r="E30" s="714" t="n">
        <v>16990</v>
      </c>
      <c r="F30" s="537" t="n">
        <f aca="false">SUM(F31:F32)</f>
        <v>0</v>
      </c>
      <c r="G30" s="538" t="n">
        <f aca="false">SUM(G31:G32)</f>
        <v>0</v>
      </c>
      <c r="H30" s="539" t="n">
        <v>16990</v>
      </c>
      <c r="I30" s="537" t="n">
        <f aca="false">SUM(I31:I32)</f>
        <v>0</v>
      </c>
      <c r="J30" s="538" t="n">
        <f aca="false">SUM(J31:J32)</f>
        <v>0</v>
      </c>
      <c r="K30" s="536" t="n">
        <v>19910</v>
      </c>
      <c r="L30" s="537" t="n">
        <f aca="false">SUM(L31:L32)</f>
        <v>0</v>
      </c>
      <c r="M30" s="538" t="n">
        <f aca="false">SUM(M31:M32)</f>
        <v>0</v>
      </c>
      <c r="N30" s="542" t="n">
        <v>19910</v>
      </c>
      <c r="O30" s="543"/>
      <c r="P30" s="538"/>
      <c r="Q30" s="536" t="n">
        <v>18730</v>
      </c>
      <c r="R30" s="537" t="n">
        <f aca="false">SUM(R31:R32)</f>
        <v>0</v>
      </c>
      <c r="S30" s="543" t="n">
        <f aca="false">SUM(S31:S32)</f>
        <v>0</v>
      </c>
      <c r="T30" s="542" t="n">
        <v>18730</v>
      </c>
      <c r="U30" s="543"/>
      <c r="V30" s="538"/>
      <c r="W30" s="536"/>
      <c r="X30" s="537" t="n">
        <f aca="false">SUM(X31:X32)</f>
        <v>0</v>
      </c>
      <c r="Y30" s="538" t="n">
        <f aca="false">SUM(Y31:Y32)</f>
        <v>0</v>
      </c>
      <c r="Z30" s="536"/>
      <c r="AA30" s="537" t="n">
        <f aca="false">SUM(AA31:AA32)</f>
        <v>0</v>
      </c>
      <c r="AB30" s="538" t="n">
        <f aca="false">SUM(AB31:AB32)</f>
        <v>0</v>
      </c>
    </row>
    <row r="31" s="25" customFormat="true" ht="12.75" hidden="false" customHeight="true" outlineLevel="0" collapsed="false">
      <c r="A31" s="484" t="s">
        <v>705</v>
      </c>
      <c r="B31" s="484"/>
      <c r="C31" s="484"/>
      <c r="D31" s="484"/>
      <c r="E31" s="264" t="n">
        <v>5720</v>
      </c>
      <c r="F31" s="17"/>
      <c r="G31" s="18"/>
      <c r="H31" s="387" t="n">
        <v>5720</v>
      </c>
      <c r="I31" s="20"/>
      <c r="J31" s="21"/>
      <c r="K31" s="384" t="n">
        <v>6280</v>
      </c>
      <c r="L31" s="17"/>
      <c r="M31" s="18"/>
      <c r="N31" s="424" t="n">
        <v>6280</v>
      </c>
      <c r="O31" s="263"/>
      <c r="P31" s="18"/>
      <c r="Q31" s="384" t="n">
        <v>5960</v>
      </c>
      <c r="R31" s="17"/>
      <c r="S31" s="263"/>
      <c r="T31" s="424" t="n">
        <v>5960</v>
      </c>
      <c r="U31" s="263"/>
      <c r="V31" s="18"/>
      <c r="W31" s="384"/>
      <c r="X31" s="17"/>
      <c r="Y31" s="18"/>
      <c r="Z31" s="384"/>
      <c r="AA31" s="17"/>
      <c r="AB31" s="18"/>
    </row>
    <row r="32" s="25" customFormat="true" ht="12.75" hidden="false" customHeight="true" outlineLevel="0" collapsed="false">
      <c r="A32" s="484" t="s">
        <v>706</v>
      </c>
      <c r="B32" s="484"/>
      <c r="C32" s="484"/>
      <c r="D32" s="484"/>
      <c r="E32" s="264" t="n">
        <f aca="false">SUM(E33:E37)</f>
        <v>3341</v>
      </c>
      <c r="F32" s="17" t="n">
        <f aca="false">SUM(F33:F37)</f>
        <v>0</v>
      </c>
      <c r="G32" s="18" t="n">
        <f aca="false">SUM(G33:G37)</f>
        <v>0</v>
      </c>
      <c r="H32" s="19" t="n">
        <f aca="false">SUM(H33:H37)</f>
        <v>11273.78</v>
      </c>
      <c r="I32" s="20" t="n">
        <f aca="false">SUM(I33:I37)</f>
        <v>0</v>
      </c>
      <c r="J32" s="21" t="n">
        <f aca="false">SUM(J33:J37)</f>
        <v>0</v>
      </c>
      <c r="K32" s="16" t="n">
        <f aca="false">SUM(K33:K37)</f>
        <v>12482</v>
      </c>
      <c r="L32" s="17" t="n">
        <f aca="false">SUM(L33:L37)</f>
        <v>0</v>
      </c>
      <c r="M32" s="18" t="n">
        <f aca="false">SUM(M33:M37)</f>
        <v>0</v>
      </c>
      <c r="N32" s="424" t="n">
        <f aca="false">SUM(N33:N37)</f>
        <v>10658.08</v>
      </c>
      <c r="O32" s="263" t="n">
        <f aca="false">SUM(O33:O37)</f>
        <v>0</v>
      </c>
      <c r="P32" s="18" t="n">
        <f aca="false">SUM(P33:P37)</f>
        <v>0</v>
      </c>
      <c r="Q32" s="16" t="n">
        <v>11500</v>
      </c>
      <c r="R32" s="17" t="n">
        <f aca="false">SUM(R33:R37)</f>
        <v>0</v>
      </c>
      <c r="S32" s="263" t="n">
        <f aca="false">SUM(S33:S37)</f>
        <v>0</v>
      </c>
      <c r="T32" s="424" t="n">
        <f aca="false">SUM(T33:T37)</f>
        <v>11500</v>
      </c>
      <c r="U32" s="263" t="n">
        <f aca="false">SUM(U33:U37)</f>
        <v>0</v>
      </c>
      <c r="V32" s="18" t="n">
        <f aca="false">SUM(V33:V37)</f>
        <v>0</v>
      </c>
      <c r="W32" s="16" t="n">
        <v>12000</v>
      </c>
      <c r="X32" s="17" t="n">
        <f aca="false">SUM(X33:X37)</f>
        <v>0</v>
      </c>
      <c r="Y32" s="18" t="n">
        <f aca="false">SUM(Y33:Y37)</f>
        <v>0</v>
      </c>
      <c r="Z32" s="16" t="n">
        <v>12500</v>
      </c>
      <c r="AA32" s="17" t="n">
        <f aca="false">SUM(AA33:AA37)</f>
        <v>0</v>
      </c>
      <c r="AB32" s="18" t="n">
        <f aca="false">SUM(AB33:AB37)</f>
        <v>0</v>
      </c>
    </row>
    <row r="33" s="25" customFormat="true" ht="12.75" hidden="false" customHeight="true" outlineLevel="0" collapsed="false">
      <c r="A33" s="1047" t="s">
        <v>707</v>
      </c>
      <c r="B33" s="33" t="n">
        <v>610</v>
      </c>
      <c r="C33" s="34" t="n">
        <v>1</v>
      </c>
      <c r="D33" s="35" t="s">
        <v>708</v>
      </c>
      <c r="E33" s="459"/>
      <c r="F33" s="33"/>
      <c r="G33" s="37"/>
      <c r="H33" s="38" t="n">
        <v>5838.67</v>
      </c>
      <c r="I33" s="39"/>
      <c r="J33" s="40"/>
      <c r="K33" s="36" t="n">
        <v>7338</v>
      </c>
      <c r="L33" s="33"/>
      <c r="M33" s="37"/>
      <c r="N33" s="75" t="n">
        <v>5718.11</v>
      </c>
      <c r="O33" s="42"/>
      <c r="P33" s="37"/>
      <c r="Q33" s="36"/>
      <c r="R33" s="33"/>
      <c r="S33" s="42"/>
      <c r="T33" s="75" t="n">
        <v>5800</v>
      </c>
      <c r="U33" s="42"/>
      <c r="V33" s="37"/>
      <c r="W33" s="36"/>
      <c r="X33" s="33"/>
      <c r="Y33" s="37"/>
      <c r="Z33" s="36"/>
      <c r="AA33" s="33"/>
      <c r="AB33" s="37"/>
    </row>
    <row r="34" s="25" customFormat="true" ht="12.75" hidden="false" customHeight="true" outlineLevel="0" collapsed="false">
      <c r="A34" s="1048" t="s">
        <v>707</v>
      </c>
      <c r="B34" s="46" t="n">
        <v>620</v>
      </c>
      <c r="C34" s="47" t="n">
        <v>1</v>
      </c>
      <c r="D34" s="48" t="s">
        <v>709</v>
      </c>
      <c r="E34" s="462"/>
      <c r="F34" s="46"/>
      <c r="G34" s="50"/>
      <c r="H34" s="51" t="n">
        <v>1995</v>
      </c>
      <c r="I34" s="52"/>
      <c r="J34" s="53"/>
      <c r="K34" s="49" t="n">
        <v>2001</v>
      </c>
      <c r="L34" s="46"/>
      <c r="M34" s="50"/>
      <c r="N34" s="57" t="n">
        <v>1997.97</v>
      </c>
      <c r="O34" s="55"/>
      <c r="P34" s="50"/>
      <c r="Q34" s="49"/>
      <c r="R34" s="46"/>
      <c r="S34" s="55"/>
      <c r="T34" s="57" t="n">
        <v>2000</v>
      </c>
      <c r="U34" s="55"/>
      <c r="V34" s="50"/>
      <c r="W34" s="49"/>
      <c r="X34" s="46"/>
      <c r="Y34" s="50"/>
      <c r="Z34" s="49"/>
      <c r="AA34" s="46"/>
      <c r="AB34" s="50"/>
    </row>
    <row r="35" customFormat="false" ht="12.75" hidden="false" customHeight="false" outlineLevel="0" collapsed="false">
      <c r="A35" s="45" t="s">
        <v>53</v>
      </c>
      <c r="B35" s="46" t="n">
        <v>633015</v>
      </c>
      <c r="C35" s="47" t="n">
        <v>37</v>
      </c>
      <c r="D35" s="48" t="s">
        <v>710</v>
      </c>
      <c r="E35" s="462" t="n">
        <v>66</v>
      </c>
      <c r="F35" s="46"/>
      <c r="G35" s="50"/>
      <c r="H35" s="51" t="n">
        <v>58.39</v>
      </c>
      <c r="I35" s="52"/>
      <c r="J35" s="53"/>
      <c r="K35" s="49" t="n">
        <v>99</v>
      </c>
      <c r="L35" s="46"/>
      <c r="M35" s="50"/>
      <c r="N35" s="57" t="n">
        <v>0</v>
      </c>
      <c r="O35" s="55"/>
      <c r="P35" s="50"/>
      <c r="Q35" s="49"/>
      <c r="R35" s="46"/>
      <c r="S35" s="55"/>
      <c r="T35" s="57" t="n">
        <v>200</v>
      </c>
      <c r="U35" s="55"/>
      <c r="V35" s="50"/>
      <c r="W35" s="49"/>
      <c r="X35" s="46"/>
      <c r="Y35" s="50"/>
      <c r="Z35" s="49"/>
      <c r="AA35" s="46"/>
      <c r="AB35" s="50"/>
    </row>
    <row r="36" customFormat="false" ht="12.75" hidden="false" customHeight="false" outlineLevel="0" collapsed="false">
      <c r="A36" s="45" t="s">
        <v>53</v>
      </c>
      <c r="B36" s="46" t="n">
        <v>633006</v>
      </c>
      <c r="C36" s="47" t="n">
        <v>37</v>
      </c>
      <c r="D36" s="48" t="s">
        <v>711</v>
      </c>
      <c r="E36" s="462" t="n">
        <v>3268</v>
      </c>
      <c r="F36" s="46"/>
      <c r="G36" s="50"/>
      <c r="H36" s="51" t="n">
        <v>3381.72</v>
      </c>
      <c r="I36" s="52"/>
      <c r="J36" s="53"/>
      <c r="K36" s="49" t="n">
        <v>2944</v>
      </c>
      <c r="L36" s="46"/>
      <c r="M36" s="50"/>
      <c r="N36" s="57" t="n">
        <v>2942</v>
      </c>
      <c r="O36" s="55"/>
      <c r="P36" s="50"/>
      <c r="Q36" s="49"/>
      <c r="R36" s="46"/>
      <c r="S36" s="55"/>
      <c r="T36" s="57" t="n">
        <v>3000</v>
      </c>
      <c r="U36" s="55"/>
      <c r="V36" s="50"/>
      <c r="W36" s="49"/>
      <c r="X36" s="46"/>
      <c r="Y36" s="50"/>
      <c r="Z36" s="49"/>
      <c r="AA36" s="46"/>
      <c r="AB36" s="50"/>
    </row>
    <row r="37" s="25" customFormat="true" ht="12.75" hidden="false" customHeight="true" outlineLevel="0" collapsed="false">
      <c r="A37" s="376" t="s">
        <v>53</v>
      </c>
      <c r="B37" s="377" t="n">
        <v>634004</v>
      </c>
      <c r="C37" s="378" t="n">
        <v>37</v>
      </c>
      <c r="D37" s="230" t="s">
        <v>309</v>
      </c>
      <c r="E37" s="463" t="n">
        <v>7</v>
      </c>
      <c r="F37" s="377"/>
      <c r="G37" s="70"/>
      <c r="H37" s="426" t="n">
        <v>0</v>
      </c>
      <c r="I37" s="427"/>
      <c r="J37" s="428"/>
      <c r="K37" s="425" t="n">
        <v>100</v>
      </c>
      <c r="L37" s="377"/>
      <c r="M37" s="70"/>
      <c r="N37" s="502" t="n">
        <v>0</v>
      </c>
      <c r="O37" s="69"/>
      <c r="P37" s="70"/>
      <c r="Q37" s="425"/>
      <c r="R37" s="377"/>
      <c r="S37" s="69"/>
      <c r="T37" s="502" t="n">
        <v>500</v>
      </c>
      <c r="U37" s="69"/>
      <c r="V37" s="70"/>
      <c r="W37" s="425"/>
      <c r="X37" s="377"/>
      <c r="Y37" s="70"/>
      <c r="Z37" s="425"/>
      <c r="AA37" s="377"/>
      <c r="AB37" s="70"/>
    </row>
    <row r="38" s="25" customFormat="true" ht="12.75" hidden="false" customHeight="true" outlineLevel="0" collapsed="false">
      <c r="A38" s="484" t="s">
        <v>712</v>
      </c>
      <c r="B38" s="484"/>
      <c r="C38" s="484"/>
      <c r="D38" s="484"/>
      <c r="E38" s="264" t="n">
        <f aca="false">E39</f>
        <v>11843</v>
      </c>
      <c r="F38" s="17" t="n">
        <f aca="false">F39</f>
        <v>0</v>
      </c>
      <c r="G38" s="18" t="n">
        <f aca="false">G39</f>
        <v>0</v>
      </c>
      <c r="H38" s="19" t="n">
        <f aca="false">H39</f>
        <v>35698.81</v>
      </c>
      <c r="I38" s="17" t="n">
        <f aca="false">I39</f>
        <v>0</v>
      </c>
      <c r="J38" s="18" t="n">
        <f aca="false">J39</f>
        <v>0</v>
      </c>
      <c r="K38" s="16" t="n">
        <f aca="false">K39</f>
        <v>7384</v>
      </c>
      <c r="L38" s="17" t="n">
        <f aca="false">L39</f>
        <v>0</v>
      </c>
      <c r="M38" s="18" t="n">
        <f aca="false">M39</f>
        <v>0</v>
      </c>
      <c r="N38" s="424" t="n">
        <f aca="false">N39</f>
        <v>11959.48</v>
      </c>
      <c r="O38" s="263" t="n">
        <f aca="false">O39</f>
        <v>0</v>
      </c>
      <c r="P38" s="18" t="n">
        <f aca="false">P39</f>
        <v>0</v>
      </c>
      <c r="Q38" s="16" t="n">
        <f aca="false">Q39</f>
        <v>8800</v>
      </c>
      <c r="R38" s="17" t="n">
        <f aca="false">R39</f>
        <v>0</v>
      </c>
      <c r="S38" s="263" t="n">
        <f aca="false">S39</f>
        <v>0</v>
      </c>
      <c r="T38" s="424" t="n">
        <f aca="false">T39</f>
        <v>4100</v>
      </c>
      <c r="U38" s="263" t="n">
        <f aca="false">U39</f>
        <v>0</v>
      </c>
      <c r="V38" s="18" t="n">
        <f aca="false">V39</f>
        <v>0</v>
      </c>
      <c r="W38" s="16" t="n">
        <f aca="false">W39</f>
        <v>7800</v>
      </c>
      <c r="X38" s="17" t="n">
        <f aca="false">X39</f>
        <v>0</v>
      </c>
      <c r="Y38" s="18" t="n">
        <f aca="false">Y39</f>
        <v>0</v>
      </c>
      <c r="Z38" s="16" t="n">
        <f aca="false">Z39</f>
        <v>11800</v>
      </c>
      <c r="AA38" s="17" t="n">
        <f aca="false">AA39</f>
        <v>0</v>
      </c>
      <c r="AB38" s="18" t="n">
        <f aca="false">AB39</f>
        <v>0</v>
      </c>
    </row>
    <row r="39" s="14" customFormat="true" ht="12.75" hidden="false" customHeight="true" outlineLevel="0" collapsed="false">
      <c r="A39" s="634" t="s">
        <v>713</v>
      </c>
      <c r="B39" s="634"/>
      <c r="C39" s="634"/>
      <c r="D39" s="634"/>
      <c r="E39" s="635" t="n">
        <f aca="false">SUM(E40:E57)</f>
        <v>11843</v>
      </c>
      <c r="F39" s="636" t="n">
        <f aca="false">SUM(F40:F57)</f>
        <v>0</v>
      </c>
      <c r="G39" s="637" t="n">
        <f aca="false">SUM(G40:G57)</f>
        <v>0</v>
      </c>
      <c r="H39" s="638" t="n">
        <f aca="false">SUM(H40:H57)</f>
        <v>35698.81</v>
      </c>
      <c r="I39" s="639" t="n">
        <f aca="false">SUM(I40:I57)</f>
        <v>0</v>
      </c>
      <c r="J39" s="640" t="n">
        <f aca="false">SUM(J40:J57)</f>
        <v>0</v>
      </c>
      <c r="K39" s="635" t="n">
        <f aca="false">SUM(K40:K57)</f>
        <v>7384</v>
      </c>
      <c r="L39" s="636" t="n">
        <f aca="false">SUM(L40:L57)</f>
        <v>0</v>
      </c>
      <c r="M39" s="637" t="n">
        <f aca="false">SUM(M40:M57)</f>
        <v>0</v>
      </c>
      <c r="N39" s="641" t="n">
        <f aca="false">SUM(N40:N57)</f>
        <v>11959.48</v>
      </c>
      <c r="O39" s="642" t="n">
        <f aca="false">SUM(O40:O57)</f>
        <v>0</v>
      </c>
      <c r="P39" s="637" t="n">
        <f aca="false">SUM(P40:P57)</f>
        <v>0</v>
      </c>
      <c r="Q39" s="635" t="n">
        <v>8800</v>
      </c>
      <c r="R39" s="636" t="n">
        <f aca="false">SUM(R40:R57)</f>
        <v>0</v>
      </c>
      <c r="S39" s="642" t="n">
        <f aca="false">SUM(S40:S57)</f>
        <v>0</v>
      </c>
      <c r="T39" s="641" t="n">
        <f aca="false">SUM(T40:T57)</f>
        <v>4100</v>
      </c>
      <c r="U39" s="642" t="n">
        <f aca="false">SUM(U40:U57)</f>
        <v>0</v>
      </c>
      <c r="V39" s="637" t="n">
        <f aca="false">SUM(V40:V57)</f>
        <v>0</v>
      </c>
      <c r="W39" s="635" t="n">
        <f aca="false">SUM(W40:W57)</f>
        <v>7800</v>
      </c>
      <c r="X39" s="636" t="n">
        <f aca="false">SUM(X40:X57)</f>
        <v>0</v>
      </c>
      <c r="Y39" s="637" t="n">
        <f aca="false">SUM(Y40:Y57)</f>
        <v>0</v>
      </c>
      <c r="Z39" s="635" t="n">
        <f aca="false">SUM(Z40:Z57)</f>
        <v>11800</v>
      </c>
      <c r="AA39" s="636" t="n">
        <f aca="false">SUM(AA40:AA57)</f>
        <v>0</v>
      </c>
      <c r="AB39" s="637" t="n">
        <f aca="false">SUM(AB40:AB57)</f>
        <v>0</v>
      </c>
    </row>
    <row r="40" s="625" customFormat="true" ht="12.75" hidden="false" customHeight="true" outlineLevel="0" collapsed="false">
      <c r="A40" s="1049" t="s">
        <v>14</v>
      </c>
      <c r="B40" s="1050" t="n">
        <v>611</v>
      </c>
      <c r="C40" s="1050" t="n">
        <v>10</v>
      </c>
      <c r="D40" s="1051" t="s">
        <v>714</v>
      </c>
      <c r="E40" s="325"/>
      <c r="F40" s="359"/>
      <c r="G40" s="1052"/>
      <c r="H40" s="1053" t="n">
        <v>11585.15</v>
      </c>
      <c r="I40" s="1054"/>
      <c r="J40" s="1055"/>
      <c r="K40" s="325"/>
      <c r="L40" s="359"/>
      <c r="M40" s="360"/>
      <c r="N40" s="325" t="n">
        <v>6463.8</v>
      </c>
      <c r="O40" s="359"/>
      <c r="P40" s="1052"/>
      <c r="Q40" s="325"/>
      <c r="R40" s="359"/>
      <c r="S40" s="1052"/>
      <c r="T40" s="325"/>
      <c r="U40" s="359"/>
      <c r="V40" s="360"/>
      <c r="W40" s="1056"/>
      <c r="X40" s="359"/>
      <c r="Y40" s="360"/>
      <c r="Z40" s="1056"/>
      <c r="AA40" s="359"/>
      <c r="AB40" s="360"/>
    </row>
    <row r="41" s="625" customFormat="true" ht="12.75" hidden="false" customHeight="true" outlineLevel="0" collapsed="false">
      <c r="A41" s="1057" t="s">
        <v>14</v>
      </c>
      <c r="B41" s="1058" t="n">
        <v>620</v>
      </c>
      <c r="C41" s="1058" t="n">
        <v>10</v>
      </c>
      <c r="D41" s="1059" t="s">
        <v>715</v>
      </c>
      <c r="E41" s="1060"/>
      <c r="F41" s="353"/>
      <c r="G41" s="358"/>
      <c r="H41" s="1061"/>
      <c r="I41" s="356"/>
      <c r="J41" s="1062"/>
      <c r="K41" s="1060"/>
      <c r="L41" s="353"/>
      <c r="M41" s="354"/>
      <c r="N41" s="1060" t="n">
        <v>1992.13</v>
      </c>
      <c r="O41" s="353"/>
      <c r="P41" s="358"/>
      <c r="Q41" s="1060"/>
      <c r="R41" s="353"/>
      <c r="S41" s="358"/>
      <c r="T41" s="1060"/>
      <c r="U41" s="353"/>
      <c r="V41" s="354"/>
      <c r="W41" s="352"/>
      <c r="X41" s="353"/>
      <c r="Y41" s="354"/>
      <c r="Z41" s="352"/>
      <c r="AA41" s="353"/>
      <c r="AB41" s="354"/>
    </row>
    <row r="42" s="625" customFormat="true" ht="12.75" hidden="false" customHeight="true" outlineLevel="0" collapsed="false">
      <c r="A42" s="1063" t="s">
        <v>14</v>
      </c>
      <c r="B42" s="1064" t="n">
        <v>631001</v>
      </c>
      <c r="C42" s="1065" t="n">
        <v>10</v>
      </c>
      <c r="D42" s="1066" t="s">
        <v>716</v>
      </c>
      <c r="E42" s="329"/>
      <c r="F42" s="398"/>
      <c r="G42" s="407"/>
      <c r="H42" s="1067" t="n">
        <v>38.66</v>
      </c>
      <c r="I42" s="401"/>
      <c r="J42" s="1068"/>
      <c r="K42" s="329"/>
      <c r="L42" s="398"/>
      <c r="M42" s="399"/>
      <c r="N42" s="329" t="n">
        <v>65.08</v>
      </c>
      <c r="O42" s="398"/>
      <c r="P42" s="407"/>
      <c r="Q42" s="329"/>
      <c r="R42" s="398"/>
      <c r="S42" s="407"/>
      <c r="T42" s="329"/>
      <c r="U42" s="398"/>
      <c r="V42" s="399"/>
      <c r="W42" s="397"/>
      <c r="X42" s="398"/>
      <c r="Y42" s="399"/>
      <c r="Z42" s="397"/>
      <c r="AA42" s="398"/>
      <c r="AB42" s="399"/>
    </row>
    <row r="43" s="625" customFormat="true" ht="12.75" hidden="false" customHeight="true" outlineLevel="0" collapsed="false">
      <c r="A43" s="1063" t="s">
        <v>14</v>
      </c>
      <c r="B43" s="1064" t="n">
        <v>632001</v>
      </c>
      <c r="C43" s="1065" t="n">
        <v>10</v>
      </c>
      <c r="D43" s="1066" t="s">
        <v>717</v>
      </c>
      <c r="E43" s="329"/>
      <c r="F43" s="398"/>
      <c r="G43" s="407"/>
      <c r="H43" s="1067" t="n">
        <v>78.94</v>
      </c>
      <c r="I43" s="401"/>
      <c r="J43" s="1068"/>
      <c r="K43" s="329"/>
      <c r="L43" s="398"/>
      <c r="M43" s="399"/>
      <c r="N43" s="329" t="n">
        <v>347.83</v>
      </c>
      <c r="O43" s="398"/>
      <c r="P43" s="407"/>
      <c r="Q43" s="329"/>
      <c r="R43" s="398"/>
      <c r="S43" s="407"/>
      <c r="T43" s="329"/>
      <c r="U43" s="398"/>
      <c r="V43" s="399"/>
      <c r="W43" s="397"/>
      <c r="X43" s="398"/>
      <c r="Y43" s="399"/>
      <c r="Z43" s="397"/>
      <c r="AA43" s="398"/>
      <c r="AB43" s="399"/>
    </row>
    <row r="44" s="625" customFormat="true" ht="12.75" hidden="false" customHeight="true" outlineLevel="0" collapsed="false">
      <c r="A44" s="1063" t="s">
        <v>14</v>
      </c>
      <c r="B44" s="1064" t="n">
        <v>632002</v>
      </c>
      <c r="C44" s="1065" t="n">
        <v>10</v>
      </c>
      <c r="D44" s="1066" t="s">
        <v>718</v>
      </c>
      <c r="E44" s="329"/>
      <c r="F44" s="398"/>
      <c r="G44" s="407"/>
      <c r="H44" s="1067" t="n">
        <v>8.35</v>
      </c>
      <c r="I44" s="401"/>
      <c r="J44" s="1068"/>
      <c r="K44" s="329"/>
      <c r="L44" s="398"/>
      <c r="M44" s="399"/>
      <c r="N44" s="329" t="n">
        <v>26.39</v>
      </c>
      <c r="O44" s="398"/>
      <c r="P44" s="407"/>
      <c r="Q44" s="329"/>
      <c r="R44" s="398"/>
      <c r="S44" s="407"/>
      <c r="T44" s="329"/>
      <c r="U44" s="398"/>
      <c r="V44" s="399"/>
      <c r="W44" s="397"/>
      <c r="X44" s="398"/>
      <c r="Y44" s="399"/>
      <c r="Z44" s="397"/>
      <c r="AA44" s="398"/>
      <c r="AB44" s="399"/>
    </row>
    <row r="45" s="625" customFormat="true" ht="12.75" hidden="false" customHeight="true" outlineLevel="0" collapsed="false">
      <c r="A45" s="1063" t="s">
        <v>14</v>
      </c>
      <c r="B45" s="1064" t="n">
        <v>632003</v>
      </c>
      <c r="C45" s="1065" t="n">
        <v>10</v>
      </c>
      <c r="D45" s="1066" t="s">
        <v>719</v>
      </c>
      <c r="E45" s="329"/>
      <c r="F45" s="398"/>
      <c r="G45" s="407"/>
      <c r="H45" s="1067" t="n">
        <v>489.82</v>
      </c>
      <c r="I45" s="401"/>
      <c r="J45" s="1068"/>
      <c r="K45" s="329"/>
      <c r="L45" s="398"/>
      <c r="M45" s="399"/>
      <c r="N45" s="329" t="n">
        <v>182.65</v>
      </c>
      <c r="O45" s="398"/>
      <c r="P45" s="407"/>
      <c r="Q45" s="329"/>
      <c r="R45" s="398"/>
      <c r="S45" s="407"/>
      <c r="T45" s="329"/>
      <c r="U45" s="398"/>
      <c r="V45" s="399"/>
      <c r="W45" s="397"/>
      <c r="X45" s="398"/>
      <c r="Y45" s="399"/>
      <c r="Z45" s="397"/>
      <c r="AA45" s="398"/>
      <c r="AB45" s="399"/>
    </row>
    <row r="46" s="625" customFormat="true" ht="12.75" hidden="false" customHeight="true" outlineLevel="0" collapsed="false">
      <c r="A46" s="1063" t="s">
        <v>14</v>
      </c>
      <c r="B46" s="1064" t="n">
        <v>633006</v>
      </c>
      <c r="C46" s="1065" t="n">
        <v>10</v>
      </c>
      <c r="D46" s="1066" t="s">
        <v>720</v>
      </c>
      <c r="E46" s="329"/>
      <c r="F46" s="398"/>
      <c r="G46" s="407"/>
      <c r="H46" s="1067"/>
      <c r="I46" s="401"/>
      <c r="J46" s="1068"/>
      <c r="K46" s="329"/>
      <c r="L46" s="398"/>
      <c r="M46" s="399"/>
      <c r="N46" s="329" t="n">
        <v>210.26</v>
      </c>
      <c r="O46" s="398"/>
      <c r="P46" s="407"/>
      <c r="Q46" s="329"/>
      <c r="R46" s="398"/>
      <c r="S46" s="407"/>
      <c r="T46" s="329"/>
      <c r="U46" s="398"/>
      <c r="V46" s="399"/>
      <c r="W46" s="397"/>
      <c r="X46" s="398"/>
      <c r="Y46" s="399"/>
      <c r="Z46" s="397"/>
      <c r="AA46" s="398"/>
      <c r="AB46" s="399"/>
    </row>
    <row r="47" s="625" customFormat="true" ht="12.75" hidden="false" customHeight="true" outlineLevel="0" collapsed="false">
      <c r="A47" s="1063" t="s">
        <v>14</v>
      </c>
      <c r="B47" s="1064" t="n">
        <v>637003</v>
      </c>
      <c r="C47" s="1065" t="n">
        <v>10</v>
      </c>
      <c r="D47" s="1066" t="s">
        <v>721</v>
      </c>
      <c r="E47" s="329"/>
      <c r="F47" s="398"/>
      <c r="G47" s="407"/>
      <c r="H47" s="1067" t="n">
        <v>310.18</v>
      </c>
      <c r="I47" s="401"/>
      <c r="J47" s="1068"/>
      <c r="K47" s="329"/>
      <c r="L47" s="398"/>
      <c r="M47" s="399"/>
      <c r="N47" s="329"/>
      <c r="O47" s="398"/>
      <c r="P47" s="407"/>
      <c r="Q47" s="329"/>
      <c r="R47" s="398"/>
      <c r="S47" s="407"/>
      <c r="T47" s="329"/>
      <c r="U47" s="398"/>
      <c r="V47" s="399"/>
      <c r="W47" s="397"/>
      <c r="X47" s="398"/>
      <c r="Y47" s="399"/>
      <c r="Z47" s="397"/>
      <c r="AA47" s="398"/>
      <c r="AB47" s="399"/>
    </row>
    <row r="48" s="625" customFormat="true" ht="12.75" hidden="false" customHeight="true" outlineLevel="0" collapsed="false">
      <c r="A48" s="1063" t="s">
        <v>722</v>
      </c>
      <c r="B48" s="1064" t="n">
        <v>637011</v>
      </c>
      <c r="C48" s="1065" t="n">
        <v>10</v>
      </c>
      <c r="D48" s="1066" t="s">
        <v>723</v>
      </c>
      <c r="E48" s="329"/>
      <c r="F48" s="398"/>
      <c r="G48" s="407"/>
      <c r="H48" s="1067" t="n">
        <v>189.77</v>
      </c>
      <c r="I48" s="401"/>
      <c r="J48" s="1068"/>
      <c r="K48" s="329"/>
      <c r="L48" s="398"/>
      <c r="M48" s="399"/>
      <c r="N48" s="329"/>
      <c r="O48" s="398"/>
      <c r="P48" s="407"/>
      <c r="Q48" s="329"/>
      <c r="R48" s="398"/>
      <c r="S48" s="407"/>
      <c r="T48" s="329"/>
      <c r="U48" s="398"/>
      <c r="V48" s="399"/>
      <c r="W48" s="397"/>
      <c r="X48" s="398"/>
      <c r="Y48" s="399"/>
      <c r="Z48" s="397"/>
      <c r="AA48" s="398"/>
      <c r="AB48" s="399"/>
    </row>
    <row r="49" s="625" customFormat="true" ht="12.75" hidden="false" customHeight="true" outlineLevel="0" collapsed="false">
      <c r="A49" s="1063" t="s">
        <v>14</v>
      </c>
      <c r="B49" s="1064" t="n">
        <v>637027</v>
      </c>
      <c r="C49" s="1065" t="n">
        <v>10</v>
      </c>
      <c r="D49" s="1066" t="s">
        <v>724</v>
      </c>
      <c r="E49" s="329"/>
      <c r="F49" s="398"/>
      <c r="G49" s="407"/>
      <c r="H49" s="1067"/>
      <c r="I49" s="401"/>
      <c r="J49" s="1068"/>
      <c r="K49" s="329"/>
      <c r="L49" s="398"/>
      <c r="M49" s="399"/>
      <c r="N49" s="329" t="n">
        <v>9.04</v>
      </c>
      <c r="O49" s="398"/>
      <c r="P49" s="407"/>
      <c r="Q49" s="329"/>
      <c r="R49" s="398"/>
      <c r="S49" s="407"/>
      <c r="T49" s="329"/>
      <c r="U49" s="398"/>
      <c r="V49" s="399"/>
      <c r="W49" s="397"/>
      <c r="X49" s="398"/>
      <c r="Y49" s="399"/>
      <c r="Z49" s="397"/>
      <c r="AA49" s="398"/>
      <c r="AB49" s="399"/>
    </row>
    <row r="50" s="625" customFormat="true" ht="12.75" hidden="false" customHeight="true" outlineLevel="0" collapsed="false">
      <c r="A50" s="1063" t="s">
        <v>687</v>
      </c>
      <c r="B50" s="1065" t="n">
        <v>611</v>
      </c>
      <c r="C50" s="1065" t="n">
        <v>1</v>
      </c>
      <c r="D50" s="1066" t="s">
        <v>725</v>
      </c>
      <c r="E50" s="329"/>
      <c r="F50" s="398"/>
      <c r="G50" s="407"/>
      <c r="H50" s="1067" t="n">
        <v>6438.15</v>
      </c>
      <c r="I50" s="401"/>
      <c r="J50" s="1068"/>
      <c r="K50" s="329"/>
      <c r="L50" s="398"/>
      <c r="M50" s="399"/>
      <c r="N50" s="329"/>
      <c r="O50" s="398"/>
      <c r="P50" s="407"/>
      <c r="Q50" s="329"/>
      <c r="R50" s="398"/>
      <c r="S50" s="407"/>
      <c r="T50" s="329"/>
      <c r="U50" s="398"/>
      <c r="V50" s="399"/>
      <c r="W50" s="397"/>
      <c r="X50" s="398"/>
      <c r="Y50" s="399"/>
      <c r="Z50" s="397"/>
      <c r="AA50" s="398"/>
      <c r="AB50" s="399"/>
    </row>
    <row r="51" s="625" customFormat="true" ht="12.75" hidden="false" customHeight="true" outlineLevel="0" collapsed="false">
      <c r="A51" s="1063" t="s">
        <v>687</v>
      </c>
      <c r="B51" s="1064" t="n">
        <v>637027</v>
      </c>
      <c r="C51" s="1065" t="n">
        <v>1</v>
      </c>
      <c r="D51" s="1066" t="s">
        <v>726</v>
      </c>
      <c r="E51" s="329"/>
      <c r="F51" s="398"/>
      <c r="G51" s="407"/>
      <c r="H51" s="1067" t="n">
        <v>3625.2</v>
      </c>
      <c r="I51" s="401"/>
      <c r="J51" s="1068"/>
      <c r="K51" s="329"/>
      <c r="L51" s="398"/>
      <c r="M51" s="399"/>
      <c r="N51" s="329"/>
      <c r="O51" s="398"/>
      <c r="P51" s="407"/>
      <c r="Q51" s="329"/>
      <c r="R51" s="398"/>
      <c r="S51" s="407"/>
      <c r="T51" s="329"/>
      <c r="U51" s="398"/>
      <c r="V51" s="399"/>
      <c r="W51" s="397"/>
      <c r="X51" s="398"/>
      <c r="Y51" s="399"/>
      <c r="Z51" s="397"/>
      <c r="AA51" s="398"/>
      <c r="AB51" s="399"/>
    </row>
    <row r="52" s="625" customFormat="true" ht="12.75" hidden="false" customHeight="true" outlineLevel="0" collapsed="false">
      <c r="A52" s="1063" t="s">
        <v>727</v>
      </c>
      <c r="B52" s="1064" t="n">
        <v>637034</v>
      </c>
      <c r="C52" s="1065" t="n">
        <v>4</v>
      </c>
      <c r="D52" s="1066" t="s">
        <v>728</v>
      </c>
      <c r="E52" s="329"/>
      <c r="F52" s="398"/>
      <c r="G52" s="407"/>
      <c r="H52" s="1067" t="n">
        <v>160.31</v>
      </c>
      <c r="I52" s="401"/>
      <c r="J52" s="1068"/>
      <c r="K52" s="329"/>
      <c r="L52" s="398"/>
      <c r="M52" s="399"/>
      <c r="N52" s="329"/>
      <c r="O52" s="398"/>
      <c r="P52" s="407"/>
      <c r="Q52" s="329"/>
      <c r="R52" s="398"/>
      <c r="S52" s="407"/>
      <c r="T52" s="329"/>
      <c r="U52" s="398"/>
      <c r="V52" s="399"/>
      <c r="W52" s="397"/>
      <c r="X52" s="398"/>
      <c r="Y52" s="399"/>
      <c r="Z52" s="397"/>
      <c r="AA52" s="398"/>
      <c r="AB52" s="399"/>
    </row>
    <row r="53" s="625" customFormat="true" ht="12.75" hidden="false" customHeight="true" outlineLevel="0" collapsed="false">
      <c r="A53" s="1063" t="s">
        <v>687</v>
      </c>
      <c r="B53" s="1064" t="n">
        <v>642014</v>
      </c>
      <c r="C53" s="1065" t="n">
        <v>4</v>
      </c>
      <c r="D53" s="1066" t="s">
        <v>729</v>
      </c>
      <c r="E53" s="329"/>
      <c r="F53" s="398"/>
      <c r="G53" s="407"/>
      <c r="H53" s="1067" t="n">
        <v>3068.35</v>
      </c>
      <c r="I53" s="401"/>
      <c r="J53" s="1068"/>
      <c r="K53" s="329"/>
      <c r="L53" s="398"/>
      <c r="M53" s="399"/>
      <c r="N53" s="329"/>
      <c r="O53" s="398"/>
      <c r="P53" s="407"/>
      <c r="Q53" s="329"/>
      <c r="R53" s="398"/>
      <c r="S53" s="407"/>
      <c r="T53" s="329"/>
      <c r="U53" s="398"/>
      <c r="V53" s="399"/>
      <c r="W53" s="397"/>
      <c r="X53" s="398"/>
      <c r="Y53" s="399"/>
      <c r="Z53" s="397"/>
      <c r="AA53" s="398"/>
      <c r="AB53" s="399"/>
    </row>
    <row r="54" s="14" customFormat="true" ht="12.75" hidden="false" customHeight="true" outlineLevel="0" collapsed="false">
      <c r="A54" s="32" t="s">
        <v>687</v>
      </c>
      <c r="B54" s="111" t="n">
        <v>642014</v>
      </c>
      <c r="C54" s="717" t="n">
        <v>4</v>
      </c>
      <c r="D54" s="35" t="s">
        <v>730</v>
      </c>
      <c r="E54" s="919" t="n">
        <v>498</v>
      </c>
      <c r="F54" s="1069"/>
      <c r="G54" s="1070"/>
      <c r="H54" s="1071" t="n">
        <v>121.44</v>
      </c>
      <c r="I54" s="1072"/>
      <c r="J54" s="1073"/>
      <c r="K54" s="919" t="n">
        <v>100</v>
      </c>
      <c r="L54" s="1069"/>
      <c r="M54" s="1074"/>
      <c r="N54" s="558" t="n">
        <v>46.2</v>
      </c>
      <c r="O54" s="295"/>
      <c r="P54" s="303"/>
      <c r="Q54" s="919"/>
      <c r="R54" s="1069"/>
      <c r="S54" s="1070"/>
      <c r="T54" s="558" t="n">
        <v>100</v>
      </c>
      <c r="U54" s="295"/>
      <c r="V54" s="296"/>
      <c r="W54" s="915" t="n">
        <v>500</v>
      </c>
      <c r="X54" s="1069"/>
      <c r="Y54" s="1074"/>
      <c r="Z54" s="915" t="n">
        <v>500</v>
      </c>
      <c r="AA54" s="1069"/>
      <c r="AB54" s="1074"/>
    </row>
    <row r="55" customFormat="false" ht="12.75" hidden="false" customHeight="false" outlineLevel="0" collapsed="false">
      <c r="A55" s="45" t="s">
        <v>687</v>
      </c>
      <c r="B55" s="79" t="n">
        <v>642026</v>
      </c>
      <c r="C55" s="1075" t="n">
        <v>4</v>
      </c>
      <c r="D55" s="48" t="s">
        <v>731</v>
      </c>
      <c r="E55" s="919" t="n">
        <v>7693</v>
      </c>
      <c r="F55" s="1069"/>
      <c r="G55" s="1070"/>
      <c r="H55" s="1071" t="n">
        <v>7316.03</v>
      </c>
      <c r="I55" s="1072"/>
      <c r="J55" s="1073"/>
      <c r="K55" s="919" t="n">
        <v>4618</v>
      </c>
      <c r="L55" s="1069"/>
      <c r="M55" s="1074"/>
      <c r="N55" s="558" t="n">
        <v>1756.96</v>
      </c>
      <c r="O55" s="295"/>
      <c r="P55" s="303"/>
      <c r="Q55" s="919"/>
      <c r="R55" s="1069"/>
      <c r="S55" s="1070"/>
      <c r="T55" s="558" t="n">
        <v>2500</v>
      </c>
      <c r="U55" s="295"/>
      <c r="V55" s="296"/>
      <c r="W55" s="915" t="n">
        <v>5000</v>
      </c>
      <c r="X55" s="1069"/>
      <c r="Y55" s="1074"/>
      <c r="Z55" s="915" t="n">
        <v>8000</v>
      </c>
      <c r="AA55" s="1069"/>
      <c r="AB55" s="1074"/>
    </row>
    <row r="56" customFormat="false" ht="12.75" hidden="false" customHeight="false" outlineLevel="0" collapsed="false">
      <c r="A56" s="45" t="s">
        <v>681</v>
      </c>
      <c r="B56" s="79" t="n">
        <v>642026</v>
      </c>
      <c r="C56" s="1075" t="n">
        <v>3</v>
      </c>
      <c r="D56" s="48" t="s">
        <v>732</v>
      </c>
      <c r="E56" s="919" t="n">
        <v>3320</v>
      </c>
      <c r="F56" s="1069"/>
      <c r="G56" s="1070"/>
      <c r="H56" s="1071" t="n">
        <v>2217.31</v>
      </c>
      <c r="I56" s="1072"/>
      <c r="J56" s="1073"/>
      <c r="K56" s="919" t="n">
        <v>2500</v>
      </c>
      <c r="L56" s="1069"/>
      <c r="M56" s="1074"/>
      <c r="N56" s="558" t="n">
        <v>859.14</v>
      </c>
      <c r="O56" s="295"/>
      <c r="P56" s="303"/>
      <c r="Q56" s="919"/>
      <c r="R56" s="1069"/>
      <c r="S56" s="1070"/>
      <c r="T56" s="558" t="n">
        <v>1500</v>
      </c>
      <c r="U56" s="295"/>
      <c r="V56" s="296"/>
      <c r="W56" s="915" t="n">
        <v>2000</v>
      </c>
      <c r="X56" s="1069"/>
      <c r="Y56" s="1074"/>
      <c r="Z56" s="915" t="n">
        <v>3000</v>
      </c>
      <c r="AA56" s="1069"/>
      <c r="AB56" s="1074"/>
    </row>
    <row r="57" s="25" customFormat="true" ht="12.75" hidden="false" customHeight="true" outlineLevel="0" collapsed="false">
      <c r="A57" s="376" t="s">
        <v>700</v>
      </c>
      <c r="B57" s="134" t="n">
        <v>642014</v>
      </c>
      <c r="C57" s="665" t="n">
        <v>3</v>
      </c>
      <c r="D57" s="230" t="s">
        <v>733</v>
      </c>
      <c r="E57" s="921" t="n">
        <v>332</v>
      </c>
      <c r="F57" s="1025"/>
      <c r="G57" s="762"/>
      <c r="H57" s="1076" t="n">
        <v>51.15</v>
      </c>
      <c r="I57" s="1026"/>
      <c r="J57" s="1077"/>
      <c r="K57" s="921" t="n">
        <v>166</v>
      </c>
      <c r="L57" s="1025"/>
      <c r="M57" s="760"/>
      <c r="N57" s="315" t="n">
        <v>0</v>
      </c>
      <c r="O57" s="316"/>
      <c r="P57" s="794"/>
      <c r="Q57" s="921"/>
      <c r="R57" s="1025"/>
      <c r="S57" s="762"/>
      <c r="T57" s="315"/>
      <c r="U57" s="316"/>
      <c r="V57" s="317"/>
      <c r="W57" s="759" t="n">
        <v>300</v>
      </c>
      <c r="X57" s="1025"/>
      <c r="Y57" s="760"/>
      <c r="Z57" s="759" t="n">
        <v>300</v>
      </c>
      <c r="AA57" s="1025"/>
      <c r="AB57" s="760"/>
    </row>
    <row r="58" s="14" customFormat="true" ht="12.75" hidden="false" customHeight="true" outlineLevel="0" collapsed="false">
      <c r="A58" s="934" t="s">
        <v>734</v>
      </c>
      <c r="B58" s="934"/>
      <c r="C58" s="934"/>
      <c r="D58" s="934"/>
      <c r="E58" s="1078" t="n">
        <f aca="false">SUM(E59)</f>
        <v>832</v>
      </c>
      <c r="F58" s="591" t="n">
        <f aca="false">SUM(F59)</f>
        <v>0</v>
      </c>
      <c r="G58" s="592" t="n">
        <f aca="false">SUM(G59)</f>
        <v>0</v>
      </c>
      <c r="H58" s="593" t="n">
        <f aca="false">SUM(H59)</f>
        <v>832</v>
      </c>
      <c r="I58" s="594" t="n">
        <f aca="false">SUM(I59)</f>
        <v>0</v>
      </c>
      <c r="J58" s="595" t="n">
        <f aca="false">SUM(J59)</f>
        <v>0</v>
      </c>
      <c r="K58" s="590" t="n">
        <f aca="false">SUM(K59)</f>
        <v>0</v>
      </c>
      <c r="L58" s="591" t="n">
        <f aca="false">SUM(L59)</f>
        <v>0</v>
      </c>
      <c r="M58" s="592" t="n">
        <f aca="false">SUM(M59)</f>
        <v>0</v>
      </c>
      <c r="N58" s="596" t="n">
        <f aca="false">SUM(N59)</f>
        <v>0</v>
      </c>
      <c r="O58" s="597" t="n">
        <f aca="false">SUM(O59)</f>
        <v>0</v>
      </c>
      <c r="P58" s="592" t="n">
        <f aca="false">SUM(P59)</f>
        <v>0</v>
      </c>
      <c r="Q58" s="590" t="n">
        <f aca="false">SUM(Q59)</f>
        <v>0</v>
      </c>
      <c r="R58" s="591" t="n">
        <f aca="false">SUM(R59)</f>
        <v>0</v>
      </c>
      <c r="S58" s="597" t="n">
        <f aca="false">SUM(S59)</f>
        <v>0</v>
      </c>
      <c r="T58" s="596" t="n">
        <f aca="false">SUM(T59)</f>
        <v>0</v>
      </c>
      <c r="U58" s="597" t="n">
        <f aca="false">SUM(U59)</f>
        <v>0</v>
      </c>
      <c r="V58" s="592" t="n">
        <f aca="false">SUM(V59)</f>
        <v>0</v>
      </c>
      <c r="W58" s="590" t="n">
        <f aca="false">SUM(W59)</f>
        <v>0</v>
      </c>
      <c r="X58" s="591" t="n">
        <f aca="false">SUM(X59)</f>
        <v>0</v>
      </c>
      <c r="Y58" s="592" t="n">
        <f aca="false">SUM(Y59)</f>
        <v>0</v>
      </c>
      <c r="Z58" s="590" t="n">
        <f aca="false">SUM(Z59)</f>
        <v>0</v>
      </c>
      <c r="AA58" s="591" t="n">
        <f aca="false">SUM(AA59)</f>
        <v>0</v>
      </c>
      <c r="AB58" s="592" t="n">
        <f aca="false">SUM(AB59)</f>
        <v>0</v>
      </c>
    </row>
    <row r="59" s="14" customFormat="true" ht="12" hidden="false" customHeight="false" outlineLevel="0" collapsed="false">
      <c r="A59" s="1007" t="s">
        <v>14</v>
      </c>
      <c r="B59" s="1009" t="n">
        <v>640</v>
      </c>
      <c r="C59" s="1009" t="n">
        <v>2</v>
      </c>
      <c r="D59" s="1010" t="s">
        <v>524</v>
      </c>
      <c r="E59" s="729" t="n">
        <v>832</v>
      </c>
      <c r="F59" s="739"/>
      <c r="G59" s="731"/>
      <c r="H59" s="740" t="n">
        <v>832</v>
      </c>
      <c r="I59" s="741"/>
      <c r="J59" s="734"/>
      <c r="K59" s="742" t="n">
        <v>0</v>
      </c>
      <c r="L59" s="739"/>
      <c r="M59" s="731"/>
      <c r="N59" s="736" t="n">
        <v>0</v>
      </c>
      <c r="O59" s="737"/>
      <c r="P59" s="731"/>
      <c r="Q59" s="742"/>
      <c r="R59" s="739"/>
      <c r="S59" s="737"/>
      <c r="T59" s="736"/>
      <c r="U59" s="737"/>
      <c r="V59" s="731"/>
      <c r="W59" s="742"/>
      <c r="X59" s="739"/>
      <c r="Y59" s="731"/>
      <c r="Z59" s="742"/>
      <c r="AA59" s="739"/>
      <c r="AB59" s="731"/>
    </row>
    <row r="60" s="1" customFormat="true" ht="24.75" hidden="false" customHeight="true" outlineLevel="0" collapsed="false">
      <c r="A60" s="768" t="s">
        <v>735</v>
      </c>
      <c r="B60" s="768"/>
      <c r="C60" s="768"/>
      <c r="D60" s="768"/>
      <c r="E60" s="930" t="n">
        <f aca="false">E4+E9+E18+E24+E31+E32+E38+E58</f>
        <v>450480</v>
      </c>
      <c r="F60" s="947" t="n">
        <f aca="false">F4+F9+F18+F24+F31+F32+F38+F58</f>
        <v>881</v>
      </c>
      <c r="G60" s="1003" t="n">
        <f aca="false">G4+G9+G18+G24+G31+G32+G38+G58</f>
        <v>0</v>
      </c>
      <c r="H60" s="1079" t="n">
        <f aca="false">H4+H9+H18+H24+H31+H32+H38+H58</f>
        <v>478344.59</v>
      </c>
      <c r="I60" s="946" t="n">
        <f aca="false">I4+I9+I18+I24+I31+I32+I38+I58</f>
        <v>880.6</v>
      </c>
      <c r="J60" s="1002" t="n">
        <f aca="false">J4+J9+J18+J24+J31+J32+J38+J58</f>
        <v>0</v>
      </c>
      <c r="K60" s="930" t="n">
        <f aca="false">K4+K9+K18+K24+K31+K32+K38+K58</f>
        <v>530116</v>
      </c>
      <c r="L60" s="947" t="n">
        <f aca="false">L4+L9+L18+L24+L31+L32+L38+L58</f>
        <v>1079653</v>
      </c>
      <c r="M60" s="1003" t="n">
        <f aca="false">M4+M9+M18+M24+M31+M32+M38+M58</f>
        <v>0</v>
      </c>
      <c r="N60" s="930" t="n">
        <f aca="false">N4+N9+N18+N24+N31+N32+N38+N58</f>
        <v>531400.85</v>
      </c>
      <c r="O60" s="947" t="n">
        <f aca="false">O4+O9+O18+O24+O31+O32+O38+O58</f>
        <v>0</v>
      </c>
      <c r="P60" s="1003" t="n">
        <f aca="false">P4+P9+P18+P24+P31+P32+P38+P58</f>
        <v>0</v>
      </c>
      <c r="Q60" s="930" t="n">
        <f aca="false">Q4+Q9+Q18+Q24+Q31+Q32+Q38+Q58</f>
        <v>486470</v>
      </c>
      <c r="R60" s="947" t="n">
        <f aca="false">R4+R9+R18+R24+R31+R32+R38+R58</f>
        <v>1229850</v>
      </c>
      <c r="S60" s="1003" t="n">
        <f aca="false">S4+S9+S18+S24+S31+S32+S38+S58</f>
        <v>0</v>
      </c>
      <c r="T60" s="930" t="n">
        <f aca="false">T4+T9+T18+T24+T31+T32+T38+T58</f>
        <v>530770</v>
      </c>
      <c r="U60" s="947" t="n">
        <f aca="false">U4+U9+U18+U24+U31+U32+U38+U58</f>
        <v>1229850</v>
      </c>
      <c r="V60" s="1003" t="n">
        <f aca="false">V4+V9+V18+V24+V31+V32+V38+V58</f>
        <v>0</v>
      </c>
      <c r="W60" s="930" t="n">
        <f aca="false">W4+W9+W18+W24+W31+W32+W38+W58</f>
        <v>484800</v>
      </c>
      <c r="X60" s="947" t="n">
        <f aca="false">X4+X9+X18+X24+X31+X32+X38+X58</f>
        <v>1183970</v>
      </c>
      <c r="Y60" s="1003" t="n">
        <f aca="false">Y4+Y9+Y18+Y24+Y31+Y32+Y38+Y58</f>
        <v>0</v>
      </c>
      <c r="Z60" s="930" t="n">
        <f aca="false">Z4+Z9+Z18+Z24+Z31+Z32+Z38+Z58</f>
        <v>519800</v>
      </c>
      <c r="AA60" s="947" t="n">
        <f aca="false">AA4+AA9+AA18+AA24+AA31+AA32+AA38+AA58</f>
        <v>0</v>
      </c>
      <c r="AB60" s="1003" t="n">
        <f aca="false">AB4+AB9+AB18+AB24+AB31+AB32+AB38+AB58</f>
        <v>0</v>
      </c>
    </row>
    <row r="61" customFormat="false" ht="12.75" hidden="false" customHeight="false" outlineLevel="0" collapsed="false">
      <c r="H61" s="612" t="n">
        <f aca="false">SUM(H60:J60)</f>
        <v>479225.19</v>
      </c>
      <c r="K61" s="2" t="n">
        <f aca="false">SUM(K60:M60)</f>
        <v>1609769</v>
      </c>
      <c r="N61" s="2" t="n">
        <f aca="false">SUM(N60:P60)</f>
        <v>531400.85</v>
      </c>
      <c r="Q61" s="2" t="n">
        <f aca="false">SUM(Q60:S60)</f>
        <v>1716320</v>
      </c>
      <c r="T61" s="2" t="n">
        <f aca="false">SUM(T60:V60)</f>
        <v>1760620</v>
      </c>
      <c r="W61" s="2" t="n">
        <f aca="false">SUM(W60:Y60)</f>
        <v>1668770</v>
      </c>
      <c r="Z61" s="2" t="n">
        <f aca="false">SUM(Z60:AB60)</f>
        <v>519800</v>
      </c>
    </row>
    <row r="62" customFormat="false" ht="12.75" hidden="false" customHeight="false" outlineLevel="0" collapsed="false">
      <c r="A62" s="0" t="s">
        <v>736</v>
      </c>
    </row>
    <row r="63" customFormat="false" ht="12.75" hidden="false" customHeight="false" outlineLevel="0" collapsed="false">
      <c r="A63" s="0" t="s">
        <v>737</v>
      </c>
    </row>
    <row r="64" customFormat="false" ht="12.75" hidden="false" customHeight="false" outlineLevel="0" collapsed="false">
      <c r="A64" s="0" t="s">
        <v>738</v>
      </c>
    </row>
    <row r="65" customFormat="false" ht="12.75" hidden="false" customHeight="false" outlineLevel="0" collapsed="false">
      <c r="A65" s="0" t="s">
        <v>739</v>
      </c>
    </row>
  </sheetData>
  <mergeCells count="32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6:D6"/>
    <mergeCell ref="A7:D7"/>
    <mergeCell ref="A9:D9"/>
    <mergeCell ref="A10:D10"/>
    <mergeCell ref="A14:D14"/>
    <mergeCell ref="A15:D15"/>
    <mergeCell ref="A17:D17"/>
    <mergeCell ref="A18:D18"/>
    <mergeCell ref="A19:D19"/>
    <mergeCell ref="A20:D20"/>
    <mergeCell ref="A21:D21"/>
    <mergeCell ref="A24:D24"/>
    <mergeCell ref="A25:D25"/>
    <mergeCell ref="A28:D28"/>
    <mergeCell ref="A30:D30"/>
    <mergeCell ref="A31:D31"/>
    <mergeCell ref="A32:D32"/>
    <mergeCell ref="A38:D38"/>
    <mergeCell ref="A39:D39"/>
    <mergeCell ref="A58:D58"/>
    <mergeCell ref="A60:D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7.7"/>
    <col collapsed="false" customWidth="true" hidden="false" outlineLevel="0" max="7" min="6" style="2" width="7.7"/>
    <col collapsed="false" customWidth="true" hidden="false" outlineLevel="0" max="8" min="8" style="1" width="10.13"/>
    <col collapsed="false" customWidth="true" hidden="false" outlineLevel="0" max="9" min="9" style="2" width="7.7"/>
    <col collapsed="false" customWidth="true" hidden="false" outlineLevel="0" max="11" min="10" style="2" width="9.85"/>
    <col collapsed="false" customWidth="true" hidden="false" outlineLevel="0" max="12" min="12" style="2" width="7.7"/>
    <col collapsed="false" customWidth="true" hidden="false" outlineLevel="0" max="16" min="13" style="2" width="8.85"/>
    <col collapsed="false" customWidth="true" hidden="false" outlineLevel="0" max="17" min="17" style="2" width="9.85"/>
    <col collapsed="false" customWidth="true" hidden="false" outlineLevel="0" max="18" min="18" style="2" width="7.7"/>
    <col collapsed="false" customWidth="true" hidden="false" outlineLevel="0" max="22" min="19" style="2" width="8.85"/>
    <col collapsed="false" customWidth="true" hidden="false" outlineLevel="0" max="23" min="23" style="2" width="9.85"/>
    <col collapsed="false" customWidth="true" hidden="false" outlineLevel="0" max="24" min="24" style="2" width="7.7"/>
    <col collapsed="false" customWidth="true" hidden="false" outlineLevel="0" max="25" min="25" style="2" width="8.85"/>
    <col collapsed="false" customWidth="true" hidden="false" outlineLevel="0" max="26" min="26" style="2" width="9.85"/>
    <col collapsed="false" customWidth="true" hidden="false" outlineLevel="0" max="27" min="27" style="2" width="7.7"/>
    <col collapsed="false" customWidth="true" hidden="false" outlineLevel="0" max="28" min="28" style="2" width="8.85"/>
  </cols>
  <sheetData>
    <row r="1" customFormat="false" ht="15.75" hidden="false" customHeight="false" outlineLevel="0" collapsed="false">
      <c r="A1" s="3" t="s">
        <v>740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676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E3" s="260" t="s">
        <v>9</v>
      </c>
      <c r="F3" s="261" t="s">
        <v>10</v>
      </c>
      <c r="G3" s="262" t="s">
        <v>11</v>
      </c>
      <c r="H3" s="260" t="s">
        <v>9</v>
      </c>
      <c r="I3" s="261" t="s">
        <v>10</v>
      </c>
      <c r="J3" s="262" t="s">
        <v>11</v>
      </c>
      <c r="K3" s="260" t="s">
        <v>9</v>
      </c>
      <c r="L3" s="261" t="s">
        <v>10</v>
      </c>
      <c r="M3" s="262" t="s">
        <v>11</v>
      </c>
      <c r="N3" s="260" t="s">
        <v>9</v>
      </c>
      <c r="O3" s="261" t="s">
        <v>10</v>
      </c>
      <c r="P3" s="262" t="s">
        <v>11</v>
      </c>
      <c r="Q3" s="260" t="s">
        <v>9</v>
      </c>
      <c r="R3" s="261" t="s">
        <v>10</v>
      </c>
      <c r="S3" s="262" t="s">
        <v>11</v>
      </c>
      <c r="T3" s="260" t="s">
        <v>9</v>
      </c>
      <c r="U3" s="261" t="s">
        <v>10</v>
      </c>
      <c r="V3" s="262" t="s">
        <v>11</v>
      </c>
      <c r="W3" s="260" t="s">
        <v>9</v>
      </c>
      <c r="X3" s="261" t="s">
        <v>10</v>
      </c>
      <c r="Y3" s="262" t="s">
        <v>11</v>
      </c>
      <c r="Z3" s="260" t="s">
        <v>9</v>
      </c>
      <c r="AA3" s="261" t="s">
        <v>10</v>
      </c>
      <c r="AB3" s="262" t="s">
        <v>11</v>
      </c>
    </row>
    <row r="4" customFormat="false" ht="12.75" hidden="false" customHeight="false" outlineLevel="0" collapsed="false">
      <c r="A4" s="429" t="s">
        <v>190</v>
      </c>
      <c r="B4" s="430" t="n">
        <v>632001</v>
      </c>
      <c r="C4" s="431" t="n">
        <v>23</v>
      </c>
      <c r="D4" s="432" t="s">
        <v>741</v>
      </c>
      <c r="E4" s="964" t="n">
        <v>185000</v>
      </c>
      <c r="F4" s="953"/>
      <c r="G4" s="954"/>
      <c r="H4" s="1080" t="n">
        <v>201633.58</v>
      </c>
      <c r="I4" s="960"/>
      <c r="J4" s="961"/>
      <c r="K4" s="964" t="n">
        <v>200954</v>
      </c>
      <c r="L4" s="953"/>
      <c r="M4" s="954"/>
      <c r="N4" s="1081" t="n">
        <v>200842.8</v>
      </c>
      <c r="O4" s="963"/>
      <c r="P4" s="954"/>
      <c r="Q4" s="964" t="n">
        <v>210000</v>
      </c>
      <c r="R4" s="953"/>
      <c r="S4" s="954"/>
      <c r="T4" s="952" t="n">
        <v>210000</v>
      </c>
      <c r="U4" s="953"/>
      <c r="V4" s="954"/>
      <c r="W4" s="964" t="n">
        <v>210000</v>
      </c>
      <c r="X4" s="953"/>
      <c r="Y4" s="954"/>
      <c r="Z4" s="964" t="n">
        <v>215000</v>
      </c>
      <c r="AA4" s="953"/>
      <c r="AB4" s="954"/>
    </row>
    <row r="5" customFormat="false" ht="12.75" hidden="false" customHeight="false" outlineLevel="0" collapsed="false">
      <c r="A5" s="45" t="s">
        <v>190</v>
      </c>
      <c r="B5" s="46" t="n">
        <v>635006</v>
      </c>
      <c r="C5" s="47" t="n">
        <v>23</v>
      </c>
      <c r="D5" s="48" t="s">
        <v>742</v>
      </c>
      <c r="E5" s="695" t="n">
        <v>9295</v>
      </c>
      <c r="F5" s="690"/>
      <c r="G5" s="691"/>
      <c r="H5" s="692" t="n">
        <v>3356.32</v>
      </c>
      <c r="I5" s="693"/>
      <c r="J5" s="694"/>
      <c r="K5" s="695" t="n">
        <v>5000</v>
      </c>
      <c r="L5" s="690"/>
      <c r="M5" s="691"/>
      <c r="N5" s="696" t="n">
        <v>3808.93</v>
      </c>
      <c r="O5" s="697"/>
      <c r="P5" s="691"/>
      <c r="Q5" s="695" t="n">
        <v>6000</v>
      </c>
      <c r="R5" s="690"/>
      <c r="S5" s="691"/>
      <c r="T5" s="689" t="n">
        <v>6000</v>
      </c>
      <c r="U5" s="690"/>
      <c r="V5" s="691"/>
      <c r="W5" s="695" t="n">
        <v>6200</v>
      </c>
      <c r="X5" s="690"/>
      <c r="Y5" s="691"/>
      <c r="Z5" s="695" t="n">
        <v>6200</v>
      </c>
      <c r="AA5" s="690"/>
      <c r="AB5" s="691"/>
    </row>
    <row r="6" customFormat="false" ht="12.75" hidden="false" customHeight="false" outlineLevel="0" collapsed="false">
      <c r="A6" s="45" t="s">
        <v>190</v>
      </c>
      <c r="B6" s="46" t="n">
        <v>635006</v>
      </c>
      <c r="C6" s="47" t="n">
        <v>23</v>
      </c>
      <c r="D6" s="48" t="s">
        <v>197</v>
      </c>
      <c r="E6" s="695"/>
      <c r="F6" s="690"/>
      <c r="G6" s="691"/>
      <c r="H6" s="692"/>
      <c r="I6" s="693"/>
      <c r="J6" s="694"/>
      <c r="K6" s="695" t="n">
        <v>6100</v>
      </c>
      <c r="L6" s="690"/>
      <c r="M6" s="691"/>
      <c r="N6" s="696" t="n">
        <v>3006.46</v>
      </c>
      <c r="O6" s="697"/>
      <c r="P6" s="691"/>
      <c r="Q6" s="695" t="n">
        <v>6508</v>
      </c>
      <c r="R6" s="690"/>
      <c r="S6" s="691"/>
      <c r="T6" s="689" t="n">
        <v>6508</v>
      </c>
      <c r="U6" s="690"/>
      <c r="V6" s="691"/>
      <c r="W6" s="695" t="n">
        <v>7000</v>
      </c>
      <c r="X6" s="690"/>
      <c r="Y6" s="691"/>
      <c r="Z6" s="695" t="n">
        <v>7000</v>
      </c>
      <c r="AA6" s="690"/>
      <c r="AB6" s="691"/>
    </row>
    <row r="7" customFormat="false" ht="12.75" hidden="false" customHeight="false" outlineLevel="0" collapsed="false">
      <c r="A7" s="45" t="s">
        <v>190</v>
      </c>
      <c r="B7" s="46" t="n">
        <v>637004</v>
      </c>
      <c r="C7" s="47" t="n">
        <v>23</v>
      </c>
      <c r="D7" s="48" t="s">
        <v>743</v>
      </c>
      <c r="E7" s="695" t="n">
        <v>54000</v>
      </c>
      <c r="F7" s="690"/>
      <c r="G7" s="691"/>
      <c r="H7" s="692" t="n">
        <v>40496.09</v>
      </c>
      <c r="I7" s="693"/>
      <c r="J7" s="694"/>
      <c r="K7" s="695" t="n">
        <v>44656</v>
      </c>
      <c r="L7" s="690"/>
      <c r="M7" s="691"/>
      <c r="N7" s="696" t="n">
        <v>43663.63</v>
      </c>
      <c r="O7" s="697"/>
      <c r="P7" s="691"/>
      <c r="Q7" s="1082" t="n">
        <v>37000</v>
      </c>
      <c r="R7" s="690"/>
      <c r="S7" s="691"/>
      <c r="T7" s="1083" t="n">
        <v>37000</v>
      </c>
      <c r="U7" s="690"/>
      <c r="V7" s="691"/>
      <c r="W7" s="695" t="n">
        <v>40000</v>
      </c>
      <c r="X7" s="690"/>
      <c r="Y7" s="691"/>
      <c r="Z7" s="695" t="n">
        <v>55000</v>
      </c>
      <c r="AA7" s="690"/>
      <c r="AB7" s="691"/>
    </row>
    <row r="8" customFormat="false" ht="12.75" hidden="false" customHeight="false" outlineLevel="0" collapsed="false">
      <c r="A8" s="45" t="s">
        <v>190</v>
      </c>
      <c r="B8" s="46" t="n">
        <v>637012</v>
      </c>
      <c r="C8" s="47" t="n">
        <v>23</v>
      </c>
      <c r="D8" s="48" t="s">
        <v>744</v>
      </c>
      <c r="E8" s="695"/>
      <c r="F8" s="690"/>
      <c r="G8" s="691"/>
      <c r="H8" s="692"/>
      <c r="I8" s="693"/>
      <c r="J8" s="694"/>
      <c r="K8" s="695" t="n">
        <v>344</v>
      </c>
      <c r="L8" s="690"/>
      <c r="M8" s="691"/>
      <c r="N8" s="696" t="n">
        <v>344</v>
      </c>
      <c r="O8" s="697"/>
      <c r="P8" s="691"/>
      <c r="Q8" s="695"/>
      <c r="R8" s="690"/>
      <c r="S8" s="691"/>
      <c r="T8" s="689"/>
      <c r="U8" s="690"/>
      <c r="V8" s="691"/>
      <c r="W8" s="695"/>
      <c r="X8" s="690"/>
      <c r="Y8" s="691"/>
      <c r="Z8" s="695"/>
      <c r="AA8" s="690"/>
      <c r="AB8" s="691"/>
    </row>
    <row r="9" customFormat="false" ht="12.75" hidden="false" customHeight="false" outlineLevel="0" collapsed="false">
      <c r="A9" s="45" t="s">
        <v>190</v>
      </c>
      <c r="B9" s="46" t="n">
        <v>637023</v>
      </c>
      <c r="C9" s="47" t="n">
        <v>23</v>
      </c>
      <c r="D9" s="48" t="s">
        <v>745</v>
      </c>
      <c r="E9" s="695"/>
      <c r="F9" s="690"/>
      <c r="G9" s="691"/>
      <c r="H9" s="692"/>
      <c r="I9" s="693"/>
      <c r="J9" s="694"/>
      <c r="K9" s="695" t="n">
        <v>2046</v>
      </c>
      <c r="L9" s="690"/>
      <c r="M9" s="691"/>
      <c r="N9" s="696" t="n">
        <v>2046</v>
      </c>
      <c r="O9" s="697"/>
      <c r="P9" s="691"/>
      <c r="Q9" s="695"/>
      <c r="R9" s="690"/>
      <c r="S9" s="691"/>
      <c r="T9" s="689"/>
      <c r="U9" s="690"/>
      <c r="V9" s="691"/>
      <c r="W9" s="695"/>
      <c r="X9" s="690"/>
      <c r="Y9" s="691"/>
      <c r="Z9" s="695"/>
      <c r="AA9" s="690"/>
      <c r="AB9" s="691"/>
    </row>
    <row r="10" customFormat="false" ht="12.75" hidden="false" customHeight="false" outlineLevel="0" collapsed="false">
      <c r="A10" s="45" t="s">
        <v>190</v>
      </c>
      <c r="B10" s="46" t="n">
        <v>717002</v>
      </c>
      <c r="C10" s="47" t="n">
        <v>23</v>
      </c>
      <c r="D10" s="48" t="s">
        <v>746</v>
      </c>
      <c r="E10" s="695"/>
      <c r="F10" s="690" t="n">
        <v>0</v>
      </c>
      <c r="G10" s="691"/>
      <c r="H10" s="692"/>
      <c r="I10" s="693" t="n">
        <v>0</v>
      </c>
      <c r="J10" s="694"/>
      <c r="K10" s="695"/>
      <c r="L10" s="690"/>
      <c r="M10" s="691"/>
      <c r="N10" s="696"/>
      <c r="O10" s="697"/>
      <c r="P10" s="691"/>
      <c r="Q10" s="695"/>
      <c r="R10" s="690"/>
      <c r="S10" s="691"/>
      <c r="T10" s="689"/>
      <c r="U10" s="690"/>
      <c r="V10" s="691"/>
      <c r="W10" s="695"/>
      <c r="X10" s="690"/>
      <c r="Y10" s="691"/>
      <c r="Z10" s="695"/>
      <c r="AA10" s="690"/>
      <c r="AB10" s="691"/>
    </row>
    <row r="11" customFormat="false" ht="12.75" hidden="false" customHeight="false" outlineLevel="0" collapsed="false">
      <c r="A11" s="45" t="s">
        <v>365</v>
      </c>
      <c r="B11" s="46" t="n">
        <v>651002</v>
      </c>
      <c r="C11" s="47" t="n">
        <v>14</v>
      </c>
      <c r="D11" s="48" t="s">
        <v>366</v>
      </c>
      <c r="E11" s="695" t="n">
        <v>49454</v>
      </c>
      <c r="F11" s="690"/>
      <c r="G11" s="691"/>
      <c r="H11" s="692" t="n">
        <v>49453.99</v>
      </c>
      <c r="I11" s="693"/>
      <c r="J11" s="694"/>
      <c r="K11" s="695" t="n">
        <v>48611</v>
      </c>
      <c r="L11" s="690"/>
      <c r="M11" s="691"/>
      <c r="N11" s="696" t="n">
        <v>48609.84</v>
      </c>
      <c r="O11" s="697"/>
      <c r="P11" s="691"/>
      <c r="Q11" s="695" t="n">
        <v>47720</v>
      </c>
      <c r="R11" s="690"/>
      <c r="S11" s="691"/>
      <c r="T11" s="689" t="n">
        <v>47720</v>
      </c>
      <c r="U11" s="690"/>
      <c r="V11" s="691"/>
      <c r="W11" s="695" t="n">
        <v>46764</v>
      </c>
      <c r="X11" s="690"/>
      <c r="Y11" s="691"/>
      <c r="Z11" s="695" t="n">
        <v>46764</v>
      </c>
      <c r="AA11" s="690"/>
      <c r="AB11" s="691"/>
    </row>
    <row r="12" customFormat="false" ht="12.75" hidden="false" customHeight="false" outlineLevel="0" collapsed="false">
      <c r="A12" s="45" t="s">
        <v>365</v>
      </c>
      <c r="B12" s="46" t="n">
        <v>651004</v>
      </c>
      <c r="C12" s="47" t="n">
        <v>14</v>
      </c>
      <c r="D12" s="48" t="s">
        <v>747</v>
      </c>
      <c r="E12" s="695" t="n">
        <v>8314</v>
      </c>
      <c r="F12" s="690"/>
      <c r="G12" s="691"/>
      <c r="H12" s="692" t="n">
        <v>8314.34</v>
      </c>
      <c r="I12" s="693"/>
      <c r="J12" s="694"/>
      <c r="K12" s="695" t="n">
        <v>6410</v>
      </c>
      <c r="L12" s="690"/>
      <c r="M12" s="691"/>
      <c r="N12" s="696" t="n">
        <v>6409.18</v>
      </c>
      <c r="O12" s="697"/>
      <c r="P12" s="691"/>
      <c r="Q12" s="695" t="n">
        <v>4425</v>
      </c>
      <c r="R12" s="690"/>
      <c r="S12" s="691"/>
      <c r="T12" s="689" t="n">
        <v>4425</v>
      </c>
      <c r="U12" s="690"/>
      <c r="V12" s="691"/>
      <c r="W12" s="695" t="n">
        <v>2302.13</v>
      </c>
      <c r="X12" s="690"/>
      <c r="Y12" s="691"/>
      <c r="Z12" s="695" t="n">
        <v>2302.13</v>
      </c>
      <c r="AA12" s="690"/>
      <c r="AB12" s="691"/>
    </row>
    <row r="13" customFormat="false" ht="12.75" hidden="false" customHeight="false" outlineLevel="0" collapsed="false">
      <c r="A13" s="45" t="s">
        <v>365</v>
      </c>
      <c r="B13" s="46" t="n">
        <v>821</v>
      </c>
      <c r="C13" s="47"/>
      <c r="D13" s="48" t="s">
        <v>450</v>
      </c>
      <c r="E13" s="695"/>
      <c r="F13" s="690"/>
      <c r="G13" s="691" t="n">
        <v>75122</v>
      </c>
      <c r="H13" s="692"/>
      <c r="I13" s="693"/>
      <c r="J13" s="694" t="n">
        <v>75121.97</v>
      </c>
      <c r="K13" s="695"/>
      <c r="L13" s="690"/>
      <c r="M13" s="691" t="n">
        <v>75967</v>
      </c>
      <c r="N13" s="696"/>
      <c r="O13" s="697"/>
      <c r="P13" s="691" t="n">
        <v>75966.12</v>
      </c>
      <c r="Q13" s="695"/>
      <c r="R13" s="690"/>
      <c r="S13" s="691" t="n">
        <v>76865</v>
      </c>
      <c r="T13" s="689"/>
      <c r="U13" s="690"/>
      <c r="V13" s="691" t="n">
        <v>76865</v>
      </c>
      <c r="W13" s="695"/>
      <c r="X13" s="690"/>
      <c r="Y13" s="691" t="n">
        <v>77815</v>
      </c>
      <c r="Z13" s="695"/>
      <c r="AA13" s="690"/>
      <c r="AB13" s="691" t="n">
        <v>77815</v>
      </c>
    </row>
    <row r="14" customFormat="false" ht="13.5" hidden="false" customHeight="false" outlineLevel="0" collapsed="false">
      <c r="A14" s="376" t="s">
        <v>365</v>
      </c>
      <c r="B14" s="377" t="n">
        <v>821</v>
      </c>
      <c r="C14" s="378"/>
      <c r="D14" s="230" t="s">
        <v>748</v>
      </c>
      <c r="E14" s="826"/>
      <c r="F14" s="823"/>
      <c r="G14" s="824" t="n">
        <v>37238</v>
      </c>
      <c r="H14" s="825"/>
      <c r="I14" s="955"/>
      <c r="J14" s="956" t="n">
        <v>37238.38</v>
      </c>
      <c r="K14" s="826"/>
      <c r="L14" s="823"/>
      <c r="M14" s="824" t="n">
        <v>39144</v>
      </c>
      <c r="N14" s="957"/>
      <c r="O14" s="958"/>
      <c r="P14" s="824" t="n">
        <v>39143.54</v>
      </c>
      <c r="Q14" s="826"/>
      <c r="R14" s="823"/>
      <c r="S14" s="824" t="n">
        <v>41135</v>
      </c>
      <c r="T14" s="822"/>
      <c r="U14" s="823"/>
      <c r="V14" s="824" t="n">
        <v>41135</v>
      </c>
      <c r="W14" s="826"/>
      <c r="X14" s="823"/>
      <c r="Y14" s="824" t="n">
        <v>43251</v>
      </c>
      <c r="Z14" s="826"/>
      <c r="AA14" s="823"/>
      <c r="AB14" s="824" t="n">
        <v>43251</v>
      </c>
    </row>
    <row r="15" s="14" customFormat="true" ht="24" hidden="false" customHeight="true" outlineLevel="0" collapsed="false">
      <c r="A15" s="768" t="s">
        <v>749</v>
      </c>
      <c r="B15" s="768"/>
      <c r="C15" s="768"/>
      <c r="D15" s="768"/>
      <c r="E15" s="930" t="n">
        <f aca="false">SUM(E4:E14)</f>
        <v>306063</v>
      </c>
      <c r="F15" s="947" t="n">
        <f aca="false">SUM(F4:F14)</f>
        <v>0</v>
      </c>
      <c r="G15" s="1003" t="n">
        <f aca="false">SUM(G4:G14)</f>
        <v>112360</v>
      </c>
      <c r="H15" s="929" t="n">
        <f aca="false">SUM(H4:H14)</f>
        <v>303254.32</v>
      </c>
      <c r="I15" s="946" t="n">
        <f aca="false">SUM(I4:I14)</f>
        <v>0</v>
      </c>
      <c r="J15" s="1002" t="n">
        <f aca="false">SUM(J4:J14)</f>
        <v>112360.35</v>
      </c>
      <c r="K15" s="930" t="n">
        <f aca="false">SUM(K4:K14)</f>
        <v>314121</v>
      </c>
      <c r="L15" s="947" t="n">
        <f aca="false">SUM(L4:L14)</f>
        <v>0</v>
      </c>
      <c r="M15" s="1003" t="n">
        <f aca="false">SUM(M4:M14)</f>
        <v>115111</v>
      </c>
      <c r="N15" s="1084" t="n">
        <f aca="false">SUM(N4:N14)</f>
        <v>308730.84</v>
      </c>
      <c r="O15" s="1004" t="n">
        <f aca="false">SUM(O4:O14)</f>
        <v>0</v>
      </c>
      <c r="P15" s="1003" t="n">
        <f aca="false">SUM(P4:P14)</f>
        <v>115109.66</v>
      </c>
      <c r="Q15" s="1085" t="n">
        <f aca="false">SUM(Q4:Q14)</f>
        <v>311653</v>
      </c>
      <c r="R15" s="1086" t="n">
        <f aca="false">SUM(R4:R14)</f>
        <v>0</v>
      </c>
      <c r="S15" s="1087" t="n">
        <f aca="false">SUM(S4:S14)</f>
        <v>118000</v>
      </c>
      <c r="T15" s="1088" t="n">
        <f aca="false">SUM(T4:T14)</f>
        <v>311653</v>
      </c>
      <c r="U15" s="1089" t="n">
        <f aca="false">SUM(U4:U14)</f>
        <v>0</v>
      </c>
      <c r="V15" s="1087" t="n">
        <f aca="false">SUM(V4:V14)</f>
        <v>118000</v>
      </c>
      <c r="W15" s="1085" t="n">
        <f aca="false">SUM(W4:W14)</f>
        <v>312266.13</v>
      </c>
      <c r="X15" s="1086" t="n">
        <f aca="false">SUM(X4:X14)</f>
        <v>0</v>
      </c>
      <c r="Y15" s="1087" t="n">
        <f aca="false">SUM(Y4:Y14)</f>
        <v>121066</v>
      </c>
      <c r="Z15" s="1085" t="n">
        <f aca="false">SUM(Z4:Z14)</f>
        <v>332266.13</v>
      </c>
      <c r="AA15" s="1086" t="n">
        <f aca="false">SUM(AA4:AA14)</f>
        <v>0</v>
      </c>
      <c r="AB15" s="1087" t="n">
        <f aca="false">SUM(AB4:AB14)</f>
        <v>121066</v>
      </c>
    </row>
    <row r="16" customFormat="false" ht="12.75" hidden="false" customHeight="false" outlineLevel="0" collapsed="false">
      <c r="E16" s="2" t="n">
        <f aca="false">SUM(E15:G15)</f>
        <v>418423</v>
      </c>
      <c r="H16" s="612" t="n">
        <f aca="false">SUM(H15:J15)</f>
        <v>415614.67</v>
      </c>
      <c r="K16" s="2" t="n">
        <f aca="false">SUM(K15:M15)</f>
        <v>429232</v>
      </c>
      <c r="N16" s="2" t="n">
        <f aca="false">SUM(N15:P15)</f>
        <v>423840.5</v>
      </c>
      <c r="Q16" s="2" t="n">
        <f aca="false">SUM(Q15:S15)</f>
        <v>429653</v>
      </c>
      <c r="T16" s="2" t="n">
        <f aca="false">SUM(T15:V15)</f>
        <v>429653</v>
      </c>
      <c r="W16" s="2" t="n">
        <f aca="false">SUM(W15:Y15)</f>
        <v>433332.13</v>
      </c>
      <c r="Z16" s="2" t="n">
        <f aca="false">SUM(Z15:AB15)</f>
        <v>453332.13</v>
      </c>
    </row>
    <row r="17" customFormat="false" ht="12.75" hidden="false" customHeight="false" outlineLevel="0" collapsed="false">
      <c r="D17" s="769"/>
    </row>
  </sheetData>
  <mergeCells count="10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15:D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3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T78" activeCellId="0" sqref="T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8.85"/>
    <col collapsed="false" customWidth="true" hidden="false" outlineLevel="0" max="6" min="6" style="1" width="7.7"/>
    <col collapsed="false" customWidth="true" hidden="false" outlineLevel="0" max="7" min="7" style="1" width="7.99"/>
    <col collapsed="false" customWidth="true" hidden="false" outlineLevel="0" max="8" min="8" style="1" width="11.7"/>
    <col collapsed="false" customWidth="true" hidden="false" outlineLevel="0" max="9" min="9" style="1" width="8.14"/>
    <col collapsed="false" customWidth="true" hidden="false" outlineLevel="0" max="10" min="10" style="1" width="9.85"/>
    <col collapsed="false" customWidth="true" hidden="false" outlineLevel="0" max="11" min="11" style="2" width="9.85"/>
    <col collapsed="false" customWidth="true" hidden="false" outlineLevel="0" max="12" min="12" style="2" width="7.7"/>
    <col collapsed="false" customWidth="true" hidden="false" outlineLevel="0" max="17" min="13" style="2" width="9.85"/>
    <col collapsed="false" customWidth="true" hidden="false" outlineLevel="0" max="18" min="18" style="2" width="7.7"/>
    <col collapsed="false" customWidth="true" hidden="false" outlineLevel="0" max="23" min="19" style="2" width="9.85"/>
    <col collapsed="false" customWidth="true" hidden="false" outlineLevel="0" max="24" min="24" style="2" width="7.7"/>
    <col collapsed="false" customWidth="true" hidden="false" outlineLevel="0" max="26" min="25" style="2" width="9.85"/>
    <col collapsed="false" customWidth="true" hidden="false" outlineLevel="0" max="27" min="27" style="2" width="7.7"/>
    <col collapsed="false" customWidth="true" hidden="false" outlineLevel="0" max="28" min="28" style="2" width="9.85"/>
  </cols>
  <sheetData>
    <row r="1" customFormat="false" ht="15.75" hidden="false" customHeight="false" outlineLevel="0" collapsed="false">
      <c r="A1" s="3" t="s">
        <v>750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1090" t="s">
        <v>751</v>
      </c>
      <c r="B4" s="1090"/>
      <c r="C4" s="1090"/>
      <c r="D4" s="1090"/>
      <c r="E4" s="1091" t="n">
        <f aca="false">SUM(E5:E76)</f>
        <v>1373830</v>
      </c>
      <c r="F4" s="1092" t="n">
        <f aca="false">SUM(F5:F76)</f>
        <v>0</v>
      </c>
      <c r="G4" s="1093" t="n">
        <f aca="false">SUM(G5:G76)</f>
        <v>0</v>
      </c>
      <c r="H4" s="1094" t="n">
        <f aca="false">SUM(H5:H76)</f>
        <v>1396287.36</v>
      </c>
      <c r="I4" s="1095" t="n">
        <f aca="false">SUM(I5:I76)</f>
        <v>0</v>
      </c>
      <c r="J4" s="1096" t="n">
        <f aca="false">SUM(J5:J76)</f>
        <v>0</v>
      </c>
      <c r="K4" s="1097" t="n">
        <f aca="false">SUM(K5:K76)</f>
        <v>1258591</v>
      </c>
      <c r="L4" s="1092" t="n">
        <f aca="false">SUM(L5:L76)</f>
        <v>0</v>
      </c>
      <c r="M4" s="1093" t="n">
        <f aca="false">SUM(M5:M76)</f>
        <v>0</v>
      </c>
      <c r="N4" s="1098" t="n">
        <f aca="false">SUM(N5:N76)</f>
        <v>1237122.11</v>
      </c>
      <c r="O4" s="1099" t="n">
        <f aca="false">SUM(O5:O76)</f>
        <v>0</v>
      </c>
      <c r="P4" s="1093" t="n">
        <f aca="false">SUM(O4)</f>
        <v>0</v>
      </c>
      <c r="Q4" s="1097" t="n">
        <f aca="false">SUM(Q5:Q76)</f>
        <v>1203510</v>
      </c>
      <c r="R4" s="1092" t="n">
        <f aca="false">SUM(R5:R76)</f>
        <v>0</v>
      </c>
      <c r="S4" s="1099" t="n">
        <f aca="false">SUM(S5:S76)</f>
        <v>0</v>
      </c>
      <c r="T4" s="1098" t="n">
        <f aca="false">SUM(T5:T76)</f>
        <v>1140900</v>
      </c>
      <c r="U4" s="1099" t="n">
        <f aca="false">SUM(U5:U76)</f>
        <v>0</v>
      </c>
      <c r="V4" s="1093" t="n">
        <f aca="false">SUM(V5:V76)</f>
        <v>0</v>
      </c>
      <c r="W4" s="1097" t="n">
        <f aca="false">SUM(W5:W76)</f>
        <v>1200975</v>
      </c>
      <c r="X4" s="1092" t="n">
        <f aca="false">SUM(X5:X76)</f>
        <v>0</v>
      </c>
      <c r="Y4" s="1093" t="n">
        <f aca="false">SUM(Y5:Y76)</f>
        <v>0</v>
      </c>
      <c r="Z4" s="1097" t="n">
        <f aca="false">SUM(Z5:Z76)</f>
        <v>1260875</v>
      </c>
      <c r="AA4" s="1092" t="n">
        <f aca="false">SUM(AA5:AA76)</f>
        <v>0</v>
      </c>
      <c r="AB4" s="1093" t="n">
        <f aca="false">SUM(AB5:AB76)</f>
        <v>0</v>
      </c>
    </row>
    <row r="5" customFormat="false" ht="12.75" hidden="false" customHeight="true" outlineLevel="0" collapsed="false">
      <c r="A5" s="494" t="s">
        <v>14</v>
      </c>
      <c r="B5" s="495" t="n">
        <v>632003</v>
      </c>
      <c r="C5" s="496" t="n">
        <v>56</v>
      </c>
      <c r="D5" s="497" t="s">
        <v>752</v>
      </c>
      <c r="E5" s="1012" t="n">
        <v>18650</v>
      </c>
      <c r="F5" s="910"/>
      <c r="G5" s="889"/>
      <c r="H5" s="321" t="n">
        <v>18152.54</v>
      </c>
      <c r="I5" s="912"/>
      <c r="J5" s="926"/>
      <c r="K5" s="294" t="n">
        <v>18918</v>
      </c>
      <c r="L5" s="910"/>
      <c r="M5" s="889"/>
      <c r="N5" s="887" t="n">
        <v>17301.36</v>
      </c>
      <c r="O5" s="888"/>
      <c r="P5" s="889"/>
      <c r="Q5" s="294" t="n">
        <v>19000</v>
      </c>
      <c r="R5" s="910"/>
      <c r="S5" s="888"/>
      <c r="T5" s="408" t="n">
        <v>18000</v>
      </c>
      <c r="U5" s="914"/>
      <c r="V5" s="1100"/>
      <c r="W5" s="294" t="n">
        <v>19000</v>
      </c>
      <c r="X5" s="910"/>
      <c r="Y5" s="889"/>
      <c r="Z5" s="294" t="n">
        <v>20000</v>
      </c>
      <c r="AA5" s="910"/>
      <c r="AB5" s="889"/>
    </row>
    <row r="6" customFormat="false" ht="12.75" hidden="false" customHeight="true" outlineLevel="0" collapsed="false">
      <c r="A6" s="494" t="s">
        <v>14</v>
      </c>
      <c r="B6" s="495" t="n">
        <v>632003</v>
      </c>
      <c r="C6" s="496" t="n">
        <v>27</v>
      </c>
      <c r="D6" s="497" t="s">
        <v>753</v>
      </c>
      <c r="E6" s="1012"/>
      <c r="F6" s="910"/>
      <c r="G6" s="889"/>
      <c r="H6" s="321"/>
      <c r="I6" s="912"/>
      <c r="J6" s="926"/>
      <c r="K6" s="294"/>
      <c r="L6" s="910"/>
      <c r="M6" s="889"/>
      <c r="N6" s="887" t="n">
        <v>29.34</v>
      </c>
      <c r="O6" s="888"/>
      <c r="P6" s="889"/>
      <c r="Q6" s="294"/>
      <c r="R6" s="910"/>
      <c r="S6" s="888"/>
      <c r="T6" s="814"/>
      <c r="U6" s="910"/>
      <c r="V6" s="889"/>
      <c r="W6" s="294"/>
      <c r="X6" s="910"/>
      <c r="Y6" s="889"/>
      <c r="Z6" s="294"/>
      <c r="AA6" s="910"/>
      <c r="AB6" s="889"/>
    </row>
    <row r="7" customFormat="false" ht="12.75" hidden="false" customHeight="true" outlineLevel="0" collapsed="false">
      <c r="A7" s="1101" t="s">
        <v>14</v>
      </c>
      <c r="B7" s="1102" t="n">
        <v>632003</v>
      </c>
      <c r="C7" s="1103" t="n">
        <v>56</v>
      </c>
      <c r="D7" s="1104" t="s">
        <v>754</v>
      </c>
      <c r="E7" s="919" t="n">
        <v>500</v>
      </c>
      <c r="F7" s="901"/>
      <c r="G7" s="899"/>
      <c r="H7" s="297" t="n">
        <v>500</v>
      </c>
      <c r="I7" s="917"/>
      <c r="J7" s="927"/>
      <c r="K7" s="300"/>
      <c r="L7" s="901"/>
      <c r="M7" s="899"/>
      <c r="N7" s="897"/>
      <c r="O7" s="898"/>
      <c r="P7" s="899"/>
      <c r="Q7" s="300"/>
      <c r="R7" s="901"/>
      <c r="S7" s="898"/>
      <c r="T7" s="558"/>
      <c r="U7" s="901"/>
      <c r="V7" s="899"/>
      <c r="W7" s="300"/>
      <c r="X7" s="901"/>
      <c r="Y7" s="899"/>
      <c r="Z7" s="300"/>
      <c r="AA7" s="901"/>
      <c r="AB7" s="899"/>
    </row>
    <row r="8" customFormat="false" ht="12.75" hidden="false" customHeight="true" outlineLevel="0" collapsed="false">
      <c r="A8" s="1101" t="s">
        <v>14</v>
      </c>
      <c r="B8" s="1102" t="n">
        <v>632003</v>
      </c>
      <c r="C8" s="1103" t="n">
        <v>30</v>
      </c>
      <c r="D8" s="1104" t="s">
        <v>755</v>
      </c>
      <c r="E8" s="919" t="n">
        <v>21835</v>
      </c>
      <c r="F8" s="901"/>
      <c r="G8" s="899"/>
      <c r="H8" s="916" t="n">
        <v>21761.8</v>
      </c>
      <c r="I8" s="917"/>
      <c r="J8" s="927"/>
      <c r="K8" s="915" t="n">
        <v>23000</v>
      </c>
      <c r="L8" s="901"/>
      <c r="M8" s="899"/>
      <c r="N8" s="897" t="n">
        <v>21655.4</v>
      </c>
      <c r="O8" s="898"/>
      <c r="P8" s="899"/>
      <c r="Q8" s="915" t="n">
        <v>25000</v>
      </c>
      <c r="R8" s="901"/>
      <c r="S8" s="898"/>
      <c r="T8" s="918" t="n">
        <v>22000</v>
      </c>
      <c r="U8" s="901"/>
      <c r="V8" s="899"/>
      <c r="W8" s="915" t="n">
        <v>25000</v>
      </c>
      <c r="X8" s="901"/>
      <c r="Y8" s="899"/>
      <c r="Z8" s="915" t="n">
        <v>25000</v>
      </c>
      <c r="AA8" s="901"/>
      <c r="AB8" s="899"/>
    </row>
    <row r="9" customFormat="false" ht="12.75" hidden="false" customHeight="true" outlineLevel="0" collapsed="false">
      <c r="A9" s="1101" t="s">
        <v>14</v>
      </c>
      <c r="B9" s="1102" t="n">
        <v>632003</v>
      </c>
      <c r="C9" s="1103" t="n">
        <v>27</v>
      </c>
      <c r="D9" s="1104" t="s">
        <v>756</v>
      </c>
      <c r="E9" s="919"/>
      <c r="F9" s="901"/>
      <c r="G9" s="899"/>
      <c r="H9" s="916" t="n">
        <v>310.4</v>
      </c>
      <c r="I9" s="917"/>
      <c r="J9" s="927"/>
      <c r="K9" s="915"/>
      <c r="L9" s="901"/>
      <c r="M9" s="899"/>
      <c r="N9" s="897"/>
      <c r="O9" s="898"/>
      <c r="P9" s="899"/>
      <c r="Q9" s="915"/>
      <c r="R9" s="901"/>
      <c r="S9" s="898"/>
      <c r="T9" s="919"/>
      <c r="U9" s="901"/>
      <c r="V9" s="899"/>
      <c r="W9" s="915"/>
      <c r="X9" s="901"/>
      <c r="Y9" s="899"/>
      <c r="Z9" s="915"/>
      <c r="AA9" s="901"/>
      <c r="AB9" s="899"/>
    </row>
    <row r="10" customFormat="false" ht="12.75" hidden="false" customHeight="true" outlineLevel="0" collapsed="false">
      <c r="A10" s="1101" t="s">
        <v>14</v>
      </c>
      <c r="B10" s="1102" t="n">
        <v>633001</v>
      </c>
      <c r="C10" s="1103" t="n">
        <v>56</v>
      </c>
      <c r="D10" s="1104" t="s">
        <v>757</v>
      </c>
      <c r="E10" s="919" t="n">
        <v>2600</v>
      </c>
      <c r="F10" s="901"/>
      <c r="G10" s="899"/>
      <c r="H10" s="916" t="n">
        <v>2551.17</v>
      </c>
      <c r="I10" s="917"/>
      <c r="J10" s="927"/>
      <c r="K10" s="915" t="n">
        <v>49</v>
      </c>
      <c r="L10" s="901"/>
      <c r="M10" s="899"/>
      <c r="N10" s="897" t="n">
        <v>48.93</v>
      </c>
      <c r="O10" s="898"/>
      <c r="P10" s="899"/>
      <c r="Q10" s="915" t="n">
        <v>1500</v>
      </c>
      <c r="R10" s="901"/>
      <c r="S10" s="898"/>
      <c r="T10" s="918" t="n">
        <v>1000</v>
      </c>
      <c r="U10" s="901"/>
      <c r="V10" s="899"/>
      <c r="W10" s="915" t="n">
        <v>1500</v>
      </c>
      <c r="X10" s="901"/>
      <c r="Y10" s="899"/>
      <c r="Z10" s="915" t="n">
        <v>2000</v>
      </c>
      <c r="AA10" s="901"/>
      <c r="AB10" s="899"/>
    </row>
    <row r="11" customFormat="false" ht="12.75" hidden="false" customHeight="true" outlineLevel="0" collapsed="false">
      <c r="A11" s="1101" t="s">
        <v>14</v>
      </c>
      <c r="B11" s="1102" t="n">
        <v>633001</v>
      </c>
      <c r="C11" s="1103" t="n">
        <v>56</v>
      </c>
      <c r="D11" s="1104" t="s">
        <v>758</v>
      </c>
      <c r="E11" s="919" t="n">
        <v>33</v>
      </c>
      <c r="F11" s="901"/>
      <c r="G11" s="899"/>
      <c r="H11" s="916" t="n">
        <v>33</v>
      </c>
      <c r="I11" s="917"/>
      <c r="J11" s="927"/>
      <c r="K11" s="915" t="n">
        <v>0</v>
      </c>
      <c r="L11" s="901"/>
      <c r="M11" s="899"/>
      <c r="N11" s="897" t="n">
        <v>0</v>
      </c>
      <c r="O11" s="898"/>
      <c r="P11" s="899"/>
      <c r="Q11" s="915"/>
      <c r="R11" s="901"/>
      <c r="S11" s="898"/>
      <c r="T11" s="919"/>
      <c r="U11" s="901"/>
      <c r="V11" s="899"/>
      <c r="W11" s="915"/>
      <c r="X11" s="901"/>
      <c r="Y11" s="899"/>
      <c r="Z11" s="915"/>
      <c r="AA11" s="901"/>
      <c r="AB11" s="899"/>
    </row>
    <row r="12" customFormat="false" ht="12.75" hidden="false" customHeight="true" outlineLevel="0" collapsed="false">
      <c r="A12" s="1101" t="s">
        <v>14</v>
      </c>
      <c r="B12" s="1102" t="n">
        <v>633003</v>
      </c>
      <c r="C12" s="1103" t="n">
        <v>56</v>
      </c>
      <c r="D12" s="1104" t="s">
        <v>759</v>
      </c>
      <c r="E12" s="919" t="n">
        <v>1000</v>
      </c>
      <c r="F12" s="901"/>
      <c r="G12" s="899"/>
      <c r="H12" s="916" t="n">
        <v>116.56</v>
      </c>
      <c r="I12" s="917"/>
      <c r="J12" s="927"/>
      <c r="K12" s="915" t="n">
        <v>400</v>
      </c>
      <c r="L12" s="901"/>
      <c r="M12" s="899"/>
      <c r="N12" s="897" t="n">
        <v>372.43</v>
      </c>
      <c r="O12" s="898"/>
      <c r="P12" s="899"/>
      <c r="Q12" s="915" t="n">
        <v>400</v>
      </c>
      <c r="R12" s="901"/>
      <c r="S12" s="898"/>
      <c r="T12" s="919" t="n">
        <v>400</v>
      </c>
      <c r="U12" s="901"/>
      <c r="V12" s="899"/>
      <c r="W12" s="915" t="n">
        <v>400</v>
      </c>
      <c r="X12" s="901"/>
      <c r="Y12" s="899"/>
      <c r="Z12" s="915" t="n">
        <v>400</v>
      </c>
      <c r="AA12" s="901"/>
      <c r="AB12" s="899"/>
    </row>
    <row r="13" s="14" customFormat="true" ht="12.75" hidden="false" customHeight="true" outlineLevel="0" collapsed="false">
      <c r="A13" s="1101" t="s">
        <v>14</v>
      </c>
      <c r="B13" s="1102" t="n">
        <v>633004</v>
      </c>
      <c r="C13" s="1103" t="n">
        <v>56</v>
      </c>
      <c r="D13" s="1104" t="s">
        <v>760</v>
      </c>
      <c r="E13" s="919" t="n">
        <v>1000</v>
      </c>
      <c r="F13" s="901"/>
      <c r="G13" s="899"/>
      <c r="H13" s="916" t="n">
        <v>149.5</v>
      </c>
      <c r="I13" s="917"/>
      <c r="J13" s="927"/>
      <c r="K13" s="915" t="n">
        <v>200</v>
      </c>
      <c r="L13" s="901"/>
      <c r="M13" s="899"/>
      <c r="N13" s="897" t="n">
        <v>35.39</v>
      </c>
      <c r="O13" s="898"/>
      <c r="P13" s="899"/>
      <c r="Q13" s="915" t="n">
        <v>500</v>
      </c>
      <c r="R13" s="901"/>
      <c r="S13" s="898"/>
      <c r="T13" s="919" t="n">
        <v>500</v>
      </c>
      <c r="U13" s="901"/>
      <c r="V13" s="899"/>
      <c r="W13" s="915" t="n">
        <v>1000</v>
      </c>
      <c r="X13" s="901"/>
      <c r="Y13" s="899"/>
      <c r="Z13" s="915" t="n">
        <v>100</v>
      </c>
      <c r="AA13" s="901"/>
      <c r="AB13" s="899"/>
    </row>
    <row r="14" s="14" customFormat="true" ht="12.75" hidden="false" customHeight="true" outlineLevel="0" collapsed="false">
      <c r="A14" s="1101" t="s">
        <v>14</v>
      </c>
      <c r="B14" s="1102" t="n">
        <v>633006</v>
      </c>
      <c r="C14" s="1103" t="n">
        <v>56</v>
      </c>
      <c r="D14" s="1104" t="s">
        <v>761</v>
      </c>
      <c r="E14" s="919" t="n">
        <v>2810</v>
      </c>
      <c r="F14" s="901"/>
      <c r="G14" s="899"/>
      <c r="H14" s="916" t="n">
        <v>1408.58</v>
      </c>
      <c r="I14" s="917"/>
      <c r="J14" s="927"/>
      <c r="K14" s="915" t="n">
        <v>2500</v>
      </c>
      <c r="L14" s="901"/>
      <c r="M14" s="899"/>
      <c r="N14" s="897" t="n">
        <v>1543.33</v>
      </c>
      <c r="O14" s="898"/>
      <c r="P14" s="899"/>
      <c r="Q14" s="915" t="n">
        <v>2500</v>
      </c>
      <c r="R14" s="901"/>
      <c r="S14" s="898"/>
      <c r="T14" s="918" t="n">
        <v>2000</v>
      </c>
      <c r="U14" s="901"/>
      <c r="V14" s="899"/>
      <c r="W14" s="915" t="n">
        <v>2500</v>
      </c>
      <c r="X14" s="901"/>
      <c r="Y14" s="899"/>
      <c r="Z14" s="915" t="n">
        <v>2500</v>
      </c>
      <c r="AA14" s="901"/>
      <c r="AB14" s="899"/>
    </row>
    <row r="15" s="14" customFormat="true" ht="12.75" hidden="false" customHeight="true" outlineLevel="0" collapsed="false">
      <c r="A15" s="1101" t="s">
        <v>14</v>
      </c>
      <c r="B15" s="1102" t="n">
        <v>633006</v>
      </c>
      <c r="C15" s="1103" t="n">
        <v>27</v>
      </c>
      <c r="D15" s="1104" t="s">
        <v>762</v>
      </c>
      <c r="E15" s="919" t="n">
        <v>0</v>
      </c>
      <c r="F15" s="901"/>
      <c r="G15" s="899"/>
      <c r="H15" s="916" t="n">
        <v>1138.04</v>
      </c>
      <c r="I15" s="917"/>
      <c r="J15" s="927"/>
      <c r="K15" s="915"/>
      <c r="L15" s="901"/>
      <c r="M15" s="899"/>
      <c r="N15" s="897" t="n">
        <v>166.56</v>
      </c>
      <c r="O15" s="898"/>
      <c r="P15" s="899"/>
      <c r="Q15" s="915"/>
      <c r="R15" s="901"/>
      <c r="S15" s="898"/>
      <c r="T15" s="919"/>
      <c r="U15" s="901"/>
      <c r="V15" s="899"/>
      <c r="W15" s="915"/>
      <c r="X15" s="901"/>
      <c r="Y15" s="899"/>
      <c r="Z15" s="915"/>
      <c r="AA15" s="901"/>
      <c r="AB15" s="899"/>
    </row>
    <row r="16" s="14" customFormat="true" ht="12.75" hidden="false" customHeight="true" outlineLevel="0" collapsed="false">
      <c r="A16" s="1101" t="s">
        <v>14</v>
      </c>
      <c r="B16" s="1102" t="n">
        <v>633006</v>
      </c>
      <c r="C16" s="1103" t="n">
        <v>27</v>
      </c>
      <c r="D16" s="1104" t="s">
        <v>763</v>
      </c>
      <c r="E16" s="919" t="n">
        <v>0</v>
      </c>
      <c r="F16" s="901"/>
      <c r="G16" s="899"/>
      <c r="H16" s="916" t="n">
        <v>526.8</v>
      </c>
      <c r="I16" s="917"/>
      <c r="J16" s="927"/>
      <c r="K16" s="915"/>
      <c r="L16" s="901"/>
      <c r="M16" s="899"/>
      <c r="N16" s="897"/>
      <c r="O16" s="898"/>
      <c r="P16" s="899"/>
      <c r="Q16" s="915"/>
      <c r="R16" s="901"/>
      <c r="S16" s="898"/>
      <c r="T16" s="919"/>
      <c r="U16" s="901"/>
      <c r="V16" s="899"/>
      <c r="W16" s="915"/>
      <c r="X16" s="901"/>
      <c r="Y16" s="899"/>
      <c r="Z16" s="915"/>
      <c r="AA16" s="901"/>
      <c r="AB16" s="899"/>
    </row>
    <row r="17" s="14" customFormat="true" ht="12.75" hidden="false" customHeight="true" outlineLevel="0" collapsed="false">
      <c r="A17" s="1101" t="s">
        <v>14</v>
      </c>
      <c r="B17" s="1102" t="n">
        <v>633006</v>
      </c>
      <c r="C17" s="1103" t="n">
        <v>31</v>
      </c>
      <c r="D17" s="1104" t="s">
        <v>764</v>
      </c>
      <c r="E17" s="919" t="n">
        <v>9049</v>
      </c>
      <c r="F17" s="901"/>
      <c r="G17" s="899"/>
      <c r="H17" s="916" t="n">
        <v>8803.24</v>
      </c>
      <c r="I17" s="917"/>
      <c r="J17" s="927"/>
      <c r="K17" s="915" t="n">
        <v>9100</v>
      </c>
      <c r="L17" s="901"/>
      <c r="M17" s="899"/>
      <c r="N17" s="897" t="n">
        <v>5509.4</v>
      </c>
      <c r="O17" s="898"/>
      <c r="P17" s="899"/>
      <c r="Q17" s="915" t="n">
        <v>8000</v>
      </c>
      <c r="R17" s="901"/>
      <c r="S17" s="898"/>
      <c r="T17" s="918" t="n">
        <v>6000</v>
      </c>
      <c r="U17" s="901"/>
      <c r="V17" s="899"/>
      <c r="W17" s="915" t="n">
        <v>8000</v>
      </c>
      <c r="X17" s="901"/>
      <c r="Y17" s="899"/>
      <c r="Z17" s="915" t="n">
        <v>9000</v>
      </c>
      <c r="AA17" s="901"/>
      <c r="AB17" s="899"/>
    </row>
    <row r="18" s="14" customFormat="true" ht="12.75" hidden="false" customHeight="true" outlineLevel="0" collapsed="false">
      <c r="A18" s="1101" t="s">
        <v>14</v>
      </c>
      <c r="B18" s="1102" t="n">
        <v>633009</v>
      </c>
      <c r="C18" s="1103" t="n">
        <v>31</v>
      </c>
      <c r="D18" s="1104" t="s">
        <v>578</v>
      </c>
      <c r="E18" s="919" t="n">
        <v>4979</v>
      </c>
      <c r="F18" s="901"/>
      <c r="G18" s="899"/>
      <c r="H18" s="916" t="n">
        <v>3590.45</v>
      </c>
      <c r="I18" s="917"/>
      <c r="J18" s="927"/>
      <c r="K18" s="915" t="n">
        <v>3800</v>
      </c>
      <c r="L18" s="901"/>
      <c r="M18" s="899"/>
      <c r="N18" s="897" t="n">
        <v>2210.24</v>
      </c>
      <c r="O18" s="898"/>
      <c r="P18" s="899"/>
      <c r="Q18" s="915" t="n">
        <v>3200</v>
      </c>
      <c r="R18" s="901"/>
      <c r="S18" s="898"/>
      <c r="T18" s="918" t="n">
        <v>2200</v>
      </c>
      <c r="U18" s="901"/>
      <c r="V18" s="899"/>
      <c r="W18" s="915" t="n">
        <v>3000</v>
      </c>
      <c r="X18" s="901"/>
      <c r="Y18" s="899"/>
      <c r="Z18" s="915" t="n">
        <v>3500</v>
      </c>
      <c r="AA18" s="901"/>
      <c r="AB18" s="899"/>
    </row>
    <row r="19" s="14" customFormat="true" ht="12.75" hidden="false" customHeight="true" outlineLevel="0" collapsed="false">
      <c r="A19" s="1101" t="s">
        <v>14</v>
      </c>
      <c r="B19" s="1102" t="n">
        <v>633010</v>
      </c>
      <c r="C19" s="1103" t="n">
        <v>56</v>
      </c>
      <c r="D19" s="1104" t="s">
        <v>765</v>
      </c>
      <c r="E19" s="919" t="n">
        <v>500</v>
      </c>
      <c r="F19" s="901"/>
      <c r="G19" s="899"/>
      <c r="H19" s="916" t="n">
        <v>479.75</v>
      </c>
      <c r="I19" s="917"/>
      <c r="J19" s="927"/>
      <c r="K19" s="915" t="n">
        <v>860</v>
      </c>
      <c r="L19" s="901"/>
      <c r="M19" s="899"/>
      <c r="N19" s="897" t="n">
        <v>693.49</v>
      </c>
      <c r="O19" s="898"/>
      <c r="P19" s="899"/>
      <c r="Q19" s="915" t="n">
        <v>1000</v>
      </c>
      <c r="R19" s="901"/>
      <c r="S19" s="898"/>
      <c r="T19" s="919" t="n">
        <v>1000</v>
      </c>
      <c r="U19" s="901"/>
      <c r="V19" s="899"/>
      <c r="W19" s="915" t="n">
        <v>1000</v>
      </c>
      <c r="X19" s="901"/>
      <c r="Y19" s="899"/>
      <c r="Z19" s="915" t="n">
        <v>1100</v>
      </c>
      <c r="AA19" s="901"/>
      <c r="AB19" s="899"/>
    </row>
    <row r="20" s="14" customFormat="true" ht="12.75" hidden="false" customHeight="true" outlineLevel="0" collapsed="false">
      <c r="A20" s="1101" t="s">
        <v>14</v>
      </c>
      <c r="B20" s="1102" t="n">
        <v>633016</v>
      </c>
      <c r="C20" s="1103" t="n">
        <v>27</v>
      </c>
      <c r="D20" s="1104" t="s">
        <v>766</v>
      </c>
      <c r="E20" s="919" t="n">
        <v>0</v>
      </c>
      <c r="F20" s="901"/>
      <c r="G20" s="899"/>
      <c r="H20" s="916" t="n">
        <v>804.64</v>
      </c>
      <c r="I20" s="917"/>
      <c r="J20" s="927"/>
      <c r="K20" s="915"/>
      <c r="L20" s="901"/>
      <c r="M20" s="899"/>
      <c r="N20" s="897"/>
      <c r="O20" s="898"/>
      <c r="P20" s="899"/>
      <c r="Q20" s="915"/>
      <c r="R20" s="901"/>
      <c r="S20" s="898"/>
      <c r="T20" s="919"/>
      <c r="U20" s="901"/>
      <c r="V20" s="899"/>
      <c r="W20" s="915"/>
      <c r="X20" s="901"/>
      <c r="Y20" s="899"/>
      <c r="Z20" s="915"/>
      <c r="AA20" s="901"/>
      <c r="AB20" s="899"/>
    </row>
    <row r="21" s="14" customFormat="true" ht="12.75" hidden="false" customHeight="true" outlineLevel="0" collapsed="false">
      <c r="A21" s="1101" t="s">
        <v>14</v>
      </c>
      <c r="B21" s="1102" t="n">
        <v>634001</v>
      </c>
      <c r="C21" s="1103" t="n">
        <v>31</v>
      </c>
      <c r="D21" s="1104" t="s">
        <v>767</v>
      </c>
      <c r="E21" s="919" t="n">
        <v>4000</v>
      </c>
      <c r="F21" s="901"/>
      <c r="G21" s="899"/>
      <c r="H21" s="916" t="n">
        <v>3581.47</v>
      </c>
      <c r="I21" s="917"/>
      <c r="J21" s="927"/>
      <c r="K21" s="915" t="n">
        <v>4000</v>
      </c>
      <c r="L21" s="901"/>
      <c r="M21" s="899"/>
      <c r="N21" s="897" t="n">
        <v>2671.14</v>
      </c>
      <c r="O21" s="898"/>
      <c r="P21" s="899"/>
      <c r="Q21" s="915" t="n">
        <v>4500</v>
      </c>
      <c r="R21" s="901"/>
      <c r="S21" s="898"/>
      <c r="T21" s="918" t="n">
        <v>3000</v>
      </c>
      <c r="U21" s="901"/>
      <c r="V21" s="899"/>
      <c r="W21" s="915" t="n">
        <v>4600</v>
      </c>
      <c r="X21" s="901"/>
      <c r="Y21" s="899"/>
      <c r="Z21" s="915" t="n">
        <v>5000</v>
      </c>
      <c r="AA21" s="901"/>
      <c r="AB21" s="899"/>
    </row>
    <row r="22" s="14" customFormat="true" ht="12.75" hidden="false" customHeight="true" outlineLevel="0" collapsed="false">
      <c r="A22" s="1101" t="s">
        <v>14</v>
      </c>
      <c r="B22" s="1102" t="n">
        <v>634001</v>
      </c>
      <c r="C22" s="1103" t="n">
        <v>27</v>
      </c>
      <c r="D22" s="1104" t="s">
        <v>768</v>
      </c>
      <c r="E22" s="919"/>
      <c r="F22" s="901"/>
      <c r="G22" s="899"/>
      <c r="H22" s="916" t="n">
        <v>119.86</v>
      </c>
      <c r="I22" s="917"/>
      <c r="J22" s="927"/>
      <c r="K22" s="915"/>
      <c r="L22" s="901"/>
      <c r="M22" s="899"/>
      <c r="N22" s="897" t="n">
        <v>12.26</v>
      </c>
      <c r="O22" s="898"/>
      <c r="P22" s="899"/>
      <c r="Q22" s="915"/>
      <c r="R22" s="901"/>
      <c r="S22" s="898"/>
      <c r="T22" s="919"/>
      <c r="U22" s="901"/>
      <c r="V22" s="899"/>
      <c r="W22" s="915"/>
      <c r="X22" s="901"/>
      <c r="Y22" s="899"/>
      <c r="Z22" s="915"/>
      <c r="AA22" s="901"/>
      <c r="AB22" s="899"/>
    </row>
    <row r="23" s="14" customFormat="true" ht="12.75" hidden="false" customHeight="true" outlineLevel="0" collapsed="false">
      <c r="A23" s="45" t="s">
        <v>14</v>
      </c>
      <c r="B23" s="46" t="n">
        <v>634002</v>
      </c>
      <c r="C23" s="47" t="n">
        <v>31</v>
      </c>
      <c r="D23" s="48" t="s">
        <v>769</v>
      </c>
      <c r="E23" s="462" t="n">
        <v>3000</v>
      </c>
      <c r="F23" s="46"/>
      <c r="G23" s="50"/>
      <c r="H23" s="51" t="n">
        <v>2826.34</v>
      </c>
      <c r="I23" s="52"/>
      <c r="J23" s="53"/>
      <c r="K23" s="49" t="n">
        <v>3000</v>
      </c>
      <c r="L23" s="46"/>
      <c r="M23" s="50"/>
      <c r="N23" s="57" t="n">
        <v>2669.75</v>
      </c>
      <c r="O23" s="55"/>
      <c r="P23" s="50"/>
      <c r="Q23" s="49" t="n">
        <v>3000</v>
      </c>
      <c r="R23" s="46"/>
      <c r="S23" s="55"/>
      <c r="T23" s="462" t="n">
        <v>3000</v>
      </c>
      <c r="U23" s="46"/>
      <c r="V23" s="50"/>
      <c r="W23" s="49" t="n">
        <v>3000</v>
      </c>
      <c r="X23" s="46"/>
      <c r="Y23" s="50"/>
      <c r="Z23" s="49" t="n">
        <v>3500</v>
      </c>
      <c r="AA23" s="46"/>
      <c r="AB23" s="50"/>
    </row>
    <row r="24" s="14" customFormat="true" ht="12.75" hidden="false" customHeight="true" outlineLevel="0" collapsed="false">
      <c r="A24" s="45" t="s">
        <v>14</v>
      </c>
      <c r="B24" s="46" t="n">
        <v>634003</v>
      </c>
      <c r="C24" s="47" t="n">
        <v>29</v>
      </c>
      <c r="D24" s="48" t="s">
        <v>770</v>
      </c>
      <c r="E24" s="462" t="n">
        <v>6520</v>
      </c>
      <c r="F24" s="46"/>
      <c r="G24" s="50"/>
      <c r="H24" s="51" t="n">
        <v>6519.98</v>
      </c>
      <c r="I24" s="52"/>
      <c r="J24" s="53"/>
      <c r="K24" s="49" t="n">
        <v>6718</v>
      </c>
      <c r="L24" s="46"/>
      <c r="M24" s="50"/>
      <c r="N24" s="57" t="n">
        <v>6716.06</v>
      </c>
      <c r="O24" s="55"/>
      <c r="P24" s="50"/>
      <c r="Q24" s="49" t="n">
        <v>6600</v>
      </c>
      <c r="R24" s="46"/>
      <c r="S24" s="55"/>
      <c r="T24" s="462" t="n">
        <v>6600</v>
      </c>
      <c r="U24" s="46"/>
      <c r="V24" s="50"/>
      <c r="W24" s="49" t="n">
        <v>6000</v>
      </c>
      <c r="X24" s="46"/>
      <c r="Y24" s="50"/>
      <c r="Z24" s="49" t="n">
        <v>6600</v>
      </c>
      <c r="AA24" s="46"/>
      <c r="AB24" s="50"/>
    </row>
    <row r="25" s="14" customFormat="true" ht="12.75" hidden="false" customHeight="true" outlineLevel="0" collapsed="false">
      <c r="A25" s="45" t="s">
        <v>14</v>
      </c>
      <c r="B25" s="46" t="n">
        <v>634004</v>
      </c>
      <c r="C25" s="47" t="n">
        <v>27</v>
      </c>
      <c r="D25" s="48" t="s">
        <v>771</v>
      </c>
      <c r="E25" s="462" t="n">
        <v>0</v>
      </c>
      <c r="F25" s="46"/>
      <c r="G25" s="50"/>
      <c r="H25" s="51" t="n">
        <v>498.02</v>
      </c>
      <c r="I25" s="52"/>
      <c r="J25" s="53"/>
      <c r="K25" s="49"/>
      <c r="L25" s="46"/>
      <c r="M25" s="50"/>
      <c r="N25" s="57"/>
      <c r="O25" s="55"/>
      <c r="P25" s="50"/>
      <c r="Q25" s="49"/>
      <c r="R25" s="46"/>
      <c r="S25" s="55"/>
      <c r="T25" s="462"/>
      <c r="U25" s="46"/>
      <c r="V25" s="50"/>
      <c r="W25" s="49"/>
      <c r="X25" s="46"/>
      <c r="Y25" s="50"/>
      <c r="Z25" s="49"/>
      <c r="AA25" s="46"/>
      <c r="AB25" s="50"/>
    </row>
    <row r="26" s="14" customFormat="true" ht="12.75" hidden="false" customHeight="true" outlineLevel="0" collapsed="false">
      <c r="A26" s="45" t="s">
        <v>14</v>
      </c>
      <c r="B26" s="46" t="n">
        <v>634005</v>
      </c>
      <c r="C26" s="47" t="n">
        <v>31</v>
      </c>
      <c r="D26" s="48" t="s">
        <v>263</v>
      </c>
      <c r="E26" s="462" t="n">
        <v>299</v>
      </c>
      <c r="F26" s="46"/>
      <c r="G26" s="50"/>
      <c r="H26" s="51" t="n">
        <v>248.16</v>
      </c>
      <c r="I26" s="52"/>
      <c r="J26" s="53"/>
      <c r="K26" s="49" t="n">
        <v>299</v>
      </c>
      <c r="L26" s="46"/>
      <c r="M26" s="50"/>
      <c r="N26" s="57" t="n">
        <v>146.86</v>
      </c>
      <c r="O26" s="55"/>
      <c r="P26" s="50"/>
      <c r="Q26" s="49" t="n">
        <v>300</v>
      </c>
      <c r="R26" s="46"/>
      <c r="S26" s="55"/>
      <c r="T26" s="462" t="n">
        <v>300</v>
      </c>
      <c r="U26" s="46"/>
      <c r="V26" s="50"/>
      <c r="W26" s="49" t="n">
        <v>300</v>
      </c>
      <c r="X26" s="46"/>
      <c r="Y26" s="50"/>
      <c r="Z26" s="49" t="n">
        <v>300</v>
      </c>
      <c r="AA26" s="46"/>
      <c r="AB26" s="50"/>
    </row>
    <row r="27" s="14" customFormat="true" ht="12.75" hidden="false" customHeight="true" outlineLevel="0" collapsed="false">
      <c r="A27" s="45" t="s">
        <v>14</v>
      </c>
      <c r="B27" s="46" t="n">
        <v>636002</v>
      </c>
      <c r="C27" s="47" t="n">
        <v>30</v>
      </c>
      <c r="D27" s="48" t="s">
        <v>772</v>
      </c>
      <c r="E27" s="462" t="n">
        <v>100</v>
      </c>
      <c r="F27" s="46"/>
      <c r="G27" s="50"/>
      <c r="H27" s="51" t="n">
        <v>48</v>
      </c>
      <c r="I27" s="52"/>
      <c r="J27" s="53"/>
      <c r="K27" s="49" t="n">
        <v>50</v>
      </c>
      <c r="L27" s="46"/>
      <c r="M27" s="50"/>
      <c r="N27" s="57" t="n">
        <v>48.6</v>
      </c>
      <c r="O27" s="55"/>
      <c r="P27" s="50"/>
      <c r="Q27" s="49" t="n">
        <v>50</v>
      </c>
      <c r="R27" s="46"/>
      <c r="S27" s="55"/>
      <c r="T27" s="462" t="n">
        <v>50</v>
      </c>
      <c r="U27" s="46"/>
      <c r="V27" s="50"/>
      <c r="W27" s="49" t="n">
        <v>100</v>
      </c>
      <c r="X27" s="46"/>
      <c r="Y27" s="50"/>
      <c r="Z27" s="49" t="n">
        <v>100</v>
      </c>
      <c r="AA27" s="46"/>
      <c r="AB27" s="50"/>
    </row>
    <row r="28" s="14" customFormat="true" ht="12.75" hidden="false" customHeight="true" outlineLevel="0" collapsed="false">
      <c r="A28" s="1101" t="s">
        <v>14</v>
      </c>
      <c r="B28" s="1102" t="n">
        <v>637004</v>
      </c>
      <c r="C28" s="1103" t="n">
        <v>56</v>
      </c>
      <c r="D28" s="1104" t="s">
        <v>773</v>
      </c>
      <c r="E28" s="919" t="n">
        <v>5000</v>
      </c>
      <c r="F28" s="901"/>
      <c r="G28" s="899"/>
      <c r="H28" s="916" t="n">
        <v>3058.85</v>
      </c>
      <c r="I28" s="917"/>
      <c r="J28" s="927"/>
      <c r="K28" s="915" t="n">
        <v>2200</v>
      </c>
      <c r="L28" s="901"/>
      <c r="M28" s="899"/>
      <c r="N28" s="897" t="n">
        <v>1123.81</v>
      </c>
      <c r="O28" s="898"/>
      <c r="P28" s="899"/>
      <c r="Q28" s="915" t="n">
        <v>4100</v>
      </c>
      <c r="R28" s="901"/>
      <c r="S28" s="898"/>
      <c r="T28" s="918" t="n">
        <v>2500</v>
      </c>
      <c r="U28" s="901"/>
      <c r="V28" s="899"/>
      <c r="W28" s="915" t="n">
        <v>4000</v>
      </c>
      <c r="X28" s="901"/>
      <c r="Y28" s="899"/>
      <c r="Z28" s="915" t="n">
        <v>5000</v>
      </c>
      <c r="AA28" s="901"/>
      <c r="AB28" s="899"/>
    </row>
    <row r="29" s="14" customFormat="true" ht="12.75" hidden="false" customHeight="true" outlineLevel="0" collapsed="false">
      <c r="A29" s="1101" t="s">
        <v>14</v>
      </c>
      <c r="B29" s="1102" t="n">
        <v>637004</v>
      </c>
      <c r="C29" s="1103" t="n">
        <v>56</v>
      </c>
      <c r="D29" s="1104" t="s">
        <v>774</v>
      </c>
      <c r="E29" s="919" t="n">
        <v>100</v>
      </c>
      <c r="F29" s="901"/>
      <c r="G29" s="899"/>
      <c r="H29" s="916" t="n">
        <v>100</v>
      </c>
      <c r="I29" s="917"/>
      <c r="J29" s="927"/>
      <c r="K29" s="915" t="n">
        <v>0</v>
      </c>
      <c r="L29" s="901"/>
      <c r="M29" s="899"/>
      <c r="N29" s="897" t="n">
        <v>0</v>
      </c>
      <c r="O29" s="898"/>
      <c r="P29" s="899"/>
      <c r="Q29" s="915"/>
      <c r="R29" s="901"/>
      <c r="S29" s="898"/>
      <c r="T29" s="919"/>
      <c r="U29" s="901"/>
      <c r="V29" s="899"/>
      <c r="W29" s="915"/>
      <c r="X29" s="901"/>
      <c r="Y29" s="899"/>
      <c r="Z29" s="915"/>
      <c r="AA29" s="901"/>
      <c r="AB29" s="899"/>
    </row>
    <row r="30" s="14" customFormat="true" ht="12.75" hidden="false" customHeight="true" outlineLevel="0" collapsed="false">
      <c r="A30" s="1101" t="s">
        <v>14</v>
      </c>
      <c r="B30" s="1102" t="n">
        <v>637004</v>
      </c>
      <c r="C30" s="1103" t="n">
        <v>31</v>
      </c>
      <c r="D30" s="1104" t="s">
        <v>59</v>
      </c>
      <c r="E30" s="919" t="n">
        <v>300</v>
      </c>
      <c r="F30" s="901"/>
      <c r="G30" s="899"/>
      <c r="H30" s="916" t="n">
        <v>10.01</v>
      </c>
      <c r="I30" s="917"/>
      <c r="J30" s="927"/>
      <c r="K30" s="915" t="n">
        <v>250</v>
      </c>
      <c r="L30" s="901"/>
      <c r="M30" s="899"/>
      <c r="N30" s="897" t="n">
        <v>91.7</v>
      </c>
      <c r="O30" s="898"/>
      <c r="P30" s="899"/>
      <c r="Q30" s="915" t="n">
        <v>300</v>
      </c>
      <c r="R30" s="901"/>
      <c r="S30" s="898"/>
      <c r="T30" s="919" t="n">
        <v>300</v>
      </c>
      <c r="U30" s="901"/>
      <c r="V30" s="899"/>
      <c r="W30" s="915" t="n">
        <v>300</v>
      </c>
      <c r="X30" s="901"/>
      <c r="Y30" s="899"/>
      <c r="Z30" s="915" t="n">
        <v>300</v>
      </c>
      <c r="AA30" s="901"/>
      <c r="AB30" s="899"/>
    </row>
    <row r="31" s="14" customFormat="true" ht="12.75" hidden="false" customHeight="true" outlineLevel="0" collapsed="false">
      <c r="A31" s="1101" t="s">
        <v>14</v>
      </c>
      <c r="B31" s="1102" t="n">
        <v>637005</v>
      </c>
      <c r="C31" s="1103" t="n">
        <v>56</v>
      </c>
      <c r="D31" s="1104" t="s">
        <v>775</v>
      </c>
      <c r="E31" s="919" t="n">
        <v>190</v>
      </c>
      <c r="F31" s="901"/>
      <c r="G31" s="899"/>
      <c r="H31" s="916" t="n">
        <v>185.65</v>
      </c>
      <c r="I31" s="917"/>
      <c r="J31" s="927"/>
      <c r="K31" s="915" t="n">
        <v>233</v>
      </c>
      <c r="L31" s="901"/>
      <c r="M31" s="899"/>
      <c r="N31" s="897" t="n">
        <v>188.83</v>
      </c>
      <c r="O31" s="898"/>
      <c r="P31" s="899"/>
      <c r="Q31" s="915" t="n">
        <v>230</v>
      </c>
      <c r="R31" s="901"/>
      <c r="S31" s="898"/>
      <c r="T31" s="919" t="n">
        <v>230</v>
      </c>
      <c r="U31" s="901"/>
      <c r="V31" s="899"/>
      <c r="W31" s="915" t="n">
        <v>300</v>
      </c>
      <c r="X31" s="901"/>
      <c r="Y31" s="899"/>
      <c r="Z31" s="915" t="n">
        <v>300</v>
      </c>
      <c r="AA31" s="901"/>
      <c r="AB31" s="899"/>
    </row>
    <row r="32" s="14" customFormat="true" ht="12.75" hidden="false" customHeight="true" outlineLevel="0" collapsed="false">
      <c r="A32" s="1105" t="s">
        <v>14</v>
      </c>
      <c r="B32" s="1106" t="n">
        <v>637015</v>
      </c>
      <c r="C32" s="1107" t="n">
        <v>1</v>
      </c>
      <c r="D32" s="1108" t="s">
        <v>776</v>
      </c>
      <c r="E32" s="657" t="n">
        <v>0</v>
      </c>
      <c r="F32" s="658"/>
      <c r="G32" s="659"/>
      <c r="H32" s="1109" t="n">
        <v>0</v>
      </c>
      <c r="I32" s="661"/>
      <c r="J32" s="662"/>
      <c r="K32" s="663" t="n">
        <v>0</v>
      </c>
      <c r="L32" s="658"/>
      <c r="M32" s="659"/>
      <c r="N32" s="1110" t="n">
        <v>0</v>
      </c>
      <c r="O32" s="664"/>
      <c r="P32" s="659"/>
      <c r="Q32" s="663" t="n">
        <v>0</v>
      </c>
      <c r="R32" s="658"/>
      <c r="S32" s="664"/>
      <c r="T32" s="657" t="n">
        <v>0</v>
      </c>
      <c r="U32" s="658"/>
      <c r="V32" s="659"/>
      <c r="W32" s="663" t="n">
        <v>0</v>
      </c>
      <c r="X32" s="658"/>
      <c r="Y32" s="659"/>
      <c r="Z32" s="663" t="n">
        <v>0</v>
      </c>
      <c r="AA32" s="658"/>
      <c r="AB32" s="659"/>
    </row>
    <row r="33" s="14" customFormat="true" ht="12.75" hidden="false" customHeight="true" outlineLevel="0" collapsed="false">
      <c r="A33" s="1101" t="s">
        <v>14</v>
      </c>
      <c r="B33" s="1102" t="n">
        <v>637023</v>
      </c>
      <c r="C33" s="1103" t="n">
        <v>15</v>
      </c>
      <c r="D33" s="1104" t="s">
        <v>777</v>
      </c>
      <c r="E33" s="919" t="n">
        <v>500</v>
      </c>
      <c r="F33" s="901"/>
      <c r="G33" s="899"/>
      <c r="H33" s="916" t="n">
        <v>258</v>
      </c>
      <c r="I33" s="917"/>
      <c r="J33" s="927"/>
      <c r="K33" s="915" t="n">
        <v>500</v>
      </c>
      <c r="L33" s="901"/>
      <c r="M33" s="899"/>
      <c r="N33" s="897" t="n">
        <v>33</v>
      </c>
      <c r="O33" s="898"/>
      <c r="P33" s="899"/>
      <c r="Q33" s="915" t="n">
        <v>500</v>
      </c>
      <c r="R33" s="901"/>
      <c r="S33" s="898"/>
      <c r="T33" s="919" t="n">
        <v>500</v>
      </c>
      <c r="U33" s="901"/>
      <c r="V33" s="899"/>
      <c r="W33" s="915" t="n">
        <v>500</v>
      </c>
      <c r="X33" s="901"/>
      <c r="Y33" s="899"/>
      <c r="Z33" s="915" t="n">
        <v>500</v>
      </c>
      <c r="AA33" s="901"/>
      <c r="AB33" s="899"/>
    </row>
    <row r="34" s="14" customFormat="true" ht="12.75" hidden="false" customHeight="true" outlineLevel="0" collapsed="false">
      <c r="A34" s="1101" t="s">
        <v>14</v>
      </c>
      <c r="B34" s="1102" t="n">
        <v>637027</v>
      </c>
      <c r="C34" s="1103" t="n">
        <v>27</v>
      </c>
      <c r="D34" s="1104" t="s">
        <v>778</v>
      </c>
      <c r="E34" s="919"/>
      <c r="F34" s="901"/>
      <c r="G34" s="899"/>
      <c r="H34" s="916" t="n">
        <v>8048.62</v>
      </c>
      <c r="I34" s="917"/>
      <c r="J34" s="927"/>
      <c r="K34" s="915"/>
      <c r="L34" s="901"/>
      <c r="M34" s="899"/>
      <c r="N34" s="897"/>
      <c r="O34" s="898"/>
      <c r="P34" s="899"/>
      <c r="Q34" s="915"/>
      <c r="R34" s="901"/>
      <c r="S34" s="898"/>
      <c r="T34" s="919"/>
      <c r="U34" s="901"/>
      <c r="V34" s="899"/>
      <c r="W34" s="915"/>
      <c r="X34" s="901"/>
      <c r="Y34" s="899"/>
      <c r="Z34" s="915"/>
      <c r="AA34" s="901"/>
      <c r="AB34" s="899"/>
    </row>
    <row r="35" s="14" customFormat="true" ht="12.75" hidden="false" customHeight="true" outlineLevel="0" collapsed="false">
      <c r="A35" s="1101" t="s">
        <v>14</v>
      </c>
      <c r="B35" s="1102" t="n">
        <v>637027</v>
      </c>
      <c r="C35" s="1103" t="n">
        <v>27</v>
      </c>
      <c r="D35" s="1104" t="s">
        <v>779</v>
      </c>
      <c r="E35" s="919" t="n">
        <v>0</v>
      </c>
      <c r="F35" s="901"/>
      <c r="G35" s="899"/>
      <c r="H35" s="916" t="n">
        <v>7304.65</v>
      </c>
      <c r="I35" s="917"/>
      <c r="J35" s="927"/>
      <c r="K35" s="915"/>
      <c r="L35" s="901"/>
      <c r="M35" s="899"/>
      <c r="N35" s="897"/>
      <c r="O35" s="898"/>
      <c r="P35" s="899"/>
      <c r="Q35" s="915"/>
      <c r="R35" s="901"/>
      <c r="S35" s="898"/>
      <c r="T35" s="919"/>
      <c r="U35" s="901"/>
      <c r="V35" s="899"/>
      <c r="W35" s="915"/>
      <c r="X35" s="901"/>
      <c r="Y35" s="899"/>
      <c r="Z35" s="915"/>
      <c r="AA35" s="901"/>
      <c r="AB35" s="899"/>
    </row>
    <row r="36" s="14" customFormat="true" ht="12.75" hidden="false" customHeight="true" outlineLevel="0" collapsed="false">
      <c r="A36" s="1101" t="s">
        <v>14</v>
      </c>
      <c r="B36" s="1102" t="n">
        <v>637027</v>
      </c>
      <c r="C36" s="1103" t="n">
        <v>27</v>
      </c>
      <c r="D36" s="1104" t="s">
        <v>780</v>
      </c>
      <c r="E36" s="919" t="n">
        <v>0</v>
      </c>
      <c r="F36" s="901"/>
      <c r="G36" s="899"/>
      <c r="H36" s="916" t="n">
        <v>658.41</v>
      </c>
      <c r="I36" s="917"/>
      <c r="J36" s="927"/>
      <c r="K36" s="915"/>
      <c r="L36" s="901"/>
      <c r="M36" s="899"/>
      <c r="N36" s="897"/>
      <c r="O36" s="898"/>
      <c r="P36" s="899"/>
      <c r="Q36" s="915"/>
      <c r="R36" s="901"/>
      <c r="S36" s="898"/>
      <c r="T36" s="919"/>
      <c r="U36" s="901"/>
      <c r="V36" s="899"/>
      <c r="W36" s="915"/>
      <c r="X36" s="901"/>
      <c r="Y36" s="899"/>
      <c r="Z36" s="915"/>
      <c r="AA36" s="901"/>
      <c r="AB36" s="899"/>
    </row>
    <row r="37" s="14" customFormat="true" ht="12.75" hidden="false" customHeight="true" outlineLevel="0" collapsed="false">
      <c r="A37" s="1101" t="s">
        <v>14</v>
      </c>
      <c r="B37" s="1102" t="n">
        <v>637027</v>
      </c>
      <c r="C37" s="1103" t="n">
        <v>27</v>
      </c>
      <c r="D37" s="1104" t="s">
        <v>781</v>
      </c>
      <c r="E37" s="919" t="n">
        <v>0</v>
      </c>
      <c r="F37" s="901"/>
      <c r="G37" s="899"/>
      <c r="H37" s="916" t="n">
        <v>2250</v>
      </c>
      <c r="I37" s="917"/>
      <c r="J37" s="927"/>
      <c r="K37" s="915"/>
      <c r="L37" s="901"/>
      <c r="M37" s="899"/>
      <c r="N37" s="897"/>
      <c r="O37" s="898"/>
      <c r="P37" s="899"/>
      <c r="Q37" s="915"/>
      <c r="R37" s="901"/>
      <c r="S37" s="898"/>
      <c r="T37" s="919"/>
      <c r="U37" s="901"/>
      <c r="V37" s="899"/>
      <c r="W37" s="915"/>
      <c r="X37" s="901"/>
      <c r="Y37" s="899"/>
      <c r="Z37" s="915"/>
      <c r="AA37" s="901"/>
      <c r="AB37" s="899"/>
    </row>
    <row r="38" s="14" customFormat="true" ht="12.75" hidden="false" customHeight="true" outlineLevel="0" collapsed="false">
      <c r="A38" s="1101" t="s">
        <v>14</v>
      </c>
      <c r="B38" s="1102" t="n">
        <v>637027</v>
      </c>
      <c r="C38" s="1103" t="n">
        <v>27</v>
      </c>
      <c r="D38" s="1104" t="s">
        <v>782</v>
      </c>
      <c r="E38" s="919" t="n">
        <v>0</v>
      </c>
      <c r="F38" s="901"/>
      <c r="G38" s="899"/>
      <c r="H38" s="916" t="n">
        <v>1957.5</v>
      </c>
      <c r="I38" s="917"/>
      <c r="J38" s="927"/>
      <c r="K38" s="915"/>
      <c r="L38" s="901"/>
      <c r="M38" s="899"/>
      <c r="N38" s="897"/>
      <c r="O38" s="898"/>
      <c r="P38" s="899"/>
      <c r="Q38" s="915"/>
      <c r="R38" s="901"/>
      <c r="S38" s="898"/>
      <c r="T38" s="919"/>
      <c r="U38" s="901"/>
      <c r="V38" s="899"/>
      <c r="W38" s="915"/>
      <c r="X38" s="901"/>
      <c r="Y38" s="899"/>
      <c r="Z38" s="915"/>
      <c r="AA38" s="901"/>
      <c r="AB38" s="899"/>
    </row>
    <row r="39" s="14" customFormat="true" ht="12.75" hidden="false" customHeight="true" outlineLevel="0" collapsed="false">
      <c r="A39" s="1101" t="s">
        <v>14</v>
      </c>
      <c r="B39" s="1102" t="n">
        <v>637027</v>
      </c>
      <c r="C39" s="1103" t="n">
        <v>27</v>
      </c>
      <c r="D39" s="1104" t="s">
        <v>783</v>
      </c>
      <c r="E39" s="919" t="n">
        <v>0</v>
      </c>
      <c r="F39" s="901"/>
      <c r="G39" s="899"/>
      <c r="H39" s="916" t="n">
        <v>1951.9</v>
      </c>
      <c r="I39" s="917"/>
      <c r="J39" s="927"/>
      <c r="K39" s="915"/>
      <c r="L39" s="901"/>
      <c r="M39" s="899"/>
      <c r="N39" s="897"/>
      <c r="O39" s="898"/>
      <c r="P39" s="899"/>
      <c r="Q39" s="915"/>
      <c r="R39" s="901"/>
      <c r="S39" s="898"/>
      <c r="T39" s="919"/>
      <c r="U39" s="901"/>
      <c r="V39" s="899"/>
      <c r="W39" s="915"/>
      <c r="X39" s="901"/>
      <c r="Y39" s="899"/>
      <c r="Z39" s="915"/>
      <c r="AA39" s="901"/>
      <c r="AB39" s="899"/>
    </row>
    <row r="40" s="14" customFormat="true" ht="12.75" hidden="false" customHeight="true" outlineLevel="0" collapsed="false">
      <c r="A40" s="45" t="s">
        <v>56</v>
      </c>
      <c r="B40" s="46" t="n">
        <v>637012</v>
      </c>
      <c r="C40" s="47" t="n">
        <v>15</v>
      </c>
      <c r="D40" s="48" t="s">
        <v>784</v>
      </c>
      <c r="E40" s="462" t="n">
        <v>6300</v>
      </c>
      <c r="F40" s="46"/>
      <c r="G40" s="50"/>
      <c r="H40" s="51" t="n">
        <v>6213.21</v>
      </c>
      <c r="I40" s="52"/>
      <c r="J40" s="53"/>
      <c r="K40" s="49" t="n">
        <v>6613</v>
      </c>
      <c r="L40" s="46"/>
      <c r="M40" s="50"/>
      <c r="N40" s="57" t="n">
        <v>6612.16</v>
      </c>
      <c r="O40" s="55"/>
      <c r="P40" s="50"/>
      <c r="Q40" s="49" t="n">
        <v>9000</v>
      </c>
      <c r="R40" s="46"/>
      <c r="S40" s="55"/>
      <c r="T40" s="460" t="n">
        <v>7000</v>
      </c>
      <c r="U40" s="46"/>
      <c r="V40" s="50"/>
      <c r="W40" s="49" t="n">
        <v>10000</v>
      </c>
      <c r="X40" s="46"/>
      <c r="Y40" s="50"/>
      <c r="Z40" s="49" t="n">
        <v>10000</v>
      </c>
      <c r="AA40" s="46"/>
      <c r="AB40" s="50"/>
    </row>
    <row r="41" s="14" customFormat="true" ht="12.75" hidden="false" customHeight="true" outlineLevel="0" collapsed="false">
      <c r="A41" s="45" t="s">
        <v>56</v>
      </c>
      <c r="B41" s="46" t="n">
        <v>637012</v>
      </c>
      <c r="C41" s="47" t="n">
        <v>15</v>
      </c>
      <c r="D41" s="48" t="s">
        <v>785</v>
      </c>
      <c r="E41" s="462" t="n">
        <v>16550</v>
      </c>
      <c r="F41" s="46"/>
      <c r="G41" s="50"/>
      <c r="H41" s="51" t="n">
        <v>16547.16</v>
      </c>
      <c r="I41" s="52"/>
      <c r="J41" s="53"/>
      <c r="K41" s="49" t="n">
        <v>3000</v>
      </c>
      <c r="L41" s="46"/>
      <c r="M41" s="50"/>
      <c r="N41" s="57" t="n">
        <v>2757.9</v>
      </c>
      <c r="O41" s="55"/>
      <c r="P41" s="50"/>
      <c r="Q41" s="49" t="n">
        <v>5000</v>
      </c>
      <c r="R41" s="46"/>
      <c r="S41" s="55"/>
      <c r="T41" s="460" t="n">
        <v>3000</v>
      </c>
      <c r="U41" s="46"/>
      <c r="V41" s="50"/>
      <c r="W41" s="49" t="n">
        <v>10000</v>
      </c>
      <c r="X41" s="46"/>
      <c r="Y41" s="50"/>
      <c r="Z41" s="49" t="n">
        <v>10000</v>
      </c>
      <c r="AA41" s="46"/>
      <c r="AB41" s="50"/>
    </row>
    <row r="42" s="14" customFormat="true" ht="12.75" hidden="false" customHeight="true" outlineLevel="0" collapsed="false">
      <c r="A42" s="45" t="s">
        <v>47</v>
      </c>
      <c r="B42" s="46" t="n">
        <v>634004</v>
      </c>
      <c r="C42" s="47" t="n">
        <v>21</v>
      </c>
      <c r="D42" s="48" t="s">
        <v>309</v>
      </c>
      <c r="E42" s="462" t="n">
        <v>65</v>
      </c>
      <c r="F42" s="46"/>
      <c r="G42" s="50"/>
      <c r="H42" s="51" t="n">
        <v>63.19</v>
      </c>
      <c r="I42" s="52"/>
      <c r="J42" s="53"/>
      <c r="K42" s="49" t="n">
        <v>200</v>
      </c>
      <c r="L42" s="46"/>
      <c r="M42" s="50"/>
      <c r="N42" s="57" t="n">
        <v>120</v>
      </c>
      <c r="O42" s="55"/>
      <c r="P42" s="50"/>
      <c r="Q42" s="49"/>
      <c r="R42" s="46"/>
      <c r="S42" s="55"/>
      <c r="T42" s="462"/>
      <c r="U42" s="46"/>
      <c r="V42" s="50"/>
      <c r="W42" s="49"/>
      <c r="X42" s="46"/>
      <c r="Y42" s="50"/>
      <c r="Z42" s="49"/>
      <c r="AA42" s="46"/>
      <c r="AB42" s="50"/>
    </row>
    <row r="43" s="14" customFormat="true" ht="12.75" hidden="false" customHeight="true" outlineLevel="0" collapsed="false">
      <c r="A43" s="45" t="s">
        <v>14</v>
      </c>
      <c r="B43" s="47" t="n">
        <v>610</v>
      </c>
      <c r="C43" s="47" t="n">
        <v>1</v>
      </c>
      <c r="D43" s="48" t="s">
        <v>786</v>
      </c>
      <c r="E43" s="462" t="n">
        <v>657154</v>
      </c>
      <c r="F43" s="1111"/>
      <c r="G43" s="1112"/>
      <c r="H43" s="51" t="n">
        <v>647285.49</v>
      </c>
      <c r="I43" s="52"/>
      <c r="J43" s="53"/>
      <c r="K43" s="49" t="n">
        <v>653998</v>
      </c>
      <c r="L43" s="46"/>
      <c r="M43" s="50"/>
      <c r="N43" s="57" t="n">
        <v>653275.56</v>
      </c>
      <c r="O43" s="55"/>
      <c r="P43" s="50"/>
      <c r="Q43" s="49" t="n">
        <v>600000</v>
      </c>
      <c r="R43" s="46"/>
      <c r="S43" s="55"/>
      <c r="T43" s="462" t="n">
        <v>600000</v>
      </c>
      <c r="U43" s="46"/>
      <c r="V43" s="50"/>
      <c r="W43" s="49" t="n">
        <v>600000</v>
      </c>
      <c r="X43" s="46"/>
      <c r="Y43" s="50"/>
      <c r="Z43" s="49" t="n">
        <v>625000</v>
      </c>
      <c r="AA43" s="46"/>
      <c r="AB43" s="50"/>
    </row>
    <row r="44" s="14" customFormat="true" ht="12.75" hidden="false" customHeight="true" outlineLevel="0" collapsed="false">
      <c r="A44" s="45" t="s">
        <v>14</v>
      </c>
      <c r="B44" s="47" t="n">
        <v>610</v>
      </c>
      <c r="C44" s="47" t="n">
        <v>1</v>
      </c>
      <c r="D44" s="48" t="s">
        <v>787</v>
      </c>
      <c r="E44" s="462" t="n">
        <v>45869</v>
      </c>
      <c r="F44" s="47"/>
      <c r="G44" s="48"/>
      <c r="H44" s="51" t="n">
        <v>42945.44</v>
      </c>
      <c r="I44" s="52"/>
      <c r="J44" s="53"/>
      <c r="K44" s="49" t="n">
        <v>29265</v>
      </c>
      <c r="L44" s="46"/>
      <c r="M44" s="50"/>
      <c r="N44" s="57" t="n">
        <v>25148.38</v>
      </c>
      <c r="O44" s="55"/>
      <c r="P44" s="50"/>
      <c r="Q44" s="49" t="n">
        <v>33500</v>
      </c>
      <c r="R44" s="46"/>
      <c r="S44" s="55"/>
      <c r="T44" s="462" t="n">
        <v>33500</v>
      </c>
      <c r="U44" s="46"/>
      <c r="V44" s="50"/>
      <c r="W44" s="49" t="n">
        <v>34000</v>
      </c>
      <c r="X44" s="46"/>
      <c r="Y44" s="50"/>
      <c r="Z44" s="49" t="n">
        <v>37000</v>
      </c>
      <c r="AA44" s="46"/>
      <c r="AB44" s="50"/>
    </row>
    <row r="45" s="14" customFormat="true" ht="12.75" hidden="false" customHeight="true" outlineLevel="0" collapsed="false">
      <c r="A45" s="45" t="s">
        <v>14</v>
      </c>
      <c r="B45" s="47" t="n">
        <v>610</v>
      </c>
      <c r="C45" s="47" t="n">
        <v>1</v>
      </c>
      <c r="D45" s="48" t="s">
        <v>788</v>
      </c>
      <c r="E45" s="462" t="n">
        <v>9080</v>
      </c>
      <c r="F45" s="47"/>
      <c r="G45" s="48"/>
      <c r="H45" s="51" t="n">
        <v>9435.62</v>
      </c>
      <c r="I45" s="52"/>
      <c r="J45" s="53"/>
      <c r="K45" s="49" t="n">
        <v>9401</v>
      </c>
      <c r="L45" s="46"/>
      <c r="M45" s="50"/>
      <c r="N45" s="57" t="n">
        <v>8450.65</v>
      </c>
      <c r="O45" s="55"/>
      <c r="P45" s="50"/>
      <c r="Q45" s="49" t="n">
        <v>7700</v>
      </c>
      <c r="R45" s="46"/>
      <c r="S45" s="55"/>
      <c r="T45" s="462" t="n">
        <v>7700</v>
      </c>
      <c r="U45" s="46"/>
      <c r="V45" s="50"/>
      <c r="W45" s="49" t="n">
        <v>8000</v>
      </c>
      <c r="X45" s="46"/>
      <c r="Y45" s="50"/>
      <c r="Z45" s="49" t="n">
        <v>9500</v>
      </c>
      <c r="AA45" s="46"/>
      <c r="AB45" s="50"/>
    </row>
    <row r="46" s="14" customFormat="true" ht="12.75" hidden="false" customHeight="true" outlineLevel="0" collapsed="false">
      <c r="A46" s="45" t="s">
        <v>14</v>
      </c>
      <c r="B46" s="47" t="n">
        <v>610</v>
      </c>
      <c r="C46" s="47" t="n">
        <v>1</v>
      </c>
      <c r="D46" s="48" t="s">
        <v>789</v>
      </c>
      <c r="E46" s="462" t="n">
        <v>57145</v>
      </c>
      <c r="F46" s="47"/>
      <c r="G46" s="48"/>
      <c r="H46" s="51" t="n">
        <v>55413.85</v>
      </c>
      <c r="I46" s="52"/>
      <c r="J46" s="53"/>
      <c r="K46" s="49" t="n">
        <v>55130</v>
      </c>
      <c r="L46" s="46"/>
      <c r="M46" s="50"/>
      <c r="N46" s="57" t="n">
        <v>53806.31</v>
      </c>
      <c r="O46" s="55"/>
      <c r="P46" s="50"/>
      <c r="Q46" s="49" t="n">
        <v>49500</v>
      </c>
      <c r="R46" s="46"/>
      <c r="S46" s="55"/>
      <c r="T46" s="462" t="n">
        <v>49500</v>
      </c>
      <c r="U46" s="46"/>
      <c r="V46" s="50"/>
      <c r="W46" s="49" t="n">
        <v>50000</v>
      </c>
      <c r="X46" s="46"/>
      <c r="Y46" s="50"/>
      <c r="Z46" s="49" t="n">
        <v>58000</v>
      </c>
      <c r="AA46" s="46"/>
      <c r="AB46" s="50"/>
    </row>
    <row r="47" s="14" customFormat="true" ht="12.75" hidden="false" customHeight="true" outlineLevel="0" collapsed="false">
      <c r="A47" s="45" t="s">
        <v>14</v>
      </c>
      <c r="B47" s="47" t="n">
        <v>611</v>
      </c>
      <c r="C47" s="47" t="n">
        <v>27</v>
      </c>
      <c r="D47" s="48" t="s">
        <v>790</v>
      </c>
      <c r="E47" s="462"/>
      <c r="F47" s="47"/>
      <c r="G47" s="48"/>
      <c r="H47" s="51" t="n">
        <v>556.13</v>
      </c>
      <c r="I47" s="52"/>
      <c r="J47" s="53"/>
      <c r="K47" s="49"/>
      <c r="L47" s="46"/>
      <c r="M47" s="50"/>
      <c r="N47" s="57" t="n">
        <v>20468.05</v>
      </c>
      <c r="O47" s="55"/>
      <c r="P47" s="50"/>
      <c r="Q47" s="49"/>
      <c r="R47" s="46"/>
      <c r="S47" s="55"/>
      <c r="T47" s="462"/>
      <c r="U47" s="46"/>
      <c r="V47" s="50"/>
      <c r="W47" s="49"/>
      <c r="X47" s="46"/>
      <c r="Y47" s="50"/>
      <c r="Z47" s="49"/>
      <c r="AA47" s="46"/>
      <c r="AB47" s="50"/>
    </row>
    <row r="48" s="14" customFormat="true" ht="12.75" hidden="false" customHeight="true" outlineLevel="0" collapsed="false">
      <c r="A48" s="45" t="s">
        <v>14</v>
      </c>
      <c r="B48" s="47" t="n">
        <v>620</v>
      </c>
      <c r="C48" s="47" t="n">
        <v>1</v>
      </c>
      <c r="D48" s="48" t="s">
        <v>791</v>
      </c>
      <c r="E48" s="462" t="n">
        <v>230370</v>
      </c>
      <c r="F48" s="1111"/>
      <c r="G48" s="1112"/>
      <c r="H48" s="51" t="n">
        <v>230203.44</v>
      </c>
      <c r="I48" s="1113"/>
      <c r="J48" s="1114"/>
      <c r="K48" s="49" t="n">
        <v>235807</v>
      </c>
      <c r="L48" s="1115"/>
      <c r="M48" s="1116"/>
      <c r="N48" s="57" t="n">
        <v>235371.9</v>
      </c>
      <c r="O48" s="1117"/>
      <c r="P48" s="1116"/>
      <c r="Q48" s="49" t="n">
        <v>210370</v>
      </c>
      <c r="R48" s="1115"/>
      <c r="S48" s="1117"/>
      <c r="T48" s="462" t="n">
        <v>210370</v>
      </c>
      <c r="U48" s="1115"/>
      <c r="V48" s="1116"/>
      <c r="W48" s="49" t="n">
        <v>212000</v>
      </c>
      <c r="X48" s="1115"/>
      <c r="Y48" s="1116"/>
      <c r="Z48" s="49" t="n">
        <v>228000</v>
      </c>
      <c r="AA48" s="1115"/>
      <c r="AB48" s="1116"/>
    </row>
    <row r="49" s="14" customFormat="true" ht="12.75" hidden="false" customHeight="true" outlineLevel="0" collapsed="false">
      <c r="A49" s="45" t="s">
        <v>14</v>
      </c>
      <c r="B49" s="47" t="n">
        <v>620</v>
      </c>
      <c r="C49" s="47" t="n">
        <v>1</v>
      </c>
      <c r="D49" s="48" t="s">
        <v>792</v>
      </c>
      <c r="E49" s="462" t="n">
        <v>15635</v>
      </c>
      <c r="F49" s="47"/>
      <c r="G49" s="48"/>
      <c r="H49" s="51" t="n">
        <v>14400.24</v>
      </c>
      <c r="I49" s="1113"/>
      <c r="J49" s="1114"/>
      <c r="K49" s="49" t="n">
        <v>14500</v>
      </c>
      <c r="L49" s="1115"/>
      <c r="M49" s="1116"/>
      <c r="N49" s="57" t="n">
        <v>8387.39</v>
      </c>
      <c r="O49" s="1117"/>
      <c r="P49" s="1116"/>
      <c r="Q49" s="49" t="n">
        <v>11800</v>
      </c>
      <c r="R49" s="1115"/>
      <c r="S49" s="1117"/>
      <c r="T49" s="462" t="n">
        <v>11800</v>
      </c>
      <c r="U49" s="1115"/>
      <c r="V49" s="1116"/>
      <c r="W49" s="49" t="n">
        <v>12000</v>
      </c>
      <c r="X49" s="1115"/>
      <c r="Y49" s="1116"/>
      <c r="Z49" s="49" t="n">
        <v>13000</v>
      </c>
      <c r="AA49" s="1115"/>
      <c r="AB49" s="1116"/>
    </row>
    <row r="50" s="14" customFormat="true" ht="12.75" hidden="false" customHeight="true" outlineLevel="0" collapsed="false">
      <c r="A50" s="45" t="s">
        <v>14</v>
      </c>
      <c r="B50" s="47" t="n">
        <v>620</v>
      </c>
      <c r="C50" s="47" t="n">
        <v>1</v>
      </c>
      <c r="D50" s="48" t="s">
        <v>793</v>
      </c>
      <c r="E50" s="462" t="n">
        <v>2925</v>
      </c>
      <c r="F50" s="47"/>
      <c r="G50" s="48"/>
      <c r="H50" s="51" t="n">
        <v>2887.57</v>
      </c>
      <c r="I50" s="1113"/>
      <c r="J50" s="1114"/>
      <c r="K50" s="49" t="n">
        <v>3020</v>
      </c>
      <c r="L50" s="1115"/>
      <c r="M50" s="1116"/>
      <c r="N50" s="57" t="n">
        <v>2960.99</v>
      </c>
      <c r="O50" s="1117"/>
      <c r="P50" s="1116"/>
      <c r="Q50" s="49" t="n">
        <v>2700</v>
      </c>
      <c r="R50" s="1115"/>
      <c r="S50" s="1117"/>
      <c r="T50" s="462" t="n">
        <v>2700</v>
      </c>
      <c r="U50" s="1115"/>
      <c r="V50" s="1116"/>
      <c r="W50" s="49" t="n">
        <v>3000</v>
      </c>
      <c r="X50" s="1115"/>
      <c r="Y50" s="1116"/>
      <c r="Z50" s="49" t="n">
        <v>3200</v>
      </c>
      <c r="AA50" s="1115"/>
      <c r="AB50" s="1116"/>
    </row>
    <row r="51" s="14" customFormat="true" ht="12.75" hidden="false" customHeight="true" outlineLevel="0" collapsed="false">
      <c r="A51" s="45" t="s">
        <v>14</v>
      </c>
      <c r="B51" s="47" t="n">
        <v>620</v>
      </c>
      <c r="C51" s="47" t="n">
        <v>1</v>
      </c>
      <c r="D51" s="48" t="s">
        <v>794</v>
      </c>
      <c r="E51" s="462" t="n">
        <v>18645</v>
      </c>
      <c r="F51" s="47"/>
      <c r="G51" s="48"/>
      <c r="H51" s="51" t="n">
        <v>18625.55</v>
      </c>
      <c r="I51" s="1113"/>
      <c r="J51" s="1114"/>
      <c r="K51" s="49" t="n">
        <v>19054</v>
      </c>
      <c r="L51" s="1115"/>
      <c r="M51" s="1116"/>
      <c r="N51" s="57" t="n">
        <v>18495.55</v>
      </c>
      <c r="O51" s="1117"/>
      <c r="P51" s="1116"/>
      <c r="Q51" s="49" t="n">
        <v>17400</v>
      </c>
      <c r="R51" s="1115"/>
      <c r="S51" s="1117"/>
      <c r="T51" s="462" t="n">
        <v>17400</v>
      </c>
      <c r="U51" s="1115"/>
      <c r="V51" s="1116"/>
      <c r="W51" s="49" t="n">
        <v>18000</v>
      </c>
      <c r="X51" s="1115"/>
      <c r="Y51" s="1116"/>
      <c r="Z51" s="49" t="n">
        <v>20000</v>
      </c>
      <c r="AA51" s="1115"/>
      <c r="AB51" s="1116"/>
    </row>
    <row r="52" s="14" customFormat="true" ht="12.75" hidden="false" customHeight="true" outlineLevel="0" collapsed="false">
      <c r="A52" s="45" t="s">
        <v>14</v>
      </c>
      <c r="B52" s="47" t="n">
        <v>620</v>
      </c>
      <c r="C52" s="47" t="n">
        <v>27</v>
      </c>
      <c r="D52" s="48" t="s">
        <v>795</v>
      </c>
      <c r="E52" s="462" t="n">
        <v>0</v>
      </c>
      <c r="F52" s="47"/>
      <c r="G52" s="48"/>
      <c r="H52" s="51" t="n">
        <v>242.56</v>
      </c>
      <c r="I52" s="1113"/>
      <c r="J52" s="1114"/>
      <c r="K52" s="49"/>
      <c r="L52" s="1115"/>
      <c r="M52" s="1116"/>
      <c r="N52" s="57" t="n">
        <v>6525.83</v>
      </c>
      <c r="O52" s="1117"/>
      <c r="P52" s="1116"/>
      <c r="Q52" s="49"/>
      <c r="R52" s="1115"/>
      <c r="S52" s="1117"/>
      <c r="T52" s="462"/>
      <c r="U52" s="1115"/>
      <c r="V52" s="1116"/>
      <c r="W52" s="49"/>
      <c r="X52" s="1115"/>
      <c r="Y52" s="1116"/>
      <c r="Z52" s="49"/>
      <c r="AA52" s="1115"/>
      <c r="AB52" s="1116"/>
    </row>
    <row r="53" s="14" customFormat="true" ht="12.75" hidden="false" customHeight="true" outlineLevel="0" collapsed="false">
      <c r="A53" s="45" t="s">
        <v>14</v>
      </c>
      <c r="B53" s="47" t="n">
        <v>627</v>
      </c>
      <c r="C53" s="47" t="n">
        <v>1</v>
      </c>
      <c r="D53" s="48" t="s">
        <v>796</v>
      </c>
      <c r="E53" s="462" t="n">
        <v>4065</v>
      </c>
      <c r="F53" s="47"/>
      <c r="G53" s="48"/>
      <c r="H53" s="51" t="n">
        <v>4050.4</v>
      </c>
      <c r="I53" s="1113"/>
      <c r="J53" s="1114"/>
      <c r="K53" s="49" t="n">
        <v>4100</v>
      </c>
      <c r="L53" s="1115"/>
      <c r="M53" s="1116"/>
      <c r="N53" s="57" t="n">
        <v>3864.48</v>
      </c>
      <c r="O53" s="1117"/>
      <c r="P53" s="1116"/>
      <c r="Q53" s="49" t="n">
        <v>4100</v>
      </c>
      <c r="R53" s="1115"/>
      <c r="S53" s="1117"/>
      <c r="T53" s="460" t="n">
        <v>3900</v>
      </c>
      <c r="U53" s="1115"/>
      <c r="V53" s="1116"/>
      <c r="W53" s="49" t="n">
        <v>4100</v>
      </c>
      <c r="X53" s="1115"/>
      <c r="Y53" s="1116"/>
      <c r="Z53" s="49" t="n">
        <v>4100</v>
      </c>
      <c r="AA53" s="1115"/>
      <c r="AB53" s="1116"/>
    </row>
    <row r="54" s="14" customFormat="true" ht="12.75" hidden="false" customHeight="true" outlineLevel="0" collapsed="false">
      <c r="A54" s="45" t="s">
        <v>14</v>
      </c>
      <c r="B54" s="47" t="n">
        <v>642014</v>
      </c>
      <c r="C54" s="47" t="n">
        <v>1</v>
      </c>
      <c r="D54" s="48" t="s">
        <v>797</v>
      </c>
      <c r="E54" s="462" t="n">
        <v>2880</v>
      </c>
      <c r="F54" s="47"/>
      <c r="G54" s="48"/>
      <c r="H54" s="51" t="n">
        <v>2858.75</v>
      </c>
      <c r="I54" s="1113"/>
      <c r="J54" s="1114"/>
      <c r="K54" s="49" t="n">
        <v>1584</v>
      </c>
      <c r="L54" s="1115"/>
      <c r="M54" s="1116"/>
      <c r="N54" s="57" t="n">
        <v>1584</v>
      </c>
      <c r="O54" s="1117"/>
      <c r="P54" s="1116"/>
      <c r="Q54" s="49" t="n">
        <v>2000</v>
      </c>
      <c r="R54" s="1115"/>
      <c r="S54" s="1117"/>
      <c r="T54" s="462" t="n">
        <v>2000</v>
      </c>
      <c r="U54" s="1115"/>
      <c r="V54" s="1116"/>
      <c r="W54" s="49" t="n">
        <v>2000</v>
      </c>
      <c r="X54" s="1115"/>
      <c r="Y54" s="1116"/>
      <c r="Z54" s="49" t="n">
        <v>4000</v>
      </c>
      <c r="AA54" s="1115"/>
      <c r="AB54" s="1116"/>
    </row>
    <row r="55" s="14" customFormat="true" ht="12.75" hidden="false" customHeight="true" outlineLevel="0" collapsed="false">
      <c r="A55" s="45" t="s">
        <v>14</v>
      </c>
      <c r="B55" s="46" t="n">
        <v>631001</v>
      </c>
      <c r="C55" s="47" t="n">
        <v>15</v>
      </c>
      <c r="D55" s="48" t="s">
        <v>249</v>
      </c>
      <c r="E55" s="462" t="n">
        <v>1494</v>
      </c>
      <c r="F55" s="47"/>
      <c r="G55" s="48"/>
      <c r="H55" s="51" t="n">
        <v>808.19</v>
      </c>
      <c r="I55" s="1113"/>
      <c r="J55" s="1114"/>
      <c r="K55" s="49" t="n">
        <v>1000</v>
      </c>
      <c r="L55" s="1115"/>
      <c r="M55" s="1116"/>
      <c r="N55" s="57" t="n">
        <v>734.18</v>
      </c>
      <c r="O55" s="1117"/>
      <c r="P55" s="1116"/>
      <c r="Q55" s="49" t="n">
        <v>1200</v>
      </c>
      <c r="R55" s="1115"/>
      <c r="S55" s="1117"/>
      <c r="T55" s="460" t="n">
        <v>1000</v>
      </c>
      <c r="U55" s="1115"/>
      <c r="V55" s="1116"/>
      <c r="W55" s="49" t="n">
        <v>1350</v>
      </c>
      <c r="X55" s="1115"/>
      <c r="Y55" s="1116"/>
      <c r="Z55" s="49" t="n">
        <v>1350</v>
      </c>
      <c r="AA55" s="1115"/>
      <c r="AB55" s="1116"/>
    </row>
    <row r="56" s="14" customFormat="true" ht="12.75" hidden="false" customHeight="true" outlineLevel="0" collapsed="false">
      <c r="A56" s="45" t="s">
        <v>14</v>
      </c>
      <c r="B56" s="46" t="n">
        <v>631001</v>
      </c>
      <c r="C56" s="47" t="n">
        <v>15</v>
      </c>
      <c r="D56" s="48" t="s">
        <v>798</v>
      </c>
      <c r="E56" s="462" t="n">
        <v>166</v>
      </c>
      <c r="F56" s="47"/>
      <c r="G56" s="48"/>
      <c r="H56" s="51" t="n">
        <v>50.24</v>
      </c>
      <c r="I56" s="1113"/>
      <c r="J56" s="1114"/>
      <c r="K56" s="49" t="n">
        <v>100</v>
      </c>
      <c r="L56" s="1115"/>
      <c r="M56" s="1116"/>
      <c r="N56" s="57" t="n">
        <v>52.33</v>
      </c>
      <c r="O56" s="1117"/>
      <c r="P56" s="1116"/>
      <c r="Q56" s="49" t="n">
        <v>100</v>
      </c>
      <c r="R56" s="1115"/>
      <c r="S56" s="1117"/>
      <c r="T56" s="462" t="n">
        <v>100</v>
      </c>
      <c r="U56" s="1115"/>
      <c r="V56" s="1116"/>
      <c r="W56" s="49" t="n">
        <v>165</v>
      </c>
      <c r="X56" s="1115"/>
      <c r="Y56" s="1116"/>
      <c r="Z56" s="49" t="n">
        <v>165</v>
      </c>
      <c r="AA56" s="1115"/>
      <c r="AB56" s="1116"/>
    </row>
    <row r="57" s="14" customFormat="true" ht="12.75" hidden="false" customHeight="true" outlineLevel="0" collapsed="false">
      <c r="A57" s="45" t="s">
        <v>14</v>
      </c>
      <c r="B57" s="46" t="n">
        <v>631002</v>
      </c>
      <c r="C57" s="47" t="n">
        <v>15</v>
      </c>
      <c r="D57" s="48" t="s">
        <v>250</v>
      </c>
      <c r="E57" s="462" t="n">
        <v>1500</v>
      </c>
      <c r="F57" s="46"/>
      <c r="G57" s="50"/>
      <c r="H57" s="51" t="n">
        <v>1048.77</v>
      </c>
      <c r="I57" s="1113"/>
      <c r="J57" s="1114"/>
      <c r="K57" s="49" t="n">
        <v>1500</v>
      </c>
      <c r="L57" s="1115"/>
      <c r="M57" s="1116"/>
      <c r="N57" s="57" t="n">
        <v>704.67</v>
      </c>
      <c r="O57" s="1117"/>
      <c r="P57" s="1116"/>
      <c r="Q57" s="49" t="n">
        <v>1500</v>
      </c>
      <c r="R57" s="1115"/>
      <c r="S57" s="1117"/>
      <c r="T57" s="460" t="n">
        <v>1000</v>
      </c>
      <c r="U57" s="1115"/>
      <c r="V57" s="1116"/>
      <c r="W57" s="49" t="n">
        <v>1500</v>
      </c>
      <c r="X57" s="1115"/>
      <c r="Y57" s="1116"/>
      <c r="Z57" s="49" t="n">
        <v>1500</v>
      </c>
      <c r="AA57" s="1115"/>
      <c r="AB57" s="1116"/>
    </row>
    <row r="58" s="14" customFormat="true" ht="12.75" hidden="false" customHeight="true" outlineLevel="0" collapsed="false">
      <c r="A58" s="45" t="s">
        <v>14</v>
      </c>
      <c r="B58" s="46" t="n">
        <v>637003</v>
      </c>
      <c r="C58" s="47" t="n">
        <v>1</v>
      </c>
      <c r="D58" s="48" t="s">
        <v>799</v>
      </c>
      <c r="E58" s="462" t="n">
        <v>800</v>
      </c>
      <c r="F58" s="47"/>
      <c r="G58" s="48"/>
      <c r="H58" s="51" t="n">
        <v>0</v>
      </c>
      <c r="I58" s="1113"/>
      <c r="J58" s="1114"/>
      <c r="K58" s="49" t="n">
        <v>0</v>
      </c>
      <c r="L58" s="1115"/>
      <c r="M58" s="1116"/>
      <c r="N58" s="57" t="n">
        <v>0</v>
      </c>
      <c r="O58" s="1117"/>
      <c r="P58" s="1116"/>
      <c r="Q58" s="49" t="n">
        <v>300</v>
      </c>
      <c r="R58" s="1115"/>
      <c r="S58" s="1117"/>
      <c r="T58" s="462" t="n">
        <v>300</v>
      </c>
      <c r="U58" s="1115"/>
      <c r="V58" s="1116"/>
      <c r="W58" s="49" t="n">
        <v>600</v>
      </c>
      <c r="X58" s="1115"/>
      <c r="Y58" s="1116"/>
      <c r="Z58" s="49" t="n">
        <v>600</v>
      </c>
      <c r="AA58" s="1115"/>
      <c r="AB58" s="1116"/>
    </row>
    <row r="59" s="14" customFormat="true" ht="12.75" hidden="false" customHeight="true" outlineLevel="0" collapsed="false">
      <c r="A59" s="45" t="s">
        <v>14</v>
      </c>
      <c r="B59" s="46" t="n">
        <v>637006</v>
      </c>
      <c r="C59" s="47" t="n">
        <v>1</v>
      </c>
      <c r="D59" s="48" t="s">
        <v>800</v>
      </c>
      <c r="E59" s="462" t="n">
        <v>400</v>
      </c>
      <c r="F59" s="47"/>
      <c r="G59" s="48"/>
      <c r="H59" s="51" t="n">
        <v>0</v>
      </c>
      <c r="I59" s="1113"/>
      <c r="J59" s="1114"/>
      <c r="K59" s="49" t="n">
        <v>0</v>
      </c>
      <c r="L59" s="1115"/>
      <c r="M59" s="1116"/>
      <c r="N59" s="57" t="n">
        <v>0</v>
      </c>
      <c r="O59" s="1117"/>
      <c r="P59" s="1116"/>
      <c r="Q59" s="49" t="n">
        <v>200</v>
      </c>
      <c r="R59" s="1115"/>
      <c r="S59" s="1117"/>
      <c r="T59" s="462" t="n">
        <v>200</v>
      </c>
      <c r="U59" s="1115"/>
      <c r="V59" s="1116"/>
      <c r="W59" s="49" t="n">
        <v>350</v>
      </c>
      <c r="X59" s="1115"/>
      <c r="Y59" s="1116"/>
      <c r="Z59" s="49" t="n">
        <v>350</v>
      </c>
      <c r="AA59" s="1115"/>
      <c r="AB59" s="1116"/>
    </row>
    <row r="60" s="14" customFormat="true" ht="12.75" hidden="false" customHeight="true" outlineLevel="0" collapsed="false">
      <c r="A60" s="45" t="s">
        <v>14</v>
      </c>
      <c r="B60" s="46" t="n">
        <v>637014</v>
      </c>
      <c r="C60" s="47" t="n">
        <v>16</v>
      </c>
      <c r="D60" s="48" t="s">
        <v>801</v>
      </c>
      <c r="E60" s="462" t="n">
        <v>26600</v>
      </c>
      <c r="F60" s="47"/>
      <c r="G60" s="48"/>
      <c r="H60" s="51" t="n">
        <v>26579.89</v>
      </c>
      <c r="I60" s="1113"/>
      <c r="J60" s="1114"/>
      <c r="K60" s="49" t="n">
        <v>25363</v>
      </c>
      <c r="L60" s="1115"/>
      <c r="M60" s="1116"/>
      <c r="N60" s="57" t="n">
        <v>10503.41</v>
      </c>
      <c r="O60" s="55"/>
      <c r="P60" s="50"/>
      <c r="Q60" s="49" t="n">
        <v>27000</v>
      </c>
      <c r="R60" s="1115"/>
      <c r="S60" s="1117"/>
      <c r="T60" s="460" t="n">
        <v>15000</v>
      </c>
      <c r="U60" s="1115"/>
      <c r="V60" s="1116"/>
      <c r="W60" s="49" t="n">
        <v>27000</v>
      </c>
      <c r="X60" s="1115"/>
      <c r="Y60" s="1116"/>
      <c r="Z60" s="49" t="n">
        <v>30000</v>
      </c>
      <c r="AA60" s="1115"/>
      <c r="AB60" s="1116"/>
    </row>
    <row r="61" s="14" customFormat="true" ht="12.75" hidden="false" customHeight="true" outlineLevel="0" collapsed="false">
      <c r="A61" s="45" t="s">
        <v>14</v>
      </c>
      <c r="B61" s="46" t="n">
        <v>637014</v>
      </c>
      <c r="C61" s="47" t="n">
        <v>16</v>
      </c>
      <c r="D61" s="48" t="s">
        <v>802</v>
      </c>
      <c r="E61" s="462" t="n">
        <v>2570</v>
      </c>
      <c r="F61" s="47"/>
      <c r="G61" s="48"/>
      <c r="H61" s="51" t="n">
        <v>2536.38</v>
      </c>
      <c r="I61" s="1113"/>
      <c r="J61" s="1114"/>
      <c r="K61" s="49" t="n">
        <v>2570</v>
      </c>
      <c r="L61" s="1115"/>
      <c r="M61" s="1116"/>
      <c r="N61" s="57" t="n">
        <v>2145</v>
      </c>
      <c r="O61" s="55"/>
      <c r="P61" s="50"/>
      <c r="Q61" s="49" t="n">
        <v>2570</v>
      </c>
      <c r="R61" s="1115"/>
      <c r="S61" s="1117"/>
      <c r="T61" s="462" t="n">
        <v>2570</v>
      </c>
      <c r="U61" s="1115"/>
      <c r="V61" s="1116"/>
      <c r="W61" s="49" t="n">
        <v>2570</v>
      </c>
      <c r="X61" s="1115"/>
      <c r="Y61" s="1116"/>
      <c r="Z61" s="49" t="n">
        <v>2570</v>
      </c>
      <c r="AA61" s="1115"/>
      <c r="AB61" s="1116"/>
    </row>
    <row r="62" s="14" customFormat="true" ht="12.75" hidden="false" customHeight="true" outlineLevel="0" collapsed="false">
      <c r="A62" s="45" t="s">
        <v>14</v>
      </c>
      <c r="B62" s="46" t="n">
        <v>637014</v>
      </c>
      <c r="C62" s="47" t="n">
        <v>16</v>
      </c>
      <c r="D62" s="48" t="s">
        <v>803</v>
      </c>
      <c r="E62" s="462" t="n">
        <v>774</v>
      </c>
      <c r="F62" s="47"/>
      <c r="G62" s="48"/>
      <c r="H62" s="51" t="n">
        <v>770.65</v>
      </c>
      <c r="I62" s="1113"/>
      <c r="J62" s="1114"/>
      <c r="K62" s="49" t="n">
        <v>800</v>
      </c>
      <c r="L62" s="1115"/>
      <c r="M62" s="1116"/>
      <c r="N62" s="57" t="n">
        <v>419.1</v>
      </c>
      <c r="O62" s="55"/>
      <c r="P62" s="50"/>
      <c r="Q62" s="49" t="n">
        <v>800</v>
      </c>
      <c r="R62" s="1115"/>
      <c r="S62" s="1117"/>
      <c r="T62" s="460" t="n">
        <v>500</v>
      </c>
      <c r="U62" s="1115"/>
      <c r="V62" s="1116"/>
      <c r="W62" s="49" t="n">
        <v>800</v>
      </c>
      <c r="X62" s="1115"/>
      <c r="Y62" s="1116"/>
      <c r="Z62" s="49" t="n">
        <v>800</v>
      </c>
      <c r="AA62" s="1115"/>
      <c r="AB62" s="1116"/>
    </row>
    <row r="63" s="14" customFormat="true" ht="12.75" hidden="false" customHeight="true" outlineLevel="0" collapsed="false">
      <c r="A63" s="45" t="s">
        <v>14</v>
      </c>
      <c r="B63" s="46" t="n">
        <v>637014</v>
      </c>
      <c r="C63" s="47" t="n">
        <v>16</v>
      </c>
      <c r="D63" s="48" t="s">
        <v>804</v>
      </c>
      <c r="E63" s="462" t="n">
        <v>3000</v>
      </c>
      <c r="F63" s="47"/>
      <c r="G63" s="48"/>
      <c r="H63" s="51" t="n">
        <v>2796.75</v>
      </c>
      <c r="I63" s="1113"/>
      <c r="J63" s="1114"/>
      <c r="K63" s="49" t="n">
        <v>2850</v>
      </c>
      <c r="L63" s="1115"/>
      <c r="M63" s="1116"/>
      <c r="N63" s="57" t="n">
        <v>2145</v>
      </c>
      <c r="O63" s="55"/>
      <c r="P63" s="50"/>
      <c r="Q63" s="49" t="n">
        <v>2850</v>
      </c>
      <c r="R63" s="1115"/>
      <c r="S63" s="1117"/>
      <c r="T63" s="460" t="n">
        <v>2200</v>
      </c>
      <c r="U63" s="1115"/>
      <c r="V63" s="1116"/>
      <c r="W63" s="49" t="n">
        <v>3000</v>
      </c>
      <c r="X63" s="1115"/>
      <c r="Y63" s="1116"/>
      <c r="Z63" s="49" t="n">
        <v>3000</v>
      </c>
      <c r="AA63" s="1115"/>
      <c r="AB63" s="1116"/>
    </row>
    <row r="64" s="14" customFormat="true" ht="12.75" hidden="false" customHeight="true" outlineLevel="0" collapsed="false">
      <c r="A64" s="45" t="s">
        <v>707</v>
      </c>
      <c r="B64" s="46" t="n">
        <v>637014</v>
      </c>
      <c r="C64" s="47" t="n">
        <v>16</v>
      </c>
      <c r="D64" s="48" t="s">
        <v>805</v>
      </c>
      <c r="E64" s="462" t="n">
        <v>540</v>
      </c>
      <c r="F64" s="47"/>
      <c r="G64" s="48"/>
      <c r="H64" s="51" t="n">
        <v>536.25</v>
      </c>
      <c r="I64" s="1113"/>
      <c r="J64" s="1114"/>
      <c r="K64" s="49" t="n">
        <v>540</v>
      </c>
      <c r="L64" s="1115"/>
      <c r="M64" s="1116"/>
      <c r="N64" s="57" t="n">
        <v>429</v>
      </c>
      <c r="O64" s="55"/>
      <c r="P64" s="50"/>
      <c r="Q64" s="49" t="n">
        <v>540</v>
      </c>
      <c r="R64" s="1115"/>
      <c r="S64" s="1117"/>
      <c r="T64" s="460" t="n">
        <v>430</v>
      </c>
      <c r="U64" s="1115"/>
      <c r="V64" s="1116"/>
      <c r="W64" s="49" t="n">
        <v>540</v>
      </c>
      <c r="X64" s="1115"/>
      <c r="Y64" s="1116"/>
      <c r="Z64" s="49" t="n">
        <v>540</v>
      </c>
      <c r="AA64" s="1115"/>
      <c r="AB64" s="1116"/>
    </row>
    <row r="65" s="14" customFormat="true" ht="12.75" hidden="false" customHeight="true" outlineLevel="0" collapsed="false">
      <c r="A65" s="45" t="s">
        <v>14</v>
      </c>
      <c r="B65" s="46" t="n">
        <v>637014</v>
      </c>
      <c r="C65" s="47" t="n">
        <v>27</v>
      </c>
      <c r="D65" s="48" t="s">
        <v>806</v>
      </c>
      <c r="E65" s="462" t="n">
        <v>0</v>
      </c>
      <c r="F65" s="47"/>
      <c r="G65" s="48"/>
      <c r="H65" s="51" t="n">
        <v>2943.9</v>
      </c>
      <c r="I65" s="1113"/>
      <c r="J65" s="1114"/>
      <c r="K65" s="49"/>
      <c r="L65" s="1115"/>
      <c r="M65" s="1116"/>
      <c r="N65" s="57"/>
      <c r="O65" s="55"/>
      <c r="P65" s="50"/>
      <c r="Q65" s="49"/>
      <c r="R65" s="1115"/>
      <c r="S65" s="1117"/>
      <c r="T65" s="462"/>
      <c r="U65" s="1115"/>
      <c r="V65" s="1116"/>
      <c r="W65" s="49"/>
      <c r="X65" s="1115"/>
      <c r="Y65" s="1116"/>
      <c r="Z65" s="49"/>
      <c r="AA65" s="1115"/>
      <c r="AB65" s="1116"/>
    </row>
    <row r="66" s="14" customFormat="true" ht="12.75" hidden="false" customHeight="true" outlineLevel="0" collapsed="false">
      <c r="A66" s="45" t="s">
        <v>14</v>
      </c>
      <c r="B66" s="46" t="n">
        <v>637016</v>
      </c>
      <c r="C66" s="47" t="n">
        <v>1</v>
      </c>
      <c r="D66" s="48" t="s">
        <v>807</v>
      </c>
      <c r="E66" s="462" t="n">
        <v>16615</v>
      </c>
      <c r="F66" s="47"/>
      <c r="G66" s="48"/>
      <c r="H66" s="51" t="n">
        <v>16612.82</v>
      </c>
      <c r="I66" s="1113"/>
      <c r="J66" s="1114"/>
      <c r="K66" s="49" t="n">
        <v>16700</v>
      </c>
      <c r="L66" s="1115"/>
      <c r="M66" s="1116"/>
      <c r="N66" s="57" t="n">
        <v>16452.3</v>
      </c>
      <c r="O66" s="55"/>
      <c r="P66" s="50"/>
      <c r="Q66" s="49" t="n">
        <v>16700</v>
      </c>
      <c r="R66" s="1115"/>
      <c r="S66" s="1117"/>
      <c r="T66" s="462" t="n">
        <v>16700</v>
      </c>
      <c r="U66" s="1115"/>
      <c r="V66" s="1116"/>
      <c r="W66" s="49" t="n">
        <v>17000</v>
      </c>
      <c r="X66" s="1115"/>
      <c r="Y66" s="1116"/>
      <c r="Z66" s="49" t="n">
        <v>17500</v>
      </c>
      <c r="AA66" s="1115"/>
      <c r="AB66" s="1116"/>
    </row>
    <row r="67" s="14" customFormat="true" ht="12.75" hidden="false" customHeight="true" outlineLevel="0" collapsed="false">
      <c r="A67" s="45" t="s">
        <v>808</v>
      </c>
      <c r="B67" s="46" t="n">
        <v>637018</v>
      </c>
      <c r="C67" s="47" t="n">
        <v>29</v>
      </c>
      <c r="D67" s="48" t="s">
        <v>809</v>
      </c>
      <c r="E67" s="462" t="n">
        <v>6120</v>
      </c>
      <c r="F67" s="47"/>
      <c r="G67" s="48"/>
      <c r="H67" s="51" t="n">
        <v>6115.92</v>
      </c>
      <c r="I67" s="1113"/>
      <c r="J67" s="1114"/>
      <c r="K67" s="49" t="n">
        <v>922</v>
      </c>
      <c r="L67" s="1115"/>
      <c r="M67" s="1116"/>
      <c r="N67" s="57" t="n">
        <v>920.97</v>
      </c>
      <c r="O67" s="55"/>
      <c r="P67" s="50"/>
      <c r="Q67" s="49"/>
      <c r="R67" s="1115"/>
      <c r="S67" s="1117"/>
      <c r="T67" s="462"/>
      <c r="U67" s="1115"/>
      <c r="V67" s="1116"/>
      <c r="W67" s="49"/>
      <c r="X67" s="1115"/>
      <c r="Y67" s="1116"/>
      <c r="Z67" s="49"/>
      <c r="AA67" s="1115"/>
      <c r="AB67" s="1116"/>
    </row>
    <row r="68" s="14" customFormat="true" ht="12.75" hidden="false" customHeight="true" outlineLevel="0" collapsed="false">
      <c r="A68" s="45" t="s">
        <v>14</v>
      </c>
      <c r="B68" s="46" t="n">
        <v>637027</v>
      </c>
      <c r="C68" s="47" t="n">
        <v>1</v>
      </c>
      <c r="D68" s="48" t="s">
        <v>810</v>
      </c>
      <c r="E68" s="462" t="n">
        <v>9957</v>
      </c>
      <c r="F68" s="47"/>
      <c r="G68" s="48"/>
      <c r="H68" s="51" t="n">
        <v>32417.82</v>
      </c>
      <c r="I68" s="1113"/>
      <c r="J68" s="1114"/>
      <c r="K68" s="49" t="n">
        <v>56571</v>
      </c>
      <c r="L68" s="1115"/>
      <c r="M68" s="1116"/>
      <c r="N68" s="57" t="n">
        <v>55841.35</v>
      </c>
      <c r="O68" s="55"/>
      <c r="P68" s="50"/>
      <c r="Q68" s="49" t="n">
        <v>55000</v>
      </c>
      <c r="R68" s="1115"/>
      <c r="S68" s="1117"/>
      <c r="T68" s="460" t="n">
        <v>50000</v>
      </c>
      <c r="U68" s="1115"/>
      <c r="V68" s="1116"/>
      <c r="W68" s="49" t="n">
        <v>50000</v>
      </c>
      <c r="X68" s="1115"/>
      <c r="Y68" s="1116"/>
      <c r="Z68" s="49" t="n">
        <v>55000</v>
      </c>
      <c r="AA68" s="1115"/>
      <c r="AB68" s="1116"/>
    </row>
    <row r="69" s="14" customFormat="true" ht="12.75" hidden="false" customHeight="true" outlineLevel="0" collapsed="false">
      <c r="A69" s="45" t="s">
        <v>14</v>
      </c>
      <c r="B69" s="46" t="n">
        <v>642012</v>
      </c>
      <c r="C69" s="47" t="n">
        <v>1</v>
      </c>
      <c r="D69" s="48" t="s">
        <v>811</v>
      </c>
      <c r="E69" s="462" t="n">
        <v>1600</v>
      </c>
      <c r="F69" s="47"/>
      <c r="G69" s="48"/>
      <c r="H69" s="51" t="n">
        <v>1588</v>
      </c>
      <c r="I69" s="1113"/>
      <c r="J69" s="1114"/>
      <c r="K69" s="49" t="n">
        <v>0</v>
      </c>
      <c r="L69" s="1115"/>
      <c r="M69" s="1116"/>
      <c r="N69" s="57" t="n">
        <v>0</v>
      </c>
      <c r="O69" s="55"/>
      <c r="P69" s="50"/>
      <c r="Q69" s="49" t="n">
        <v>0</v>
      </c>
      <c r="R69" s="1115"/>
      <c r="S69" s="1117"/>
      <c r="T69" s="462" t="n">
        <v>0</v>
      </c>
      <c r="U69" s="1115"/>
      <c r="V69" s="1116"/>
      <c r="W69" s="49" t="n">
        <v>0</v>
      </c>
      <c r="X69" s="1115"/>
      <c r="Y69" s="1116"/>
      <c r="Z69" s="49" t="n">
        <v>0</v>
      </c>
      <c r="AA69" s="1115"/>
      <c r="AB69" s="1116"/>
    </row>
    <row r="70" s="14" customFormat="true" ht="12.75" hidden="false" customHeight="true" outlineLevel="0" collapsed="false">
      <c r="A70" s="45" t="s">
        <v>14</v>
      </c>
      <c r="B70" s="46" t="n">
        <v>642013</v>
      </c>
      <c r="C70" s="47" t="n">
        <v>1</v>
      </c>
      <c r="D70" s="48" t="s">
        <v>465</v>
      </c>
      <c r="E70" s="462" t="n">
        <v>1301</v>
      </c>
      <c r="F70" s="47"/>
      <c r="G70" s="48"/>
      <c r="H70" s="51" t="n">
        <v>1301</v>
      </c>
      <c r="I70" s="1113"/>
      <c r="J70" s="1114"/>
      <c r="K70" s="49" t="n">
        <v>809</v>
      </c>
      <c r="L70" s="1115"/>
      <c r="M70" s="1116"/>
      <c r="N70" s="57" t="n">
        <v>809</v>
      </c>
      <c r="O70" s="55"/>
      <c r="P70" s="50"/>
      <c r="Q70" s="49" t="n">
        <v>0</v>
      </c>
      <c r="R70" s="1115"/>
      <c r="S70" s="1117"/>
      <c r="T70" s="462" t="n">
        <v>0</v>
      </c>
      <c r="U70" s="1115"/>
      <c r="V70" s="1116"/>
      <c r="W70" s="49" t="n">
        <v>2500</v>
      </c>
      <c r="X70" s="1115"/>
      <c r="Y70" s="1116"/>
      <c r="Z70" s="49" t="n">
        <v>2500</v>
      </c>
      <c r="AA70" s="1115"/>
      <c r="AB70" s="1116"/>
    </row>
    <row r="71" customFormat="false" ht="12.75" hidden="false" customHeight="false" outlineLevel="0" collapsed="false">
      <c r="A71" s="45" t="s">
        <v>14</v>
      </c>
      <c r="B71" s="46" t="n">
        <v>642015</v>
      </c>
      <c r="C71" s="47" t="n">
        <v>1</v>
      </c>
      <c r="D71" s="48" t="s">
        <v>812</v>
      </c>
      <c r="E71" s="462" t="n">
        <v>9970</v>
      </c>
      <c r="F71" s="47"/>
      <c r="G71" s="48"/>
      <c r="H71" s="51" t="n">
        <v>9204.54</v>
      </c>
      <c r="I71" s="1113"/>
      <c r="J71" s="1114"/>
      <c r="K71" s="49" t="n">
        <v>9545</v>
      </c>
      <c r="L71" s="1115"/>
      <c r="M71" s="1116"/>
      <c r="N71" s="57" t="n">
        <v>7535.27</v>
      </c>
      <c r="O71" s="55"/>
      <c r="P71" s="50"/>
      <c r="Q71" s="49" t="n">
        <v>10000</v>
      </c>
      <c r="R71" s="1115"/>
      <c r="S71" s="1117"/>
      <c r="T71" s="460" t="n">
        <v>8000</v>
      </c>
      <c r="U71" s="1115"/>
      <c r="V71" s="1116"/>
      <c r="W71" s="49" t="n">
        <v>10000</v>
      </c>
      <c r="X71" s="1115"/>
      <c r="Y71" s="1116"/>
      <c r="Z71" s="49" t="n">
        <v>8000</v>
      </c>
      <c r="AA71" s="1115"/>
      <c r="AB71" s="1116"/>
    </row>
    <row r="72" customFormat="false" ht="13.5" hidden="false" customHeight="true" outlineLevel="0" collapsed="false">
      <c r="A72" s="58" t="s">
        <v>687</v>
      </c>
      <c r="B72" s="59" t="n">
        <v>633006</v>
      </c>
      <c r="C72" s="60" t="n">
        <v>4</v>
      </c>
      <c r="D72" s="61" t="s">
        <v>813</v>
      </c>
      <c r="E72" s="58" t="n">
        <v>130</v>
      </c>
      <c r="F72" s="59"/>
      <c r="G72" s="63"/>
      <c r="H72" s="64" t="n">
        <v>127.5</v>
      </c>
      <c r="I72" s="1118"/>
      <c r="J72" s="1119"/>
      <c r="K72" s="62"/>
      <c r="L72" s="1120"/>
      <c r="M72" s="1121"/>
      <c r="N72" s="76"/>
      <c r="O72" s="68"/>
      <c r="P72" s="63"/>
      <c r="Q72" s="62"/>
      <c r="R72" s="1120"/>
      <c r="S72" s="1122"/>
      <c r="T72" s="559"/>
      <c r="U72" s="1120"/>
      <c r="V72" s="1121"/>
      <c r="W72" s="62"/>
      <c r="X72" s="1120"/>
      <c r="Y72" s="1121"/>
      <c r="Z72" s="62"/>
      <c r="AA72" s="1120"/>
      <c r="AB72" s="1121"/>
    </row>
    <row r="73" customFormat="false" ht="12.75" hidden="false" customHeight="false" outlineLevel="0" collapsed="false">
      <c r="A73" s="45" t="s">
        <v>365</v>
      </c>
      <c r="B73" s="46" t="n">
        <v>651002</v>
      </c>
      <c r="C73" s="47" t="n">
        <v>14</v>
      </c>
      <c r="D73" s="48" t="s">
        <v>366</v>
      </c>
      <c r="E73" s="462" t="n">
        <v>7830</v>
      </c>
      <c r="F73" s="690"/>
      <c r="G73" s="691"/>
      <c r="H73" s="51" t="n">
        <v>7829.81</v>
      </c>
      <c r="I73" s="1113"/>
      <c r="J73" s="1114"/>
      <c r="K73" s="49" t="n">
        <v>7000</v>
      </c>
      <c r="L73" s="1115"/>
      <c r="M73" s="1116"/>
      <c r="N73" s="57" t="n">
        <v>6762.42</v>
      </c>
      <c r="O73" s="55"/>
      <c r="P73" s="50"/>
      <c r="Q73" s="49" t="n">
        <v>10000</v>
      </c>
      <c r="R73" s="1115"/>
      <c r="S73" s="1117"/>
      <c r="T73" s="460" t="n">
        <v>8000</v>
      </c>
      <c r="U73" s="1115"/>
      <c r="V73" s="1116"/>
      <c r="W73" s="49" t="n">
        <v>10000</v>
      </c>
      <c r="X73" s="1115"/>
      <c r="Y73" s="1116"/>
      <c r="Z73" s="49" t="n">
        <v>10000</v>
      </c>
      <c r="AA73" s="1115"/>
      <c r="AB73" s="1116"/>
    </row>
    <row r="74" customFormat="false" ht="12.75" hidden="false" customHeight="false" outlineLevel="0" collapsed="false">
      <c r="A74" s="45" t="s">
        <v>56</v>
      </c>
      <c r="B74" s="46" t="n">
        <v>637018</v>
      </c>
      <c r="C74" s="47" t="n">
        <v>33</v>
      </c>
      <c r="D74" s="48" t="s">
        <v>814</v>
      </c>
      <c r="E74" s="462"/>
      <c r="F74" s="690"/>
      <c r="G74" s="691"/>
      <c r="H74" s="1123"/>
      <c r="I74" s="1113"/>
      <c r="J74" s="1114"/>
      <c r="K74" s="1124"/>
      <c r="L74" s="1115"/>
      <c r="M74" s="1116"/>
      <c r="N74" s="57"/>
      <c r="O74" s="55"/>
      <c r="P74" s="50"/>
      <c r="Q74" s="1124"/>
      <c r="R74" s="1115"/>
      <c r="S74" s="1117"/>
      <c r="T74" s="1125"/>
      <c r="U74" s="1115"/>
      <c r="V74" s="1116"/>
      <c r="W74" s="1124"/>
      <c r="X74" s="1115"/>
      <c r="Y74" s="1116"/>
      <c r="Z74" s="1124"/>
      <c r="AA74" s="1115"/>
      <c r="AB74" s="1116"/>
    </row>
    <row r="75" customFormat="false" ht="12.75" hidden="false" customHeight="false" outlineLevel="0" collapsed="false">
      <c r="A75" s="58" t="s">
        <v>56</v>
      </c>
      <c r="B75" s="59" t="n">
        <v>637031</v>
      </c>
      <c r="C75" s="60" t="n">
        <v>15</v>
      </c>
      <c r="D75" s="61" t="s">
        <v>815</v>
      </c>
      <c r="E75" s="559" t="n">
        <v>132450</v>
      </c>
      <c r="F75" s="1126"/>
      <c r="G75" s="1127"/>
      <c r="H75" s="64" t="n">
        <v>130977.74</v>
      </c>
      <c r="I75" s="1118"/>
      <c r="J75" s="1119"/>
      <c r="K75" s="62" t="n">
        <v>20110</v>
      </c>
      <c r="L75" s="1120"/>
      <c r="M75" s="1121"/>
      <c r="N75" s="76" t="n">
        <v>20109.17</v>
      </c>
      <c r="O75" s="68"/>
      <c r="P75" s="63"/>
      <c r="Q75" s="62" t="n">
        <v>1000</v>
      </c>
      <c r="R75" s="1120"/>
      <c r="S75" s="1122"/>
      <c r="T75" s="559" t="n">
        <v>1000</v>
      </c>
      <c r="U75" s="1120"/>
      <c r="V75" s="1121"/>
      <c r="W75" s="1128"/>
      <c r="X75" s="1120"/>
      <c r="Y75" s="1121"/>
      <c r="Z75" s="1128"/>
      <c r="AA75" s="1120"/>
      <c r="AB75" s="1121"/>
    </row>
    <row r="76" customFormat="false" ht="12.75" hidden="false" customHeight="true" outlineLevel="0" collapsed="false">
      <c r="A76" s="376" t="s">
        <v>14</v>
      </c>
      <c r="B76" s="377" t="n">
        <v>637035</v>
      </c>
      <c r="C76" s="378" t="n">
        <v>15</v>
      </c>
      <c r="D76" s="230" t="s">
        <v>816</v>
      </c>
      <c r="E76" s="463" t="n">
        <v>365</v>
      </c>
      <c r="F76" s="823"/>
      <c r="G76" s="824"/>
      <c r="H76" s="426" t="n">
        <v>360.7</v>
      </c>
      <c r="I76" s="1129"/>
      <c r="J76" s="1130"/>
      <c r="K76" s="425" t="n">
        <v>462</v>
      </c>
      <c r="L76" s="1131"/>
      <c r="M76" s="1132"/>
      <c r="N76" s="502" t="n">
        <v>461.91</v>
      </c>
      <c r="O76" s="69"/>
      <c r="P76" s="70"/>
      <c r="Q76" s="667" t="n">
        <v>40000</v>
      </c>
      <c r="R76" s="1131"/>
      <c r="S76" s="1133"/>
      <c r="T76" s="571" t="n">
        <v>15450</v>
      </c>
      <c r="U76" s="1131"/>
      <c r="V76" s="1132"/>
      <c r="W76" s="425" t="n">
        <v>30000</v>
      </c>
      <c r="X76" s="1131"/>
      <c r="Y76" s="1132"/>
      <c r="Z76" s="425" t="n">
        <v>20000</v>
      </c>
      <c r="AA76" s="1131"/>
      <c r="AB76" s="1132"/>
    </row>
    <row r="77" customFormat="false" ht="13.5" hidden="true" customHeight="false" outlineLevel="0" collapsed="false">
      <c r="A77" s="32" t="s">
        <v>365</v>
      </c>
      <c r="B77" s="33" t="n">
        <v>821</v>
      </c>
      <c r="C77" s="34"/>
      <c r="D77" s="35" t="s">
        <v>450</v>
      </c>
      <c r="E77" s="448"/>
      <c r="F77" s="1134"/>
      <c r="G77" s="1134" t="n">
        <v>0</v>
      </c>
      <c r="H77" s="1135"/>
      <c r="I77" s="1135"/>
      <c r="J77" s="40" t="n">
        <v>0</v>
      </c>
      <c r="K77" s="1136"/>
      <c r="L77" s="1137"/>
      <c r="M77" s="37" t="n">
        <v>0</v>
      </c>
      <c r="N77" s="75"/>
      <c r="O77" s="42"/>
      <c r="P77" s="37"/>
      <c r="Q77" s="1136"/>
      <c r="R77" s="1137"/>
      <c r="S77" s="42" t="n">
        <v>0</v>
      </c>
      <c r="T77" s="75"/>
      <c r="U77" s="42"/>
      <c r="V77" s="37"/>
      <c r="W77" s="1136"/>
      <c r="X77" s="1137"/>
      <c r="Y77" s="37" t="n">
        <v>0</v>
      </c>
      <c r="Z77" s="1136"/>
      <c r="AA77" s="1137"/>
      <c r="AB77" s="37" t="n">
        <v>0</v>
      </c>
    </row>
    <row r="78" customFormat="false" ht="13.5" hidden="false" customHeight="false" outlineLevel="0" collapsed="false">
      <c r="A78" s="1138" t="s">
        <v>817</v>
      </c>
      <c r="B78" s="1138"/>
      <c r="C78" s="1138"/>
      <c r="D78" s="1138"/>
      <c r="E78" s="796" t="n">
        <v>58529</v>
      </c>
      <c r="F78" s="440" t="n">
        <v>7954</v>
      </c>
      <c r="G78" s="441"/>
      <c r="H78" s="1139" t="n">
        <v>57145.36</v>
      </c>
      <c r="I78" s="1140" t="n">
        <v>7953.96</v>
      </c>
      <c r="J78" s="1141"/>
      <c r="K78" s="1142" t="n">
        <v>245605</v>
      </c>
      <c r="L78" s="1143" t="n">
        <v>12621</v>
      </c>
      <c r="M78" s="1144"/>
      <c r="N78" s="1145" t="n">
        <v>245337.29</v>
      </c>
      <c r="O78" s="1146" t="n">
        <v>12620.2</v>
      </c>
      <c r="P78" s="1147"/>
      <c r="Q78" s="1142" t="n">
        <v>445000</v>
      </c>
      <c r="R78" s="1143"/>
      <c r="S78" s="1148"/>
      <c r="T78" s="1145" t="n">
        <v>444550</v>
      </c>
      <c r="U78" s="1148"/>
      <c r="V78" s="1144"/>
      <c r="W78" s="1142" t="n">
        <v>400000</v>
      </c>
      <c r="X78" s="1143"/>
      <c r="Y78" s="1144"/>
      <c r="Z78" s="1142" t="n">
        <v>300000</v>
      </c>
      <c r="AA78" s="1143"/>
      <c r="AB78" s="1144"/>
    </row>
    <row r="79" s="14" customFormat="true" ht="12.75" hidden="false" customHeight="true" outlineLevel="0" collapsed="false">
      <c r="A79" s="1149" t="s">
        <v>818</v>
      </c>
      <c r="B79" s="1149"/>
      <c r="C79" s="1149"/>
      <c r="D79" s="1149"/>
      <c r="E79" s="796"/>
      <c r="F79" s="440"/>
      <c r="G79" s="441" t="n">
        <v>0</v>
      </c>
      <c r="H79" s="1150"/>
      <c r="I79" s="1151"/>
      <c r="J79" s="444" t="n">
        <v>0</v>
      </c>
      <c r="K79" s="1152"/>
      <c r="L79" s="1153"/>
      <c r="M79" s="441" t="n">
        <v>132776</v>
      </c>
      <c r="N79" s="445"/>
      <c r="O79" s="446"/>
      <c r="P79" s="441" t="n">
        <v>132775.2</v>
      </c>
      <c r="Q79" s="1152"/>
      <c r="R79" s="1153"/>
      <c r="S79" s="446" t="n">
        <v>0</v>
      </c>
      <c r="T79" s="445"/>
      <c r="U79" s="446"/>
      <c r="V79" s="441"/>
      <c r="W79" s="1152"/>
      <c r="X79" s="1153"/>
      <c r="Y79" s="441" t="n">
        <v>0</v>
      </c>
      <c r="Z79" s="1152"/>
      <c r="AA79" s="1153"/>
      <c r="AB79" s="441" t="n">
        <v>0</v>
      </c>
    </row>
    <row r="80" s="1" customFormat="true" ht="27" hidden="false" customHeight="true" outlineLevel="0" collapsed="false">
      <c r="A80" s="768" t="s">
        <v>819</v>
      </c>
      <c r="B80" s="768"/>
      <c r="C80" s="768"/>
      <c r="D80" s="768"/>
      <c r="E80" s="420" t="n">
        <f aca="false">E4+E78+E79</f>
        <v>1432359</v>
      </c>
      <c r="F80" s="413" t="n">
        <f aca="false">F79+F78+F4</f>
        <v>7954</v>
      </c>
      <c r="G80" s="417" t="n">
        <f aca="false">G79+G78+G4</f>
        <v>0</v>
      </c>
      <c r="H80" s="526" t="n">
        <f aca="false">H79+H78+H4</f>
        <v>1453432.72</v>
      </c>
      <c r="I80" s="414" t="n">
        <f aca="false">I79+I78+I4</f>
        <v>7953.96</v>
      </c>
      <c r="J80" s="415" t="n">
        <f aca="false">J79+J78+J4</f>
        <v>0</v>
      </c>
      <c r="K80" s="420" t="n">
        <f aca="false">K79+K78+K4</f>
        <v>1504196</v>
      </c>
      <c r="L80" s="413" t="n">
        <f aca="false">L79+L78+L4</f>
        <v>12621</v>
      </c>
      <c r="M80" s="417" t="n">
        <f aca="false">M79+M78+M4</f>
        <v>132776</v>
      </c>
      <c r="N80" s="420" t="n">
        <f aca="false">N79+N78+N4</f>
        <v>1482459.4</v>
      </c>
      <c r="O80" s="413" t="n">
        <f aca="false">O79+O78+O4</f>
        <v>12620.2</v>
      </c>
      <c r="P80" s="417" t="n">
        <f aca="false">P79+P78+P4</f>
        <v>132775.2</v>
      </c>
      <c r="Q80" s="416" t="n">
        <f aca="false">Q79+Q78+Q4</f>
        <v>1648510</v>
      </c>
      <c r="R80" s="413" t="n">
        <f aca="false">R79+R78+R4</f>
        <v>0</v>
      </c>
      <c r="S80" s="419" t="n">
        <f aca="false">S79+S78+S4</f>
        <v>0</v>
      </c>
      <c r="T80" s="420" t="n">
        <f aca="false">T4+T78+T79</f>
        <v>1585450</v>
      </c>
      <c r="U80" s="413" t="n">
        <f aca="false">U4+U78+U79</f>
        <v>0</v>
      </c>
      <c r="V80" s="417" t="n">
        <f aca="false">V4+V78+V79</f>
        <v>0</v>
      </c>
      <c r="W80" s="420" t="n">
        <f aca="false">W79+W78+W4</f>
        <v>1600975</v>
      </c>
      <c r="X80" s="413" t="n">
        <f aca="false">X79+X78+X4</f>
        <v>0</v>
      </c>
      <c r="Y80" s="417" t="n">
        <f aca="false">Y79+Y78+Y4</f>
        <v>0</v>
      </c>
      <c r="Z80" s="420" t="n">
        <f aca="false">Z79+Z78+Z4</f>
        <v>1560875</v>
      </c>
      <c r="AA80" s="413" t="n">
        <f aca="false">AA79+AA78+AA4</f>
        <v>0</v>
      </c>
      <c r="AB80" s="417" t="n">
        <f aca="false">AB79+AB78+AB4</f>
        <v>0</v>
      </c>
    </row>
    <row r="81" customFormat="false" ht="12.75" hidden="false" customHeight="false" outlineLevel="0" collapsed="false">
      <c r="H81" s="612" t="n">
        <f aca="false">SUM(H80:J80)</f>
        <v>1461386.68</v>
      </c>
      <c r="K81" s="2" t="n">
        <f aca="false">SUM(K80:M80)</f>
        <v>1649593</v>
      </c>
      <c r="N81" s="2" t="n">
        <f aca="false">SUM(N80:P80)</f>
        <v>1627854.8</v>
      </c>
    </row>
    <row r="86" customFormat="false" ht="12.75" hidden="false" customHeight="false" outlineLevel="0" collapsed="false">
      <c r="D86" s="255"/>
    </row>
  </sheetData>
  <mergeCells count="13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78:D78"/>
    <mergeCell ref="A79:D79"/>
    <mergeCell ref="A80:D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J25" activePane="bottomRight" state="frozen"/>
      <selection pane="topLeft" activeCell="A1" activeCellId="0" sqref="A1"/>
      <selection pane="topRight" activeCell="J1" activeCellId="0" sqref="J1"/>
      <selection pane="bottomLeft" activeCell="A25" activeCellId="0" sqref="A25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2.99"/>
    <col collapsed="false" customWidth="true" hidden="false" outlineLevel="0" max="4" min="4" style="0" width="29.28"/>
    <col collapsed="false" customWidth="true" hidden="false" outlineLevel="0" max="5" min="5" style="1" width="8.7"/>
    <col collapsed="false" customWidth="true" hidden="false" outlineLevel="0" max="7" min="6" style="2" width="9.14"/>
    <col collapsed="false" customWidth="true" hidden="false" outlineLevel="0" max="8" min="8" style="1" width="9.28"/>
    <col collapsed="false" customWidth="true" hidden="false" outlineLevel="0" max="10" min="9" style="2" width="9.14"/>
    <col collapsed="false" customWidth="true" hidden="false" outlineLevel="0" max="11" min="11" style="2" width="9.28"/>
    <col collapsed="false" customWidth="true" hidden="false" outlineLevel="0" max="16" min="12" style="2" width="9.14"/>
    <col collapsed="false" customWidth="true" hidden="false" outlineLevel="0" max="17" min="17" style="2" width="9.28"/>
    <col collapsed="false" customWidth="true" hidden="false" outlineLevel="0" max="22" min="18" style="2" width="9.14"/>
    <col collapsed="false" customWidth="true" hidden="false" outlineLevel="0" max="23" min="23" style="2" width="9.28"/>
    <col collapsed="false" customWidth="true" hidden="false" outlineLevel="0" max="25" min="24" style="2" width="9.14"/>
    <col collapsed="false" customWidth="true" hidden="false" outlineLevel="0" max="26" min="26" style="2" width="9.28"/>
    <col collapsed="false" customWidth="true" hidden="false" outlineLevel="0" max="28" min="27" style="2" width="9.14"/>
  </cols>
  <sheetData>
    <row r="1" customFormat="false" ht="15.75" hidden="false" customHeight="false" outlineLevel="0" collapsed="false">
      <c r="A1" s="3" t="s">
        <v>81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260" t="s">
        <v>9</v>
      </c>
      <c r="O3" s="261" t="s">
        <v>10</v>
      </c>
      <c r="P3" s="262" t="s">
        <v>11</v>
      </c>
      <c r="Q3" s="11" t="s">
        <v>9</v>
      </c>
      <c r="R3" s="12" t="s">
        <v>10</v>
      </c>
      <c r="S3" s="13" t="s">
        <v>11</v>
      </c>
      <c r="T3" s="260" t="s">
        <v>9</v>
      </c>
      <c r="U3" s="261" t="s">
        <v>10</v>
      </c>
      <c r="V3" s="262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15" t="s">
        <v>84</v>
      </c>
      <c r="B4" s="15"/>
      <c r="C4" s="15"/>
      <c r="D4" s="15"/>
      <c r="E4" s="16" t="n">
        <f aca="false">E5+E7+E10+E15+E17+E20+E22+E24</f>
        <v>31890</v>
      </c>
      <c r="F4" s="17" t="n">
        <f aca="false">F5+F7+F10+F15+F17+F20+F22+F24</f>
        <v>0</v>
      </c>
      <c r="G4" s="18" t="n">
        <f aca="false">G5+G7+G10+G15+G17+G20+G22+G24</f>
        <v>0</v>
      </c>
      <c r="H4" s="19" t="n">
        <f aca="false">H5+H7+H10+H15+H17+H20+H22+H24</f>
        <v>23986.67</v>
      </c>
      <c r="I4" s="20" t="n">
        <f aca="false">I5+I7+I10+I15+I17+I20+I22+I24</f>
        <v>0</v>
      </c>
      <c r="J4" s="21" t="n">
        <f aca="false">J5+J7+J10+J15+J17+J20+J22+J24</f>
        <v>0</v>
      </c>
      <c r="K4" s="16" t="n">
        <f aca="false">K5+K7+K10+K15+K17+K20+K22+K24</f>
        <v>12420</v>
      </c>
      <c r="L4" s="17" t="n">
        <f aca="false">L5+L7+L10+L15+L17+L20+L22+L24</f>
        <v>0</v>
      </c>
      <c r="M4" s="18" t="n">
        <f aca="false">M5+M7+M10+M15+M17+M20+M22+M24</f>
        <v>0</v>
      </c>
      <c r="N4" s="16" t="n">
        <f aca="false">N5+N7+N10+N15+N17+N20+N22+N24</f>
        <v>7697.93</v>
      </c>
      <c r="O4" s="17" t="n">
        <f aca="false">O5+O7+O10+O15+O17+O20+O22+O24</f>
        <v>0</v>
      </c>
      <c r="P4" s="18" t="n">
        <f aca="false">P5+P7+P10+P15+P17+P20+P22+P24</f>
        <v>0</v>
      </c>
      <c r="Q4" s="16" t="n">
        <f aca="false">Q5+Q7+Q10+Q15+Q17+Q20+Q22+Q24</f>
        <v>12015</v>
      </c>
      <c r="R4" s="17" t="n">
        <f aca="false">R5+R7+R10+R15+R17+R20+R22+R24</f>
        <v>0</v>
      </c>
      <c r="S4" s="263" t="n">
        <f aca="false">S5+S7+S10+S15+S17+S20+S22+S24</f>
        <v>0</v>
      </c>
      <c r="T4" s="264" t="n">
        <f aca="false">T5+T7+T10+T15+T17+T20+T22+T24</f>
        <v>12015</v>
      </c>
      <c r="U4" s="17" t="n">
        <f aca="false">U5+U7+U10+U15+U17+U20+U22+U24</f>
        <v>0</v>
      </c>
      <c r="V4" s="18" t="n">
        <f aca="false">V5+V7+V10+V15+V17+V20+V22+V24</f>
        <v>0</v>
      </c>
      <c r="W4" s="16" t="n">
        <f aca="false">W5+W7+W10+W15+W17+W20+W22+W24</f>
        <v>9930</v>
      </c>
      <c r="X4" s="17" t="n">
        <f aca="false">X5+X7+X10+X15+X17+X20+X22+X24</f>
        <v>0</v>
      </c>
      <c r="Y4" s="18" t="n">
        <f aca="false">Y5+Y7+Y10+Y15+Y17+Y20+Y22+Y24</f>
        <v>0</v>
      </c>
      <c r="Z4" s="16" t="n">
        <f aca="false">Z5+Z7+Z10+Z15+Z17+Z20+Z22+Z24</f>
        <v>12130</v>
      </c>
      <c r="AA4" s="17" t="n">
        <f aca="false">AA5+AA7+AA10+AA15+AA17+AA20+AA22+AA24</f>
        <v>0</v>
      </c>
      <c r="AB4" s="18" t="n">
        <f aca="false">AB5+AB7+AB10+AB15+AB17+AB20+AB22+AB24</f>
        <v>0</v>
      </c>
    </row>
    <row r="5" s="25" customFormat="true" ht="12.75" hidden="false" customHeight="true" outlineLevel="0" collapsed="false">
      <c r="A5" s="26" t="s">
        <v>85</v>
      </c>
      <c r="B5" s="26"/>
      <c r="C5" s="26"/>
      <c r="D5" s="26"/>
      <c r="E5" s="265" t="n">
        <f aca="false">E6</f>
        <v>300</v>
      </c>
      <c r="F5" s="266" t="n">
        <f aca="false">F6</f>
        <v>0</v>
      </c>
      <c r="G5" s="267" t="n">
        <f aca="false">G6</f>
        <v>0</v>
      </c>
      <c r="H5" s="268" t="n">
        <f aca="false">H6</f>
        <v>47.4</v>
      </c>
      <c r="I5" s="269" t="n">
        <f aca="false">I6</f>
        <v>0</v>
      </c>
      <c r="J5" s="270" t="n">
        <f aca="false">J6</f>
        <v>0</v>
      </c>
      <c r="K5" s="265" t="n">
        <f aca="false">K6</f>
        <v>191</v>
      </c>
      <c r="L5" s="266" t="n">
        <f aca="false">L6</f>
        <v>0</v>
      </c>
      <c r="M5" s="267" t="n">
        <f aca="false">M6</f>
        <v>0</v>
      </c>
      <c r="N5" s="265" t="n">
        <f aca="false">N6</f>
        <v>109.73</v>
      </c>
      <c r="O5" s="266" t="n">
        <f aca="false">O6</f>
        <v>0</v>
      </c>
      <c r="P5" s="267" t="n">
        <f aca="false">P6</f>
        <v>0</v>
      </c>
      <c r="Q5" s="265" t="n">
        <f aca="false">SUM(Q6)</f>
        <v>130</v>
      </c>
      <c r="R5" s="266" t="n">
        <f aca="false">R6</f>
        <v>0</v>
      </c>
      <c r="S5" s="271" t="n">
        <f aca="false">S6</f>
        <v>0</v>
      </c>
      <c r="T5" s="272" t="n">
        <f aca="false">SUM(T6)</f>
        <v>130</v>
      </c>
      <c r="U5" s="266" t="n">
        <f aca="false">SUM(U6)</f>
        <v>0</v>
      </c>
      <c r="V5" s="267" t="n">
        <f aca="false">SUM(V6)</f>
        <v>0</v>
      </c>
      <c r="W5" s="265" t="n">
        <v>130</v>
      </c>
      <c r="X5" s="266" t="n">
        <f aca="false">X6</f>
        <v>0</v>
      </c>
      <c r="Y5" s="267" t="n">
        <f aca="false">Y6</f>
        <v>0</v>
      </c>
      <c r="Z5" s="265" t="n">
        <v>130</v>
      </c>
      <c r="AA5" s="266" t="n">
        <f aca="false">AA6</f>
        <v>0</v>
      </c>
      <c r="AB5" s="267" t="n">
        <f aca="false">AB6</f>
        <v>0</v>
      </c>
    </row>
    <row r="6" s="25" customFormat="true" ht="12.75" hidden="false" customHeight="true" outlineLevel="0" collapsed="false">
      <c r="A6" s="273" t="s">
        <v>14</v>
      </c>
      <c r="B6" s="274" t="n">
        <v>632004</v>
      </c>
      <c r="C6" s="275" t="n">
        <v>18</v>
      </c>
      <c r="D6" s="276" t="s">
        <v>86</v>
      </c>
      <c r="E6" s="277" t="n">
        <v>300</v>
      </c>
      <c r="F6" s="278"/>
      <c r="G6" s="279"/>
      <c r="H6" s="280" t="n">
        <v>47.4</v>
      </c>
      <c r="I6" s="281"/>
      <c r="J6" s="282"/>
      <c r="K6" s="277" t="n">
        <v>191</v>
      </c>
      <c r="L6" s="278"/>
      <c r="M6" s="279"/>
      <c r="N6" s="283" t="n">
        <v>109.73</v>
      </c>
      <c r="O6" s="284"/>
      <c r="P6" s="285"/>
      <c r="Q6" s="277" t="n">
        <v>130</v>
      </c>
      <c r="R6" s="278"/>
      <c r="S6" s="286"/>
      <c r="T6" s="287" t="n">
        <v>130</v>
      </c>
      <c r="U6" s="278"/>
      <c r="V6" s="279"/>
      <c r="W6" s="277"/>
      <c r="X6" s="278"/>
      <c r="Y6" s="279"/>
      <c r="Z6" s="277"/>
      <c r="AA6" s="278"/>
      <c r="AB6" s="279"/>
    </row>
    <row r="7" s="25" customFormat="true" ht="24" hidden="false" customHeight="true" outlineLevel="0" collapsed="false">
      <c r="A7" s="288" t="s">
        <v>87</v>
      </c>
      <c r="B7" s="288"/>
      <c r="C7" s="288"/>
      <c r="D7" s="288"/>
      <c r="E7" s="289" t="n">
        <f aca="false">SUM(E8:E9)</f>
        <v>1300</v>
      </c>
      <c r="F7" s="289" t="n">
        <f aca="false">SUM(F8:F9)</f>
        <v>0</v>
      </c>
      <c r="G7" s="290" t="n">
        <f aca="false">SUM(G8:G9)</f>
        <v>0</v>
      </c>
      <c r="H7" s="291" t="n">
        <f aca="false">SUM(H8:H9)</f>
        <v>503.09</v>
      </c>
      <c r="I7" s="291" t="n">
        <f aca="false">SUM(I8:I9)</f>
        <v>0</v>
      </c>
      <c r="J7" s="292" t="n">
        <f aca="false">SUM(J8:J9)</f>
        <v>0</v>
      </c>
      <c r="K7" s="289" t="n">
        <f aca="false">SUM(K8:K9)</f>
        <v>600</v>
      </c>
      <c r="L7" s="289" t="n">
        <f aca="false">SUM(L8:L9)</f>
        <v>0</v>
      </c>
      <c r="M7" s="290" t="n">
        <f aca="false">SUM(M8:M9)</f>
        <v>0</v>
      </c>
      <c r="N7" s="265" t="n">
        <f aca="false">SUM(N8:N9)</f>
        <v>239.36</v>
      </c>
      <c r="O7" s="266" t="n">
        <f aca="false">SUM(O8:O9)</f>
        <v>0</v>
      </c>
      <c r="P7" s="267" t="n">
        <f aca="false">SUM(P8:P9)</f>
        <v>0</v>
      </c>
      <c r="Q7" s="289" t="n">
        <f aca="false">SUM(Q8:Q9)</f>
        <v>1200</v>
      </c>
      <c r="R7" s="289" t="n">
        <f aca="false">SUM(R8:R9)</f>
        <v>0</v>
      </c>
      <c r="S7" s="293" t="n">
        <f aca="false">SUM(S8:S9)</f>
        <v>0</v>
      </c>
      <c r="T7" s="272" t="n">
        <f aca="false">SUM(T8:T9)</f>
        <v>1200</v>
      </c>
      <c r="U7" s="266" t="n">
        <f aca="false">SUM(U8:U9)</f>
        <v>0</v>
      </c>
      <c r="V7" s="267" t="n">
        <f aca="false">SUM(V8:V9)</f>
        <v>0</v>
      </c>
      <c r="W7" s="289" t="n">
        <v>1500</v>
      </c>
      <c r="X7" s="289" t="n">
        <f aca="false">SUM(X8:X9)</f>
        <v>0</v>
      </c>
      <c r="Y7" s="290" t="n">
        <f aca="false">SUM(Y8:Y9)</f>
        <v>0</v>
      </c>
      <c r="Z7" s="289" t="n">
        <v>1800</v>
      </c>
      <c r="AA7" s="289" t="n">
        <f aca="false">SUM(AA8:AA9)</f>
        <v>0</v>
      </c>
      <c r="AB7" s="290" t="n">
        <f aca="false">SUM(AB8:AB9)</f>
        <v>0</v>
      </c>
    </row>
    <row r="8" s="25" customFormat="true" ht="12.75" hidden="false" customHeight="true" outlineLevel="0" collapsed="false">
      <c r="A8" s="32" t="s">
        <v>14</v>
      </c>
      <c r="B8" s="33" t="n">
        <v>637003</v>
      </c>
      <c r="C8" s="34" t="n">
        <v>32</v>
      </c>
      <c r="D8" s="35" t="s">
        <v>88</v>
      </c>
      <c r="E8" s="294" t="n">
        <v>1000</v>
      </c>
      <c r="F8" s="295"/>
      <c r="G8" s="296"/>
      <c r="H8" s="297" t="n">
        <v>463.09</v>
      </c>
      <c r="I8" s="298"/>
      <c r="J8" s="299"/>
      <c r="K8" s="300" t="n">
        <v>500</v>
      </c>
      <c r="L8" s="295"/>
      <c r="M8" s="296"/>
      <c r="N8" s="294" t="n">
        <v>225.6</v>
      </c>
      <c r="O8" s="301"/>
      <c r="P8" s="302"/>
      <c r="Q8" s="300" t="n">
        <v>1000</v>
      </c>
      <c r="R8" s="295"/>
      <c r="S8" s="303"/>
      <c r="T8" s="304" t="n">
        <v>1000</v>
      </c>
      <c r="U8" s="305"/>
      <c r="V8" s="306"/>
      <c r="W8" s="300"/>
      <c r="X8" s="295"/>
      <c r="Y8" s="296"/>
      <c r="Z8" s="300"/>
      <c r="AA8" s="295"/>
      <c r="AB8" s="296"/>
    </row>
    <row r="9" s="25" customFormat="true" ht="12.75" hidden="false" customHeight="true" outlineLevel="0" collapsed="false">
      <c r="A9" s="58" t="s">
        <v>14</v>
      </c>
      <c r="B9" s="59" t="n">
        <v>637003</v>
      </c>
      <c r="C9" s="60" t="n">
        <v>32</v>
      </c>
      <c r="D9" s="61" t="s">
        <v>89</v>
      </c>
      <c r="E9" s="307" t="n">
        <v>300</v>
      </c>
      <c r="F9" s="308"/>
      <c r="G9" s="309"/>
      <c r="H9" s="310" t="n">
        <v>40</v>
      </c>
      <c r="I9" s="311"/>
      <c r="J9" s="312"/>
      <c r="K9" s="313" t="n">
        <v>100</v>
      </c>
      <c r="L9" s="308"/>
      <c r="M9" s="309"/>
      <c r="N9" s="313" t="n">
        <v>13.76</v>
      </c>
      <c r="O9" s="308"/>
      <c r="P9" s="309"/>
      <c r="Q9" s="313" t="n">
        <v>200</v>
      </c>
      <c r="R9" s="308"/>
      <c r="S9" s="314"/>
      <c r="T9" s="315" t="n">
        <v>200</v>
      </c>
      <c r="U9" s="316"/>
      <c r="V9" s="317"/>
      <c r="W9" s="313"/>
      <c r="X9" s="308"/>
      <c r="Y9" s="309"/>
      <c r="Z9" s="313"/>
      <c r="AA9" s="308"/>
      <c r="AB9" s="309"/>
    </row>
    <row r="10" s="25" customFormat="true" ht="12.75" hidden="false" customHeight="true" outlineLevel="0" collapsed="false">
      <c r="A10" s="26" t="s">
        <v>90</v>
      </c>
      <c r="B10" s="26"/>
      <c r="C10" s="26"/>
      <c r="D10" s="26"/>
      <c r="E10" s="265" t="n">
        <f aca="false">SUM(E11:E14)</f>
        <v>3230</v>
      </c>
      <c r="F10" s="266" t="n">
        <f aca="false">SUM(F11:F14)</f>
        <v>0</v>
      </c>
      <c r="G10" s="267" t="n">
        <f aca="false">SUM(G11:G14)</f>
        <v>0</v>
      </c>
      <c r="H10" s="268" t="n">
        <f aca="false">SUM(H11:H14)</f>
        <v>1371.42</v>
      </c>
      <c r="I10" s="269" t="n">
        <f aca="false">SUM(I11:I14)</f>
        <v>0</v>
      </c>
      <c r="J10" s="270" t="n">
        <f aca="false">SUM(J11:J14)</f>
        <v>0</v>
      </c>
      <c r="K10" s="265" t="n">
        <f aca="false">SUM(K11:K14)</f>
        <v>2670</v>
      </c>
      <c r="L10" s="266" t="n">
        <f aca="false">SUM(L11:L14)</f>
        <v>0</v>
      </c>
      <c r="M10" s="267" t="n">
        <f aca="false">SUM(M11:M14)</f>
        <v>0</v>
      </c>
      <c r="N10" s="265" t="n">
        <f aca="false">SUM(N11:N14)</f>
        <v>1668.58</v>
      </c>
      <c r="O10" s="266" t="n">
        <f aca="false">SUM(O11:O14)</f>
        <v>0</v>
      </c>
      <c r="P10" s="267" t="n">
        <f aca="false">SUM(P11:P14)</f>
        <v>0</v>
      </c>
      <c r="Q10" s="265" t="n">
        <f aca="false">SUM(Q11:Q14)</f>
        <v>6740</v>
      </c>
      <c r="R10" s="266" t="n">
        <f aca="false">SUM(R11:R14)</f>
        <v>0</v>
      </c>
      <c r="S10" s="271" t="n">
        <f aca="false">SUM(S11:S14)</f>
        <v>0</v>
      </c>
      <c r="T10" s="272" t="n">
        <f aca="false">SUM(T11:T14)</f>
        <v>6740</v>
      </c>
      <c r="U10" s="266" t="n">
        <f aca="false">SUM(U11:U14)</f>
        <v>0</v>
      </c>
      <c r="V10" s="267" t="n">
        <f aca="false">SUM(V11:V14)</f>
        <v>0</v>
      </c>
      <c r="W10" s="265" t="n">
        <v>5000</v>
      </c>
      <c r="X10" s="266" t="n">
        <f aca="false">SUM(X11:X14)</f>
        <v>0</v>
      </c>
      <c r="Y10" s="267" t="n">
        <f aca="false">SUM(Y11:Y14)</f>
        <v>0</v>
      </c>
      <c r="Z10" s="265" t="n">
        <v>6500</v>
      </c>
      <c r="AA10" s="266" t="n">
        <f aca="false">SUM(AA11:AA14)</f>
        <v>0</v>
      </c>
      <c r="AB10" s="267" t="n">
        <f aca="false">SUM(AB11:AB14)</f>
        <v>0</v>
      </c>
    </row>
    <row r="11" s="25" customFormat="true" ht="12.75" hidden="false" customHeight="true" outlineLevel="0" collapsed="false">
      <c r="A11" s="318" t="s">
        <v>14</v>
      </c>
      <c r="B11" s="301" t="n">
        <v>637004</v>
      </c>
      <c r="C11" s="319" t="n">
        <v>32</v>
      </c>
      <c r="D11" s="320" t="s">
        <v>91</v>
      </c>
      <c r="E11" s="294" t="n">
        <v>2630</v>
      </c>
      <c r="F11" s="301"/>
      <c r="G11" s="302"/>
      <c r="H11" s="321" t="n">
        <v>1181.42</v>
      </c>
      <c r="I11" s="322"/>
      <c r="J11" s="323"/>
      <c r="K11" s="294" t="n">
        <v>1180</v>
      </c>
      <c r="L11" s="301"/>
      <c r="M11" s="302"/>
      <c r="N11" s="294" t="n">
        <v>418.9</v>
      </c>
      <c r="O11" s="301"/>
      <c r="P11" s="302"/>
      <c r="Q11" s="294" t="n">
        <v>5000</v>
      </c>
      <c r="R11" s="301"/>
      <c r="S11" s="324"/>
      <c r="T11" s="325" t="n">
        <v>5000</v>
      </c>
      <c r="U11" s="305"/>
      <c r="V11" s="306"/>
      <c r="W11" s="294"/>
      <c r="X11" s="301"/>
      <c r="Y11" s="302"/>
      <c r="Z11" s="294"/>
      <c r="AA11" s="301"/>
      <c r="AB11" s="302"/>
    </row>
    <row r="12" s="25" customFormat="true" ht="12.75" hidden="false" customHeight="true" outlineLevel="0" collapsed="false">
      <c r="A12" s="326" t="s">
        <v>14</v>
      </c>
      <c r="B12" s="295" t="n">
        <v>632003</v>
      </c>
      <c r="C12" s="327" t="n">
        <v>30</v>
      </c>
      <c r="D12" s="328" t="s">
        <v>92</v>
      </c>
      <c r="E12" s="300"/>
      <c r="F12" s="295"/>
      <c r="G12" s="296"/>
      <c r="H12" s="297"/>
      <c r="I12" s="298"/>
      <c r="J12" s="299"/>
      <c r="K12" s="300" t="n">
        <v>290</v>
      </c>
      <c r="L12" s="295"/>
      <c r="M12" s="296"/>
      <c r="N12" s="300" t="n">
        <v>145</v>
      </c>
      <c r="O12" s="295"/>
      <c r="P12" s="296"/>
      <c r="Q12" s="300" t="n">
        <v>1740</v>
      </c>
      <c r="R12" s="295"/>
      <c r="S12" s="303"/>
      <c r="T12" s="329" t="n">
        <v>1740</v>
      </c>
      <c r="U12" s="295"/>
      <c r="V12" s="296"/>
      <c r="W12" s="300"/>
      <c r="X12" s="295"/>
      <c r="Y12" s="296"/>
      <c r="Z12" s="300"/>
      <c r="AA12" s="295"/>
      <c r="AB12" s="296"/>
    </row>
    <row r="13" s="25" customFormat="true" ht="12.75" hidden="false" customHeight="true" outlineLevel="0" collapsed="false">
      <c r="A13" s="330" t="s">
        <v>14</v>
      </c>
      <c r="B13" s="284" t="n">
        <v>637004</v>
      </c>
      <c r="C13" s="331" t="n">
        <v>10</v>
      </c>
      <c r="D13" s="332" t="s">
        <v>93</v>
      </c>
      <c r="E13" s="283"/>
      <c r="F13" s="284"/>
      <c r="G13" s="285"/>
      <c r="H13" s="333"/>
      <c r="I13" s="334"/>
      <c r="J13" s="335"/>
      <c r="K13" s="283" t="n">
        <v>1000</v>
      </c>
      <c r="L13" s="284"/>
      <c r="M13" s="285"/>
      <c r="N13" s="283" t="n">
        <v>997.48</v>
      </c>
      <c r="O13" s="284"/>
      <c r="P13" s="285"/>
      <c r="Q13" s="283"/>
      <c r="R13" s="284"/>
      <c r="S13" s="336"/>
      <c r="T13" s="337"/>
      <c r="U13" s="284"/>
      <c r="V13" s="285"/>
      <c r="W13" s="283"/>
      <c r="X13" s="284"/>
      <c r="Y13" s="285"/>
      <c r="Z13" s="283"/>
      <c r="AA13" s="284"/>
      <c r="AB13" s="285"/>
    </row>
    <row r="14" s="25" customFormat="true" ht="12.75" hidden="false" customHeight="true" outlineLevel="0" collapsed="false">
      <c r="A14" s="338" t="s">
        <v>14</v>
      </c>
      <c r="B14" s="308" t="n">
        <v>633006</v>
      </c>
      <c r="C14" s="339" t="n">
        <v>32</v>
      </c>
      <c r="D14" s="340" t="s">
        <v>94</v>
      </c>
      <c r="E14" s="313" t="n">
        <v>600</v>
      </c>
      <c r="F14" s="308"/>
      <c r="G14" s="309"/>
      <c r="H14" s="310" t="n">
        <v>190</v>
      </c>
      <c r="I14" s="311"/>
      <c r="J14" s="312"/>
      <c r="K14" s="313" t="n">
        <v>200</v>
      </c>
      <c r="L14" s="308"/>
      <c r="M14" s="309"/>
      <c r="N14" s="313" t="n">
        <v>107.2</v>
      </c>
      <c r="O14" s="308"/>
      <c r="P14" s="309"/>
      <c r="Q14" s="313"/>
      <c r="R14" s="308"/>
      <c r="S14" s="314"/>
      <c r="T14" s="315"/>
      <c r="U14" s="316"/>
      <c r="V14" s="317"/>
      <c r="W14" s="313"/>
      <c r="X14" s="308"/>
      <c r="Y14" s="309"/>
      <c r="Z14" s="313"/>
      <c r="AA14" s="308"/>
      <c r="AB14" s="309"/>
    </row>
    <row r="15" s="25" customFormat="true" ht="12.75" hidden="false" customHeight="true" outlineLevel="0" collapsed="false">
      <c r="A15" s="26" t="s">
        <v>95</v>
      </c>
      <c r="B15" s="26"/>
      <c r="C15" s="26"/>
      <c r="D15" s="26"/>
      <c r="E15" s="265" t="n">
        <f aca="false">SUM(E16)</f>
        <v>10000</v>
      </c>
      <c r="F15" s="266" t="n">
        <f aca="false">SUM(F16)</f>
        <v>0</v>
      </c>
      <c r="G15" s="267" t="n">
        <f aca="false">SUM(G16)</f>
        <v>0</v>
      </c>
      <c r="H15" s="268" t="n">
        <f aca="false">SUM(H16)</f>
        <v>8785.43</v>
      </c>
      <c r="I15" s="269" t="n">
        <f aca="false">SUM(I16)</f>
        <v>0</v>
      </c>
      <c r="J15" s="270" t="n">
        <f aca="false">SUM(J16)</f>
        <v>0</v>
      </c>
      <c r="K15" s="265" t="n">
        <f aca="false">SUM(K16)</f>
        <v>3500</v>
      </c>
      <c r="L15" s="266" t="n">
        <f aca="false">SUM(L16)</f>
        <v>0</v>
      </c>
      <c r="M15" s="267" t="n">
        <f aca="false">SUM(M16)</f>
        <v>0</v>
      </c>
      <c r="N15" s="265" t="n">
        <f aca="false">SUM(N16)</f>
        <v>2023.69</v>
      </c>
      <c r="O15" s="266" t="n">
        <f aca="false">SUM(O16)</f>
        <v>0</v>
      </c>
      <c r="P15" s="267" t="n">
        <f aca="false">SUM(P16)</f>
        <v>0</v>
      </c>
      <c r="Q15" s="265" t="n">
        <f aca="false">SUM(Q16)</f>
        <v>1525</v>
      </c>
      <c r="R15" s="266" t="n">
        <f aca="false">SUM(R16)</f>
        <v>0</v>
      </c>
      <c r="S15" s="271" t="n">
        <f aca="false">SUM(S16)</f>
        <v>0</v>
      </c>
      <c r="T15" s="272" t="n">
        <f aca="false">SUM(T16)</f>
        <v>1525</v>
      </c>
      <c r="U15" s="266" t="n">
        <f aca="false">SUM(U16)</f>
        <v>0</v>
      </c>
      <c r="V15" s="267" t="n">
        <f aca="false">SUM(V16)</f>
        <v>0</v>
      </c>
      <c r="W15" s="265" t="n">
        <v>1000</v>
      </c>
      <c r="X15" s="266" t="n">
        <f aca="false">SUM(X16)</f>
        <v>0</v>
      </c>
      <c r="Y15" s="267" t="n">
        <f aca="false">SUM(Y16)</f>
        <v>0</v>
      </c>
      <c r="Z15" s="265" t="n">
        <v>1200</v>
      </c>
      <c r="AA15" s="266" t="n">
        <f aca="false">SUM(AA16)</f>
        <v>0</v>
      </c>
      <c r="AB15" s="267" t="n">
        <f aca="false">SUM(AB16)</f>
        <v>0</v>
      </c>
    </row>
    <row r="16" s="25" customFormat="true" ht="12.75" hidden="false" customHeight="true" outlineLevel="0" collapsed="false">
      <c r="A16" s="330" t="s">
        <v>14</v>
      </c>
      <c r="B16" s="284" t="n">
        <v>637004</v>
      </c>
      <c r="C16" s="341" t="n">
        <v>32</v>
      </c>
      <c r="D16" s="332" t="s">
        <v>96</v>
      </c>
      <c r="E16" s="342" t="n">
        <v>10000</v>
      </c>
      <c r="F16" s="343"/>
      <c r="G16" s="344"/>
      <c r="H16" s="345" t="n">
        <v>8785.43</v>
      </c>
      <c r="I16" s="346"/>
      <c r="J16" s="347"/>
      <c r="K16" s="342" t="n">
        <v>3500</v>
      </c>
      <c r="L16" s="343"/>
      <c r="M16" s="344"/>
      <c r="N16" s="342" t="n">
        <v>2023.69</v>
      </c>
      <c r="O16" s="343"/>
      <c r="P16" s="344"/>
      <c r="Q16" s="342" t="n">
        <v>1525</v>
      </c>
      <c r="R16" s="343"/>
      <c r="S16" s="348"/>
      <c r="T16" s="349" t="n">
        <v>1525</v>
      </c>
      <c r="U16" s="350"/>
      <c r="V16" s="351"/>
      <c r="W16" s="342"/>
      <c r="X16" s="343"/>
      <c r="Y16" s="344"/>
      <c r="Z16" s="342"/>
      <c r="AA16" s="343"/>
      <c r="AB16" s="344"/>
    </row>
    <row r="17" s="25" customFormat="true" ht="12.75" hidden="false" customHeight="true" outlineLevel="0" collapsed="false">
      <c r="A17" s="26" t="s">
        <v>97</v>
      </c>
      <c r="B17" s="26"/>
      <c r="C17" s="26"/>
      <c r="D17" s="26"/>
      <c r="E17" s="265" t="n">
        <f aca="false">SUM(E18:E19)</f>
        <v>2060</v>
      </c>
      <c r="F17" s="266" t="n">
        <f aca="false">SUM(F18:F19)</f>
        <v>0</v>
      </c>
      <c r="G17" s="267" t="n">
        <f aca="false">SUM(G18:G19)</f>
        <v>0</v>
      </c>
      <c r="H17" s="268" t="n">
        <f aca="false">SUM(H18:H19)</f>
        <v>1510.97</v>
      </c>
      <c r="I17" s="269" t="n">
        <f aca="false">SUM(I18:I19)</f>
        <v>0</v>
      </c>
      <c r="J17" s="270" t="n">
        <f aca="false">SUM(J18:J19)</f>
        <v>0</v>
      </c>
      <c r="K17" s="265" t="n">
        <f aca="false">SUM(K18:K19)</f>
        <v>1929</v>
      </c>
      <c r="L17" s="266" t="n">
        <f aca="false">SUM(L18:L19)</f>
        <v>0</v>
      </c>
      <c r="M17" s="267" t="n">
        <f aca="false">SUM(M18:M19)</f>
        <v>0</v>
      </c>
      <c r="N17" s="265" t="n">
        <f aca="false">SUM(N18:N19)</f>
        <v>763.58</v>
      </c>
      <c r="O17" s="266" t="n">
        <f aca="false">SUM(O18:O19)</f>
        <v>0</v>
      </c>
      <c r="P17" s="267" t="n">
        <f aca="false">SUM(P18:P19)</f>
        <v>0</v>
      </c>
      <c r="Q17" s="265" t="n">
        <v>1200</v>
      </c>
      <c r="R17" s="266" t="n">
        <f aca="false">SUM(R18:R19)</f>
        <v>0</v>
      </c>
      <c r="S17" s="271" t="n">
        <f aca="false">SUM(S18:S19)</f>
        <v>0</v>
      </c>
      <c r="T17" s="272" t="n">
        <f aca="false">SUM(T18:T19)</f>
        <v>1200</v>
      </c>
      <c r="U17" s="266" t="n">
        <f aca="false">SUM(U18:U19)</f>
        <v>0</v>
      </c>
      <c r="V17" s="267" t="n">
        <f aca="false">SUM(V18:V19)</f>
        <v>0</v>
      </c>
      <c r="W17" s="265" t="n">
        <v>1000</v>
      </c>
      <c r="X17" s="266" t="n">
        <f aca="false">SUM(X18:X19)</f>
        <v>0</v>
      </c>
      <c r="Y17" s="267" t="n">
        <f aca="false">SUM(Y18:Y19)</f>
        <v>0</v>
      </c>
      <c r="Z17" s="265" t="n">
        <v>1000</v>
      </c>
      <c r="AA17" s="266" t="n">
        <f aca="false">SUM(AA18:AA19)</f>
        <v>0</v>
      </c>
      <c r="AB17" s="267" t="n">
        <f aca="false">SUM(AB18:AB19)</f>
        <v>0</v>
      </c>
    </row>
    <row r="18" s="25" customFormat="true" ht="12.75" hidden="false" customHeight="true" outlineLevel="0" collapsed="false">
      <c r="A18" s="32" t="s">
        <v>14</v>
      </c>
      <c r="B18" s="33" t="n">
        <v>635004</v>
      </c>
      <c r="C18" s="34" t="n">
        <v>18</v>
      </c>
      <c r="D18" s="35" t="s">
        <v>98</v>
      </c>
      <c r="E18" s="352" t="n">
        <v>500</v>
      </c>
      <c r="F18" s="353"/>
      <c r="G18" s="354"/>
      <c r="H18" s="355" t="n">
        <v>120.79</v>
      </c>
      <c r="I18" s="356"/>
      <c r="J18" s="357"/>
      <c r="K18" s="352" t="n">
        <v>409</v>
      </c>
      <c r="L18" s="353"/>
      <c r="M18" s="354"/>
      <c r="N18" s="352" t="n">
        <v>0</v>
      </c>
      <c r="O18" s="353"/>
      <c r="P18" s="354"/>
      <c r="Q18" s="352" t="n">
        <v>500</v>
      </c>
      <c r="R18" s="353"/>
      <c r="S18" s="358"/>
      <c r="T18" s="325" t="n">
        <v>500</v>
      </c>
      <c r="U18" s="359"/>
      <c r="V18" s="360"/>
      <c r="W18" s="352"/>
      <c r="X18" s="353"/>
      <c r="Y18" s="354"/>
      <c r="Z18" s="352"/>
      <c r="AA18" s="353"/>
      <c r="AB18" s="354"/>
    </row>
    <row r="19" s="25" customFormat="true" ht="12.75" hidden="false" customHeight="true" outlineLevel="0" collapsed="false">
      <c r="A19" s="361" t="s">
        <v>14</v>
      </c>
      <c r="B19" s="362" t="n">
        <v>635002</v>
      </c>
      <c r="C19" s="363" t="n">
        <v>18</v>
      </c>
      <c r="D19" s="364" t="s">
        <v>99</v>
      </c>
      <c r="E19" s="342" t="n">
        <v>1560</v>
      </c>
      <c r="F19" s="343"/>
      <c r="G19" s="344"/>
      <c r="H19" s="345" t="n">
        <v>1390.18</v>
      </c>
      <c r="I19" s="346"/>
      <c r="J19" s="347"/>
      <c r="K19" s="342" t="n">
        <v>1520</v>
      </c>
      <c r="L19" s="343"/>
      <c r="M19" s="344"/>
      <c r="N19" s="365" t="n">
        <v>763.58</v>
      </c>
      <c r="O19" s="366"/>
      <c r="P19" s="367"/>
      <c r="Q19" s="342" t="n">
        <v>700</v>
      </c>
      <c r="R19" s="343"/>
      <c r="S19" s="348"/>
      <c r="T19" s="368" t="n">
        <v>700</v>
      </c>
      <c r="U19" s="369"/>
      <c r="V19" s="370"/>
      <c r="W19" s="342"/>
      <c r="X19" s="343"/>
      <c r="Y19" s="344"/>
      <c r="Z19" s="342"/>
      <c r="AA19" s="343"/>
      <c r="AB19" s="344"/>
    </row>
    <row r="20" s="25" customFormat="true" ht="12.75" hidden="false" customHeight="true" outlineLevel="0" collapsed="false">
      <c r="A20" s="26" t="s">
        <v>100</v>
      </c>
      <c r="B20" s="26"/>
      <c r="C20" s="26"/>
      <c r="D20" s="26"/>
      <c r="E20" s="265" t="n">
        <f aca="false">E21</f>
        <v>3500</v>
      </c>
      <c r="F20" s="266" t="n">
        <f aca="false">F21</f>
        <v>0</v>
      </c>
      <c r="G20" s="267" t="n">
        <f aca="false">G21</f>
        <v>0</v>
      </c>
      <c r="H20" s="268" t="n">
        <f aca="false">H21</f>
        <v>3469.86</v>
      </c>
      <c r="I20" s="269" t="n">
        <f aca="false">I21</f>
        <v>0</v>
      </c>
      <c r="J20" s="270" t="n">
        <f aca="false">J21</f>
        <v>0</v>
      </c>
      <c r="K20" s="265" t="n">
        <f aca="false">K21</f>
        <v>2000</v>
      </c>
      <c r="L20" s="266" t="n">
        <f aca="false">L21</f>
        <v>0</v>
      </c>
      <c r="M20" s="267" t="n">
        <f aca="false">M21</f>
        <v>0</v>
      </c>
      <c r="N20" s="265" t="n">
        <f aca="false">N21</f>
        <v>1362.99</v>
      </c>
      <c r="O20" s="266" t="n">
        <f aca="false">O21</f>
        <v>0</v>
      </c>
      <c r="P20" s="267" t="n">
        <f aca="false">P21</f>
        <v>0</v>
      </c>
      <c r="Q20" s="265"/>
      <c r="R20" s="266" t="n">
        <f aca="false">R21</f>
        <v>0</v>
      </c>
      <c r="S20" s="271" t="n">
        <f aca="false">S21</f>
        <v>0</v>
      </c>
      <c r="T20" s="272" t="n">
        <f aca="false">SUM(T21)</f>
        <v>0</v>
      </c>
      <c r="U20" s="266" t="n">
        <f aca="false">SUM(U21)</f>
        <v>0</v>
      </c>
      <c r="V20" s="267" t="n">
        <f aca="false">SUM(V21)</f>
        <v>0</v>
      </c>
      <c r="W20" s="265" t="n">
        <f aca="false">W21</f>
        <v>0</v>
      </c>
      <c r="X20" s="266" t="n">
        <f aca="false">X21</f>
        <v>0</v>
      </c>
      <c r="Y20" s="267" t="n">
        <f aca="false">Y21</f>
        <v>0</v>
      </c>
      <c r="Z20" s="265" t="n">
        <f aca="false">Z21</f>
        <v>0</v>
      </c>
      <c r="AA20" s="266" t="n">
        <f aca="false">AA21</f>
        <v>0</v>
      </c>
      <c r="AB20" s="267" t="n">
        <f aca="false">AB21</f>
        <v>0</v>
      </c>
    </row>
    <row r="21" s="25" customFormat="true" ht="12.75" hidden="false" customHeight="true" outlineLevel="0" collapsed="false">
      <c r="A21" s="273" t="s">
        <v>16</v>
      </c>
      <c r="B21" s="274" t="n">
        <v>632003</v>
      </c>
      <c r="C21" s="275" t="n">
        <v>56</v>
      </c>
      <c r="D21" s="276" t="s">
        <v>101</v>
      </c>
      <c r="E21" s="371" t="n">
        <v>3500</v>
      </c>
      <c r="F21" s="350"/>
      <c r="G21" s="351"/>
      <c r="H21" s="372" t="n">
        <v>3469.86</v>
      </c>
      <c r="I21" s="373"/>
      <c r="J21" s="374"/>
      <c r="K21" s="371" t="n">
        <v>2000</v>
      </c>
      <c r="L21" s="350"/>
      <c r="M21" s="351"/>
      <c r="N21" s="342" t="n">
        <v>1362.99</v>
      </c>
      <c r="O21" s="343"/>
      <c r="P21" s="344"/>
      <c r="Q21" s="371"/>
      <c r="R21" s="350"/>
      <c r="S21" s="375"/>
      <c r="T21" s="349"/>
      <c r="U21" s="350"/>
      <c r="V21" s="351"/>
      <c r="W21" s="371"/>
      <c r="X21" s="350"/>
      <c r="Y21" s="351"/>
      <c r="Z21" s="371"/>
      <c r="AA21" s="350"/>
      <c r="AB21" s="351"/>
    </row>
    <row r="22" s="25" customFormat="true" ht="12.75" hidden="false" customHeight="true" outlineLevel="0" collapsed="false">
      <c r="A22" s="26" t="s">
        <v>102</v>
      </c>
      <c r="B22" s="26"/>
      <c r="C22" s="26"/>
      <c r="D22" s="26"/>
      <c r="E22" s="265" t="n">
        <f aca="false">E23</f>
        <v>1500</v>
      </c>
      <c r="F22" s="266" t="n">
        <f aca="false">F23</f>
        <v>0</v>
      </c>
      <c r="G22" s="267" t="n">
        <f aca="false">G23</f>
        <v>0</v>
      </c>
      <c r="H22" s="268" t="n">
        <f aca="false">H23</f>
        <v>0</v>
      </c>
      <c r="I22" s="269" t="n">
        <f aca="false">I23</f>
        <v>0</v>
      </c>
      <c r="J22" s="270" t="n">
        <f aca="false">J23</f>
        <v>0</v>
      </c>
      <c r="K22" s="265" t="n">
        <f aca="false">K23</f>
        <v>1530</v>
      </c>
      <c r="L22" s="266" t="n">
        <f aca="false">L23</f>
        <v>0</v>
      </c>
      <c r="M22" s="267" t="n">
        <f aca="false">M23</f>
        <v>0</v>
      </c>
      <c r="N22" s="265" t="n">
        <f aca="false">N23</f>
        <v>1530</v>
      </c>
      <c r="O22" s="266" t="n">
        <f aca="false">O23</f>
        <v>0</v>
      </c>
      <c r="P22" s="267" t="n">
        <f aca="false">P23</f>
        <v>0</v>
      </c>
      <c r="Q22" s="265" t="n">
        <f aca="false">SUM(Q23)</f>
        <v>1220</v>
      </c>
      <c r="R22" s="266" t="n">
        <f aca="false">R23</f>
        <v>0</v>
      </c>
      <c r="S22" s="271" t="n">
        <f aca="false">S23</f>
        <v>0</v>
      </c>
      <c r="T22" s="272" t="n">
        <f aca="false">SUM(T23)</f>
        <v>1220</v>
      </c>
      <c r="U22" s="266" t="n">
        <f aca="false">SUM(U23)</f>
        <v>0</v>
      </c>
      <c r="V22" s="267" t="n">
        <f aca="false">SUM(V23)</f>
        <v>0</v>
      </c>
      <c r="W22" s="265" t="n">
        <v>1300</v>
      </c>
      <c r="X22" s="266" t="n">
        <f aca="false">X23</f>
        <v>0</v>
      </c>
      <c r="Y22" s="267" t="n">
        <f aca="false">Y23</f>
        <v>0</v>
      </c>
      <c r="Z22" s="265" t="n">
        <v>1500</v>
      </c>
      <c r="AA22" s="266" t="n">
        <f aca="false">AA23</f>
        <v>0</v>
      </c>
      <c r="AB22" s="267" t="n">
        <f aca="false">AB23</f>
        <v>0</v>
      </c>
    </row>
    <row r="23" s="25" customFormat="true" ht="12.75" hidden="false" customHeight="true" outlineLevel="0" collapsed="false">
      <c r="A23" s="273" t="s">
        <v>103</v>
      </c>
      <c r="B23" s="274" t="n">
        <v>637027</v>
      </c>
      <c r="C23" s="275" t="n">
        <v>1</v>
      </c>
      <c r="D23" s="276" t="s">
        <v>104</v>
      </c>
      <c r="E23" s="371" t="n">
        <v>1500</v>
      </c>
      <c r="F23" s="350"/>
      <c r="G23" s="351"/>
      <c r="H23" s="372" t="n">
        <v>0</v>
      </c>
      <c r="I23" s="373"/>
      <c r="J23" s="374"/>
      <c r="K23" s="371" t="n">
        <v>1530</v>
      </c>
      <c r="L23" s="350"/>
      <c r="M23" s="351"/>
      <c r="N23" s="342" t="n">
        <v>1530</v>
      </c>
      <c r="O23" s="343"/>
      <c r="P23" s="344"/>
      <c r="Q23" s="371" t="n">
        <v>1220</v>
      </c>
      <c r="R23" s="350"/>
      <c r="S23" s="375"/>
      <c r="T23" s="349" t="n">
        <v>1220</v>
      </c>
      <c r="U23" s="350"/>
      <c r="V23" s="351"/>
      <c r="W23" s="371"/>
      <c r="X23" s="350"/>
      <c r="Y23" s="351"/>
      <c r="Z23" s="371"/>
      <c r="AA23" s="350"/>
      <c r="AB23" s="351"/>
    </row>
    <row r="24" s="25" customFormat="true" ht="12.75" hidden="false" customHeight="true" outlineLevel="0" collapsed="false">
      <c r="A24" s="26" t="s">
        <v>105</v>
      </c>
      <c r="B24" s="26"/>
      <c r="C24" s="26"/>
      <c r="D24" s="26"/>
      <c r="E24" s="265" t="n">
        <f aca="false">SUM(E25:E26)</f>
        <v>10000</v>
      </c>
      <c r="F24" s="266" t="n">
        <f aca="false">SUM(F25:F26)</f>
        <v>0</v>
      </c>
      <c r="G24" s="267" t="n">
        <f aca="false">SUM(G25:G26)</f>
        <v>0</v>
      </c>
      <c r="H24" s="268" t="n">
        <f aca="false">SUM(H25:H26)</f>
        <v>8298.5</v>
      </c>
      <c r="I24" s="269" t="n">
        <f aca="false">SUM(I25:I26)</f>
        <v>0</v>
      </c>
      <c r="J24" s="270" t="n">
        <f aca="false">SUM(J25:J26)</f>
        <v>0</v>
      </c>
      <c r="K24" s="265" t="n">
        <f aca="false">SUM(K25:K26)</f>
        <v>0</v>
      </c>
      <c r="L24" s="266" t="n">
        <f aca="false">SUM(L25:L26)</f>
        <v>0</v>
      </c>
      <c r="M24" s="267" t="n">
        <f aca="false">SUM(M25:M26)</f>
        <v>0</v>
      </c>
      <c r="N24" s="265" t="n">
        <f aca="false">SUM(N25:N26)</f>
        <v>0</v>
      </c>
      <c r="O24" s="266" t="n">
        <f aca="false">SUM(O25:O26)</f>
        <v>0</v>
      </c>
      <c r="P24" s="267" t="n">
        <f aca="false">SUM(P25:P26)</f>
        <v>0</v>
      </c>
      <c r="Q24" s="265" t="n">
        <f aca="false">SUM(Q25:Q26)</f>
        <v>0</v>
      </c>
      <c r="R24" s="266" t="n">
        <f aca="false">SUM(R25:R26)</f>
        <v>0</v>
      </c>
      <c r="S24" s="271" t="n">
        <f aca="false">SUM(S25:S26)</f>
        <v>0</v>
      </c>
      <c r="T24" s="272" t="n">
        <f aca="false">SUM(T25:T26)</f>
        <v>0</v>
      </c>
      <c r="U24" s="266" t="n">
        <f aca="false">SUM(U25:U26)</f>
        <v>0</v>
      </c>
      <c r="V24" s="267" t="n">
        <f aca="false">SUM(V25:V26)</f>
        <v>0</v>
      </c>
      <c r="W24" s="265" t="n">
        <f aca="false">SUM(W25:W26)</f>
        <v>0</v>
      </c>
      <c r="X24" s="266" t="n">
        <f aca="false">SUM(X25:X26)</f>
        <v>0</v>
      </c>
      <c r="Y24" s="267" t="n">
        <f aca="false">SUM(Y25:Y26)</f>
        <v>0</v>
      </c>
      <c r="Z24" s="265" t="n">
        <f aca="false">SUM(Z25:Z26)</f>
        <v>0</v>
      </c>
      <c r="AA24" s="266" t="n">
        <f aca="false">SUM(AA25:AA26)</f>
        <v>0</v>
      </c>
      <c r="AB24" s="267" t="n">
        <f aca="false">SUM(AB25:AB26)</f>
        <v>0</v>
      </c>
    </row>
    <row r="25" s="25" customFormat="true" ht="12.75" hidden="false" customHeight="true" outlineLevel="0" collapsed="false">
      <c r="A25" s="32" t="s">
        <v>103</v>
      </c>
      <c r="B25" s="33" t="n">
        <v>637003</v>
      </c>
      <c r="C25" s="34" t="n">
        <v>2</v>
      </c>
      <c r="D25" s="35" t="s">
        <v>106</v>
      </c>
      <c r="E25" s="342" t="n">
        <v>0</v>
      </c>
      <c r="F25" s="343"/>
      <c r="G25" s="344"/>
      <c r="H25" s="345" t="n">
        <v>0</v>
      </c>
      <c r="I25" s="346"/>
      <c r="J25" s="347"/>
      <c r="K25" s="342"/>
      <c r="L25" s="343"/>
      <c r="M25" s="344"/>
      <c r="N25" s="352"/>
      <c r="O25" s="353"/>
      <c r="P25" s="354"/>
      <c r="Q25" s="342"/>
      <c r="R25" s="343"/>
      <c r="S25" s="348"/>
      <c r="T25" s="325"/>
      <c r="U25" s="359"/>
      <c r="V25" s="360"/>
      <c r="W25" s="342"/>
      <c r="X25" s="343"/>
      <c r="Y25" s="344"/>
      <c r="Z25" s="342"/>
      <c r="AA25" s="343"/>
      <c r="AB25" s="344"/>
    </row>
    <row r="26" s="25" customFormat="true" ht="12.75" hidden="false" customHeight="true" outlineLevel="0" collapsed="false">
      <c r="A26" s="376" t="s">
        <v>103</v>
      </c>
      <c r="B26" s="377" t="n">
        <v>637003</v>
      </c>
      <c r="C26" s="378" t="n">
        <v>2</v>
      </c>
      <c r="D26" s="230" t="s">
        <v>107</v>
      </c>
      <c r="E26" s="379" t="n">
        <v>10000</v>
      </c>
      <c r="F26" s="369"/>
      <c r="G26" s="370"/>
      <c r="H26" s="380" t="n">
        <v>8298.5</v>
      </c>
      <c r="I26" s="381"/>
      <c r="J26" s="382"/>
      <c r="K26" s="379" t="n">
        <v>0</v>
      </c>
      <c r="L26" s="369"/>
      <c r="M26" s="370"/>
      <c r="N26" s="365" t="n">
        <v>0</v>
      </c>
      <c r="O26" s="366"/>
      <c r="P26" s="367"/>
      <c r="Q26" s="379"/>
      <c r="R26" s="369"/>
      <c r="S26" s="383"/>
      <c r="T26" s="368"/>
      <c r="U26" s="369"/>
      <c r="V26" s="370"/>
      <c r="W26" s="379"/>
      <c r="X26" s="369"/>
      <c r="Y26" s="370"/>
      <c r="Z26" s="379"/>
      <c r="AA26" s="369"/>
      <c r="AB26" s="370"/>
    </row>
    <row r="27" s="128" customFormat="true" ht="12.75" hidden="false" customHeight="true" outlineLevel="0" collapsed="false">
      <c r="A27" s="15" t="s">
        <v>108</v>
      </c>
      <c r="B27" s="15"/>
      <c r="C27" s="15"/>
      <c r="D27" s="15"/>
      <c r="E27" s="384" t="n">
        <f aca="false">E28+E37</f>
        <v>6830</v>
      </c>
      <c r="F27" s="385" t="n">
        <f aca="false">F28+F37</f>
        <v>0</v>
      </c>
      <c r="G27" s="386" t="n">
        <f aca="false">G28+G37</f>
        <v>0</v>
      </c>
      <c r="H27" s="387" t="n">
        <f aca="false">H28+H37</f>
        <v>3754.55</v>
      </c>
      <c r="I27" s="388" t="n">
        <f aca="false">I28+I37</f>
        <v>0</v>
      </c>
      <c r="J27" s="389" t="n">
        <f aca="false">J28+J37</f>
        <v>0</v>
      </c>
      <c r="K27" s="384" t="n">
        <f aca="false">K28+K37</f>
        <v>7470</v>
      </c>
      <c r="L27" s="385" t="n">
        <f aca="false">L28+L37</f>
        <v>0</v>
      </c>
      <c r="M27" s="386" t="n">
        <f aca="false">M28+M37</f>
        <v>0</v>
      </c>
      <c r="N27" s="384" t="n">
        <f aca="false">N28+N37</f>
        <v>11564.07</v>
      </c>
      <c r="O27" s="385" t="n">
        <f aca="false">O28+O37</f>
        <v>0</v>
      </c>
      <c r="P27" s="386" t="n">
        <f aca="false">P28+P37</f>
        <v>0</v>
      </c>
      <c r="Q27" s="384" t="n">
        <f aca="false">Q28+Q37</f>
        <v>4700</v>
      </c>
      <c r="R27" s="385" t="n">
        <f aca="false">R28+R37</f>
        <v>0</v>
      </c>
      <c r="S27" s="390" t="n">
        <f aca="false">S28+S37</f>
        <v>0</v>
      </c>
      <c r="T27" s="391" t="n">
        <f aca="false">T28+T37</f>
        <v>3700</v>
      </c>
      <c r="U27" s="385" t="n">
        <f aca="false">U28+U37</f>
        <v>0</v>
      </c>
      <c r="V27" s="386" t="n">
        <f aca="false">V28+V37</f>
        <v>0</v>
      </c>
      <c r="W27" s="384" t="n">
        <f aca="false">W28+W37</f>
        <v>5300</v>
      </c>
      <c r="X27" s="385" t="n">
        <f aca="false">X28+X37</f>
        <v>0</v>
      </c>
      <c r="Y27" s="386" t="n">
        <f aca="false">Y28+Y37</f>
        <v>0</v>
      </c>
      <c r="Z27" s="384" t="n">
        <f aca="false">Z28+Z37</f>
        <v>6600</v>
      </c>
      <c r="AA27" s="385" t="n">
        <f aca="false">AA28+AA37</f>
        <v>0</v>
      </c>
      <c r="AB27" s="386" t="n">
        <f aca="false">AB28+AB37</f>
        <v>0</v>
      </c>
    </row>
    <row r="28" s="25" customFormat="true" ht="12.75" hidden="false" customHeight="true" outlineLevel="0" collapsed="false">
      <c r="A28" s="288" t="s">
        <v>109</v>
      </c>
      <c r="B28" s="288"/>
      <c r="C28" s="288"/>
      <c r="D28" s="288"/>
      <c r="E28" s="289" t="n">
        <f aca="false">SUM(E29:E36)</f>
        <v>5000</v>
      </c>
      <c r="F28" s="392" t="n">
        <f aca="false">SUM(F29:F36)</f>
        <v>0</v>
      </c>
      <c r="G28" s="393" t="n">
        <f aca="false">SUM(G29:G36)</f>
        <v>0</v>
      </c>
      <c r="H28" s="291" t="n">
        <f aca="false">SUM(H29:H36)</f>
        <v>2305.55</v>
      </c>
      <c r="I28" s="394" t="n">
        <f aca="false">SUM(I29:I36)</f>
        <v>0</v>
      </c>
      <c r="J28" s="395" t="n">
        <f aca="false">SUM(J29:J36)</f>
        <v>0</v>
      </c>
      <c r="K28" s="289" t="n">
        <f aca="false">SUM(K29:K36)</f>
        <v>5075</v>
      </c>
      <c r="L28" s="392" t="n">
        <f aca="false">SUM(L29:L36)</f>
        <v>0</v>
      </c>
      <c r="M28" s="393" t="n">
        <f aca="false">SUM(M29:M36)</f>
        <v>0</v>
      </c>
      <c r="N28" s="265" t="n">
        <f aca="false">SUM(N29:N36)</f>
        <v>9757.11</v>
      </c>
      <c r="O28" s="266" t="n">
        <f aca="false">SUM(O29:O36)</f>
        <v>0</v>
      </c>
      <c r="P28" s="267" t="n">
        <f aca="false">SUM(P29:P36)</f>
        <v>0</v>
      </c>
      <c r="Q28" s="289" t="n">
        <f aca="false">SUM(Q29:Q36)</f>
        <v>3200</v>
      </c>
      <c r="R28" s="392" t="n">
        <f aca="false">SUM(R29:R36)</f>
        <v>0</v>
      </c>
      <c r="S28" s="396" t="n">
        <f aca="false">SUM(S29:S36)</f>
        <v>0</v>
      </c>
      <c r="T28" s="272" t="n">
        <f aca="false">SUM(T29:T36)</f>
        <v>3200</v>
      </c>
      <c r="U28" s="266" t="n">
        <f aca="false">SUM(U29:U36)</f>
        <v>0</v>
      </c>
      <c r="V28" s="267" t="n">
        <f aca="false">SUM(V29:V36)</f>
        <v>0</v>
      </c>
      <c r="W28" s="289" t="n">
        <v>3500</v>
      </c>
      <c r="X28" s="392" t="n">
        <f aca="false">SUM(X29:X36)</f>
        <v>0</v>
      </c>
      <c r="Y28" s="393" t="n">
        <f aca="false">SUM(Y29:Y36)</f>
        <v>0</v>
      </c>
      <c r="Z28" s="289" t="n">
        <v>3600</v>
      </c>
      <c r="AA28" s="392" t="n">
        <f aca="false">SUM(AA29:AA36)</f>
        <v>0</v>
      </c>
      <c r="AB28" s="393" t="n">
        <f aca="false">SUM(AB29:AB36)</f>
        <v>0</v>
      </c>
    </row>
    <row r="29" s="25" customFormat="true" ht="12.75" hidden="false" customHeight="true" outlineLevel="0" collapsed="false">
      <c r="A29" s="32" t="s">
        <v>47</v>
      </c>
      <c r="B29" s="33" t="n">
        <v>633006</v>
      </c>
      <c r="C29" s="34" t="n">
        <v>10</v>
      </c>
      <c r="D29" s="35" t="s">
        <v>110</v>
      </c>
      <c r="E29" s="352" t="n">
        <v>1000</v>
      </c>
      <c r="F29" s="353"/>
      <c r="G29" s="354"/>
      <c r="H29" s="355" t="n">
        <v>41.32</v>
      </c>
      <c r="I29" s="356"/>
      <c r="J29" s="357"/>
      <c r="K29" s="352" t="n">
        <v>300</v>
      </c>
      <c r="L29" s="353"/>
      <c r="M29" s="354"/>
      <c r="N29" s="352" t="n">
        <v>324.16</v>
      </c>
      <c r="O29" s="353"/>
      <c r="P29" s="354"/>
      <c r="Q29" s="325" t="n">
        <v>400</v>
      </c>
      <c r="R29" s="359"/>
      <c r="S29" s="360"/>
      <c r="T29" s="352" t="n">
        <v>400</v>
      </c>
      <c r="U29" s="359"/>
      <c r="V29" s="360"/>
      <c r="W29" s="352"/>
      <c r="X29" s="353"/>
      <c r="Y29" s="354"/>
      <c r="Z29" s="352"/>
      <c r="AA29" s="353"/>
      <c r="AB29" s="354"/>
    </row>
    <row r="30" s="25" customFormat="true" ht="12.75" hidden="false" customHeight="true" outlineLevel="0" collapsed="false">
      <c r="A30" s="45" t="s">
        <v>47</v>
      </c>
      <c r="B30" s="46" t="n">
        <v>634004</v>
      </c>
      <c r="C30" s="47" t="n">
        <v>10</v>
      </c>
      <c r="D30" s="48" t="s">
        <v>111</v>
      </c>
      <c r="E30" s="397" t="n">
        <v>500</v>
      </c>
      <c r="F30" s="398"/>
      <c r="G30" s="399"/>
      <c r="H30" s="400" t="n">
        <v>357.36</v>
      </c>
      <c r="I30" s="401"/>
      <c r="J30" s="402"/>
      <c r="K30" s="397" t="n">
        <v>500</v>
      </c>
      <c r="L30" s="398"/>
      <c r="M30" s="399"/>
      <c r="N30" s="397" t="n">
        <v>478.47</v>
      </c>
      <c r="O30" s="398"/>
      <c r="P30" s="399"/>
      <c r="Q30" s="329" t="n">
        <v>300</v>
      </c>
      <c r="R30" s="398"/>
      <c r="S30" s="399"/>
      <c r="T30" s="397" t="n">
        <v>300</v>
      </c>
      <c r="U30" s="398"/>
      <c r="V30" s="399"/>
      <c r="W30" s="397"/>
      <c r="X30" s="398"/>
      <c r="Y30" s="399"/>
      <c r="Z30" s="397"/>
      <c r="AA30" s="398"/>
      <c r="AB30" s="399"/>
    </row>
    <row r="31" s="25" customFormat="true" ht="12.75" hidden="false" customHeight="true" outlineLevel="0" collapsed="false">
      <c r="A31" s="45" t="s">
        <v>47</v>
      </c>
      <c r="B31" s="46" t="n">
        <v>636003</v>
      </c>
      <c r="C31" s="47" t="n">
        <v>10</v>
      </c>
      <c r="D31" s="48" t="s">
        <v>112</v>
      </c>
      <c r="E31" s="397" t="n">
        <v>0</v>
      </c>
      <c r="F31" s="398"/>
      <c r="G31" s="399"/>
      <c r="H31" s="400" t="n">
        <v>0</v>
      </c>
      <c r="I31" s="401"/>
      <c r="J31" s="402"/>
      <c r="K31" s="397" t="n">
        <v>220</v>
      </c>
      <c r="L31" s="398"/>
      <c r="M31" s="399"/>
      <c r="N31" s="397" t="n">
        <v>257.76</v>
      </c>
      <c r="O31" s="398"/>
      <c r="P31" s="399"/>
      <c r="Q31" s="329"/>
      <c r="R31" s="398"/>
      <c r="S31" s="399"/>
      <c r="T31" s="397"/>
      <c r="U31" s="398"/>
      <c r="V31" s="399"/>
      <c r="W31" s="397"/>
      <c r="X31" s="398"/>
      <c r="Y31" s="399"/>
      <c r="Z31" s="397"/>
      <c r="AA31" s="398"/>
      <c r="AB31" s="399"/>
    </row>
    <row r="32" s="25" customFormat="true" ht="12.75" hidden="false" customHeight="true" outlineLevel="0" collapsed="false">
      <c r="A32" s="45" t="s">
        <v>47</v>
      </c>
      <c r="B32" s="46" t="n">
        <v>637002</v>
      </c>
      <c r="C32" s="47" t="n">
        <v>10</v>
      </c>
      <c r="D32" s="48" t="s">
        <v>113</v>
      </c>
      <c r="E32" s="397" t="n">
        <v>0</v>
      </c>
      <c r="F32" s="398"/>
      <c r="G32" s="399"/>
      <c r="H32" s="400" t="n">
        <v>0</v>
      </c>
      <c r="I32" s="401"/>
      <c r="J32" s="402"/>
      <c r="K32" s="397" t="n">
        <v>0</v>
      </c>
      <c r="L32" s="398"/>
      <c r="M32" s="399"/>
      <c r="N32" s="397"/>
      <c r="O32" s="398"/>
      <c r="P32" s="399"/>
      <c r="Q32" s="329"/>
      <c r="R32" s="398"/>
      <c r="S32" s="399"/>
      <c r="T32" s="397"/>
      <c r="U32" s="398"/>
      <c r="V32" s="399"/>
      <c r="W32" s="397"/>
      <c r="X32" s="398"/>
      <c r="Y32" s="399"/>
      <c r="Z32" s="397"/>
      <c r="AA32" s="398"/>
      <c r="AB32" s="399"/>
    </row>
    <row r="33" s="25" customFormat="true" ht="12.75" hidden="false" customHeight="true" outlineLevel="0" collapsed="false">
      <c r="A33" s="45" t="s">
        <v>47</v>
      </c>
      <c r="B33" s="46" t="n">
        <v>637004</v>
      </c>
      <c r="C33" s="47" t="n">
        <v>10</v>
      </c>
      <c r="D33" s="48" t="s">
        <v>114</v>
      </c>
      <c r="E33" s="397" t="n">
        <v>2800</v>
      </c>
      <c r="F33" s="398"/>
      <c r="G33" s="399"/>
      <c r="H33" s="400" t="n">
        <v>1608.87</v>
      </c>
      <c r="I33" s="401"/>
      <c r="J33" s="402"/>
      <c r="K33" s="397" t="n">
        <v>695</v>
      </c>
      <c r="L33" s="398"/>
      <c r="M33" s="399"/>
      <c r="N33" s="397" t="n">
        <v>613.32</v>
      </c>
      <c r="O33" s="398"/>
      <c r="P33" s="399"/>
      <c r="Q33" s="329" t="n">
        <v>1500</v>
      </c>
      <c r="R33" s="398"/>
      <c r="S33" s="399"/>
      <c r="T33" s="397" t="n">
        <v>1500</v>
      </c>
      <c r="U33" s="398"/>
      <c r="V33" s="399"/>
      <c r="W33" s="397"/>
      <c r="X33" s="398"/>
      <c r="Y33" s="399"/>
      <c r="Z33" s="397"/>
      <c r="AA33" s="398"/>
      <c r="AB33" s="399"/>
    </row>
    <row r="34" s="25" customFormat="true" ht="12.75" hidden="false" customHeight="true" outlineLevel="0" collapsed="false">
      <c r="A34" s="58" t="s">
        <v>47</v>
      </c>
      <c r="B34" s="59" t="n">
        <v>637004</v>
      </c>
      <c r="C34" s="60" t="n">
        <v>24</v>
      </c>
      <c r="D34" s="61" t="s">
        <v>115</v>
      </c>
      <c r="E34" s="365"/>
      <c r="F34" s="366"/>
      <c r="G34" s="367"/>
      <c r="H34" s="403"/>
      <c r="I34" s="404"/>
      <c r="J34" s="405"/>
      <c r="K34" s="365"/>
      <c r="L34" s="366"/>
      <c r="M34" s="367"/>
      <c r="N34" s="365" t="n">
        <v>3015.12</v>
      </c>
      <c r="O34" s="366"/>
      <c r="P34" s="367"/>
      <c r="Q34" s="406"/>
      <c r="R34" s="366"/>
      <c r="S34" s="367"/>
      <c r="T34" s="365"/>
      <c r="U34" s="366"/>
      <c r="V34" s="367"/>
      <c r="W34" s="365"/>
      <c r="X34" s="366"/>
      <c r="Y34" s="367"/>
      <c r="Z34" s="365"/>
      <c r="AA34" s="366"/>
      <c r="AB34" s="367"/>
    </row>
    <row r="35" s="25" customFormat="true" ht="12.75" hidden="false" customHeight="true" outlineLevel="0" collapsed="false">
      <c r="A35" s="58" t="s">
        <v>47</v>
      </c>
      <c r="B35" s="59" t="n">
        <v>637002</v>
      </c>
      <c r="C35" s="60" t="n">
        <v>2</v>
      </c>
      <c r="D35" s="61" t="s">
        <v>116</v>
      </c>
      <c r="E35" s="365"/>
      <c r="F35" s="366"/>
      <c r="G35" s="367"/>
      <c r="H35" s="403"/>
      <c r="I35" s="404"/>
      <c r="J35" s="405"/>
      <c r="K35" s="365" t="n">
        <v>810</v>
      </c>
      <c r="L35" s="366"/>
      <c r="M35" s="367"/>
      <c r="N35" s="365" t="n">
        <v>2085.4</v>
      </c>
      <c r="O35" s="366"/>
      <c r="P35" s="367"/>
      <c r="Q35" s="406"/>
      <c r="R35" s="366"/>
      <c r="S35" s="367"/>
      <c r="T35" s="365"/>
      <c r="U35" s="366"/>
      <c r="V35" s="367"/>
      <c r="W35" s="365"/>
      <c r="X35" s="366"/>
      <c r="Y35" s="367"/>
      <c r="Z35" s="365"/>
      <c r="AA35" s="366"/>
      <c r="AB35" s="367"/>
    </row>
    <row r="36" s="25" customFormat="true" ht="12.75" hidden="false" customHeight="true" outlineLevel="0" collapsed="false">
      <c r="A36" s="58" t="s">
        <v>47</v>
      </c>
      <c r="B36" s="59" t="n">
        <v>637014</v>
      </c>
      <c r="C36" s="60" t="n">
        <v>10</v>
      </c>
      <c r="D36" s="61" t="s">
        <v>117</v>
      </c>
      <c r="E36" s="365" t="n">
        <v>700</v>
      </c>
      <c r="F36" s="366"/>
      <c r="G36" s="367"/>
      <c r="H36" s="403" t="n">
        <v>298</v>
      </c>
      <c r="I36" s="404"/>
      <c r="J36" s="405"/>
      <c r="K36" s="365" t="n">
        <v>2550</v>
      </c>
      <c r="L36" s="366"/>
      <c r="M36" s="367"/>
      <c r="N36" s="365" t="n">
        <v>2982.88</v>
      </c>
      <c r="O36" s="366"/>
      <c r="P36" s="367"/>
      <c r="Q36" s="368" t="n">
        <v>1000</v>
      </c>
      <c r="R36" s="369"/>
      <c r="S36" s="370"/>
      <c r="T36" s="365" t="n">
        <v>1000</v>
      </c>
      <c r="U36" s="369"/>
      <c r="V36" s="370"/>
      <c r="W36" s="365"/>
      <c r="X36" s="366"/>
      <c r="Y36" s="367"/>
      <c r="Z36" s="365"/>
      <c r="AA36" s="366"/>
      <c r="AB36" s="367"/>
    </row>
    <row r="37" s="25" customFormat="true" ht="12.75" hidden="false" customHeight="true" outlineLevel="0" collapsed="false">
      <c r="A37" s="26" t="s">
        <v>118</v>
      </c>
      <c r="B37" s="26"/>
      <c r="C37" s="26"/>
      <c r="D37" s="26"/>
      <c r="E37" s="265" t="n">
        <f aca="false">SUM(E38:E41)</f>
        <v>1830</v>
      </c>
      <c r="F37" s="266" t="n">
        <f aca="false">SUM(F38:F41)</f>
        <v>0</v>
      </c>
      <c r="G37" s="267" t="n">
        <f aca="false">SUM(G38:G41)</f>
        <v>0</v>
      </c>
      <c r="H37" s="268" t="n">
        <f aca="false">SUM(H38:H41)</f>
        <v>1449</v>
      </c>
      <c r="I37" s="269" t="n">
        <f aca="false">SUM(I38:I41)</f>
        <v>0</v>
      </c>
      <c r="J37" s="270" t="n">
        <f aca="false">SUM(J38:J41)</f>
        <v>0</v>
      </c>
      <c r="K37" s="265" t="n">
        <f aca="false">SUM(K38:K41)</f>
        <v>2395</v>
      </c>
      <c r="L37" s="266" t="n">
        <f aca="false">SUM(L38:L41)</f>
        <v>0</v>
      </c>
      <c r="M37" s="267" t="n">
        <f aca="false">SUM(M38:M41)</f>
        <v>0</v>
      </c>
      <c r="N37" s="265" t="n">
        <f aca="false">SUM(N38:N41)</f>
        <v>1806.96</v>
      </c>
      <c r="O37" s="266" t="n">
        <f aca="false">SUM(O38:O41)</f>
        <v>0</v>
      </c>
      <c r="P37" s="267" t="n">
        <f aca="false">SUM(P38:P41)</f>
        <v>0</v>
      </c>
      <c r="Q37" s="265" t="n">
        <f aca="false">SUM(Q38:Q41)</f>
        <v>1500</v>
      </c>
      <c r="R37" s="266" t="n">
        <f aca="false">SUM(R38:R41)</f>
        <v>0</v>
      </c>
      <c r="S37" s="271" t="n">
        <f aca="false">SUM(S38:S41)</f>
        <v>0</v>
      </c>
      <c r="T37" s="272" t="n">
        <f aca="false">SUM(T38:T41)</f>
        <v>500</v>
      </c>
      <c r="U37" s="266" t="n">
        <f aca="false">SUM(U38:U41)</f>
        <v>0</v>
      </c>
      <c r="V37" s="267" t="n">
        <f aca="false">SUM(V38:V41)</f>
        <v>0</v>
      </c>
      <c r="W37" s="265" t="n">
        <v>1800</v>
      </c>
      <c r="X37" s="266" t="n">
        <f aca="false">SUM(X38:X41)</f>
        <v>0</v>
      </c>
      <c r="Y37" s="267" t="n">
        <f aca="false">SUM(Y38:Y41)</f>
        <v>0</v>
      </c>
      <c r="Z37" s="265" t="n">
        <v>3000</v>
      </c>
      <c r="AA37" s="266" t="n">
        <f aca="false">SUM(AA38:AA41)</f>
        <v>0</v>
      </c>
      <c r="AB37" s="267" t="n">
        <f aca="false">SUM(AB38:AB41)</f>
        <v>0</v>
      </c>
    </row>
    <row r="38" s="25" customFormat="true" ht="12.75" hidden="false" customHeight="true" outlineLevel="0" collapsed="false">
      <c r="A38" s="45" t="s">
        <v>47</v>
      </c>
      <c r="B38" s="46" t="n">
        <v>637002</v>
      </c>
      <c r="C38" s="47" t="n">
        <v>2</v>
      </c>
      <c r="D38" s="48" t="s">
        <v>119</v>
      </c>
      <c r="E38" s="397" t="n">
        <v>1330</v>
      </c>
      <c r="F38" s="398"/>
      <c r="G38" s="399"/>
      <c r="H38" s="400" t="n">
        <v>1330</v>
      </c>
      <c r="I38" s="401"/>
      <c r="J38" s="402"/>
      <c r="K38" s="397" t="n">
        <v>1330</v>
      </c>
      <c r="L38" s="398"/>
      <c r="M38" s="407"/>
      <c r="N38" s="325" t="n">
        <v>1330</v>
      </c>
      <c r="O38" s="359"/>
      <c r="P38" s="360"/>
      <c r="Q38" s="397" t="n">
        <v>1000</v>
      </c>
      <c r="R38" s="398"/>
      <c r="S38" s="407"/>
      <c r="T38" s="408" t="n">
        <v>0</v>
      </c>
      <c r="U38" s="359"/>
      <c r="V38" s="360"/>
      <c r="W38" s="397"/>
      <c r="X38" s="398"/>
      <c r="Y38" s="399"/>
      <c r="Z38" s="397"/>
      <c r="AA38" s="398"/>
      <c r="AB38" s="399"/>
    </row>
    <row r="39" s="25" customFormat="true" ht="12.75" hidden="false" customHeight="true" outlineLevel="0" collapsed="false">
      <c r="A39" s="45" t="s">
        <v>47</v>
      </c>
      <c r="B39" s="46" t="n">
        <v>634004</v>
      </c>
      <c r="C39" s="47" t="n">
        <v>10</v>
      </c>
      <c r="D39" s="48" t="s">
        <v>120</v>
      </c>
      <c r="E39" s="397"/>
      <c r="F39" s="398"/>
      <c r="G39" s="399"/>
      <c r="H39" s="400"/>
      <c r="I39" s="401"/>
      <c r="J39" s="402"/>
      <c r="K39" s="397" t="n">
        <v>285</v>
      </c>
      <c r="L39" s="398"/>
      <c r="M39" s="407"/>
      <c r="N39" s="329"/>
      <c r="O39" s="398"/>
      <c r="P39" s="399"/>
      <c r="Q39" s="397"/>
      <c r="R39" s="398"/>
      <c r="S39" s="407"/>
      <c r="T39" s="329"/>
      <c r="U39" s="398"/>
      <c r="V39" s="399"/>
      <c r="W39" s="397"/>
      <c r="X39" s="398"/>
      <c r="Y39" s="399"/>
      <c r="Z39" s="397"/>
      <c r="AA39" s="398"/>
      <c r="AB39" s="399"/>
    </row>
    <row r="40" s="25" customFormat="true" ht="12.75" hidden="false" customHeight="true" outlineLevel="0" collapsed="false">
      <c r="A40" s="45" t="s">
        <v>47</v>
      </c>
      <c r="B40" s="46" t="n">
        <v>636002</v>
      </c>
      <c r="C40" s="47" t="n">
        <v>10</v>
      </c>
      <c r="D40" s="48" t="s">
        <v>121</v>
      </c>
      <c r="E40" s="397"/>
      <c r="F40" s="398"/>
      <c r="G40" s="399"/>
      <c r="H40" s="400"/>
      <c r="I40" s="401"/>
      <c r="J40" s="402"/>
      <c r="K40" s="397" t="n">
        <v>300</v>
      </c>
      <c r="L40" s="398"/>
      <c r="M40" s="407"/>
      <c r="N40" s="329"/>
      <c r="O40" s="398"/>
      <c r="P40" s="399"/>
      <c r="Q40" s="397"/>
      <c r="R40" s="398"/>
      <c r="S40" s="407"/>
      <c r="T40" s="329"/>
      <c r="U40" s="398"/>
      <c r="V40" s="399"/>
      <c r="W40" s="397"/>
      <c r="X40" s="398"/>
      <c r="Y40" s="399"/>
      <c r="Z40" s="397"/>
      <c r="AA40" s="398"/>
      <c r="AB40" s="399"/>
    </row>
    <row r="41" s="25" customFormat="true" ht="12.75" hidden="false" customHeight="true" outlineLevel="0" collapsed="false">
      <c r="A41" s="45" t="s">
        <v>47</v>
      </c>
      <c r="B41" s="46" t="n">
        <v>637004</v>
      </c>
      <c r="C41" s="47" t="n">
        <v>10</v>
      </c>
      <c r="D41" s="48" t="s">
        <v>122</v>
      </c>
      <c r="E41" s="397" t="n">
        <v>500</v>
      </c>
      <c r="F41" s="398"/>
      <c r="G41" s="399"/>
      <c r="H41" s="400" t="n">
        <v>119</v>
      </c>
      <c r="I41" s="401"/>
      <c r="J41" s="402"/>
      <c r="K41" s="397" t="n">
        <v>480</v>
      </c>
      <c r="L41" s="398"/>
      <c r="M41" s="407"/>
      <c r="N41" s="368" t="n">
        <v>476.96</v>
      </c>
      <c r="O41" s="369"/>
      <c r="P41" s="370"/>
      <c r="Q41" s="397" t="n">
        <v>500</v>
      </c>
      <c r="R41" s="398"/>
      <c r="S41" s="407"/>
      <c r="T41" s="368" t="n">
        <v>500</v>
      </c>
      <c r="U41" s="369"/>
      <c r="V41" s="370"/>
      <c r="W41" s="397"/>
      <c r="X41" s="398"/>
      <c r="Y41" s="399"/>
      <c r="Z41" s="397"/>
      <c r="AA41" s="398"/>
      <c r="AB41" s="399"/>
    </row>
    <row r="42" s="128" customFormat="true" ht="23.25" hidden="false" customHeight="true" outlineLevel="0" collapsed="false">
      <c r="A42" s="15" t="s">
        <v>123</v>
      </c>
      <c r="B42" s="15"/>
      <c r="C42" s="15"/>
      <c r="D42" s="15"/>
      <c r="E42" s="384" t="n">
        <f aca="false">SUM(E43:E46)</f>
        <v>8420</v>
      </c>
      <c r="F42" s="385" t="n">
        <f aca="false">SUM(F43:F46)</f>
        <v>0</v>
      </c>
      <c r="G42" s="386" t="n">
        <f aca="false">SUM(G43:G46)</f>
        <v>0</v>
      </c>
      <c r="H42" s="387" t="n">
        <f aca="false">SUM(H43:H46)</f>
        <v>6457.05</v>
      </c>
      <c r="I42" s="388" t="n">
        <f aca="false">SUM(I43:I46)</f>
        <v>0</v>
      </c>
      <c r="J42" s="389" t="n">
        <f aca="false">SUM(J43:J46)</f>
        <v>0</v>
      </c>
      <c r="K42" s="384" t="n">
        <f aca="false">SUM(K43:K46)</f>
        <v>4790</v>
      </c>
      <c r="L42" s="385" t="n">
        <f aca="false">SUM(L43:L46)</f>
        <v>0</v>
      </c>
      <c r="M42" s="390" t="n">
        <f aca="false">SUM(M43:M46)</f>
        <v>0</v>
      </c>
      <c r="N42" s="409" t="n">
        <f aca="false">SUM(N43:N46)</f>
        <v>4354.38</v>
      </c>
      <c r="O42" s="410" t="n">
        <f aca="false">SUM(O43:O46)</f>
        <v>0</v>
      </c>
      <c r="P42" s="411" t="n">
        <f aca="false">SUM(P43:P46)</f>
        <v>0</v>
      </c>
      <c r="Q42" s="384" t="n">
        <v>3000</v>
      </c>
      <c r="R42" s="385" t="n">
        <f aca="false">SUM(R43:R46)</f>
        <v>0</v>
      </c>
      <c r="S42" s="390" t="n">
        <f aca="false">SUM(S43:S46)</f>
        <v>0</v>
      </c>
      <c r="T42" s="391" t="n">
        <f aca="false">SUM(T43:T46)</f>
        <v>3000</v>
      </c>
      <c r="U42" s="385" t="n">
        <f aca="false">SUM(U43:U46)</f>
        <v>0</v>
      </c>
      <c r="V42" s="386" t="n">
        <f aca="false">SUM(V43:V46)</f>
        <v>0</v>
      </c>
      <c r="W42" s="384" t="n">
        <v>4000</v>
      </c>
      <c r="X42" s="385" t="n">
        <f aca="false">SUM(X43:X46)</f>
        <v>0</v>
      </c>
      <c r="Y42" s="386" t="n">
        <f aca="false">SUM(Y43:Y46)</f>
        <v>0</v>
      </c>
      <c r="Z42" s="384" t="n">
        <v>5000</v>
      </c>
      <c r="AA42" s="385" t="n">
        <f aca="false">SUM(AA43:AA46)</f>
        <v>0</v>
      </c>
      <c r="AB42" s="386" t="n">
        <f aca="false">SUM(AB43:AB46)</f>
        <v>0</v>
      </c>
    </row>
    <row r="43" s="25" customFormat="true" ht="12.75" hidden="false" customHeight="true" outlineLevel="0" collapsed="false">
      <c r="A43" s="32" t="s">
        <v>14</v>
      </c>
      <c r="B43" s="33" t="n">
        <v>634004</v>
      </c>
      <c r="C43" s="34" t="n">
        <v>2</v>
      </c>
      <c r="D43" s="35" t="s">
        <v>124</v>
      </c>
      <c r="E43" s="352" t="n">
        <v>2100</v>
      </c>
      <c r="F43" s="353"/>
      <c r="G43" s="354"/>
      <c r="H43" s="355" t="n">
        <v>1093.5</v>
      </c>
      <c r="I43" s="356"/>
      <c r="J43" s="357"/>
      <c r="K43" s="352" t="n">
        <v>2560</v>
      </c>
      <c r="L43" s="353"/>
      <c r="M43" s="354"/>
      <c r="N43" s="352" t="n">
        <v>3555.95</v>
      </c>
      <c r="O43" s="353"/>
      <c r="P43" s="354"/>
      <c r="Q43" s="325" t="n">
        <v>1300</v>
      </c>
      <c r="R43" s="359"/>
      <c r="S43" s="360"/>
      <c r="T43" s="352" t="n">
        <v>1300</v>
      </c>
      <c r="U43" s="359"/>
      <c r="V43" s="360"/>
      <c r="W43" s="352"/>
      <c r="X43" s="353"/>
      <c r="Y43" s="354"/>
      <c r="Z43" s="352"/>
      <c r="AA43" s="353"/>
      <c r="AB43" s="354"/>
    </row>
    <row r="44" s="25" customFormat="true" ht="12.75" hidden="false" customHeight="true" outlineLevel="0" collapsed="false">
      <c r="A44" s="45" t="s">
        <v>14</v>
      </c>
      <c r="B44" s="46" t="n">
        <v>637002</v>
      </c>
      <c r="C44" s="47" t="n">
        <v>2</v>
      </c>
      <c r="D44" s="48" t="s">
        <v>125</v>
      </c>
      <c r="E44" s="397" t="n">
        <v>3350</v>
      </c>
      <c r="F44" s="398"/>
      <c r="G44" s="399"/>
      <c r="H44" s="400" t="n">
        <v>2459.4</v>
      </c>
      <c r="I44" s="401"/>
      <c r="J44" s="402"/>
      <c r="K44" s="397" t="n">
        <v>270</v>
      </c>
      <c r="L44" s="398"/>
      <c r="M44" s="399"/>
      <c r="N44" s="397" t="n">
        <v>264.04</v>
      </c>
      <c r="O44" s="398"/>
      <c r="P44" s="399"/>
      <c r="Q44" s="329" t="n">
        <v>800</v>
      </c>
      <c r="R44" s="398"/>
      <c r="S44" s="399"/>
      <c r="T44" s="397" t="n">
        <v>800</v>
      </c>
      <c r="U44" s="398"/>
      <c r="V44" s="399"/>
      <c r="W44" s="397"/>
      <c r="X44" s="398"/>
      <c r="Y44" s="399"/>
      <c r="Z44" s="397"/>
      <c r="AA44" s="398"/>
      <c r="AB44" s="399"/>
    </row>
    <row r="45" s="25" customFormat="true" ht="12.75" hidden="false" customHeight="true" outlineLevel="0" collapsed="false">
      <c r="A45" s="45" t="s">
        <v>14</v>
      </c>
      <c r="B45" s="46" t="n">
        <v>637014</v>
      </c>
      <c r="C45" s="47" t="n">
        <v>2</v>
      </c>
      <c r="D45" s="48" t="s">
        <v>126</v>
      </c>
      <c r="E45" s="397" t="n">
        <v>2870</v>
      </c>
      <c r="F45" s="398"/>
      <c r="G45" s="399"/>
      <c r="H45" s="400" t="n">
        <v>2862.71</v>
      </c>
      <c r="I45" s="401"/>
      <c r="J45" s="402"/>
      <c r="K45" s="397" t="n">
        <v>1810</v>
      </c>
      <c r="L45" s="398"/>
      <c r="M45" s="399"/>
      <c r="N45" s="397" t="n">
        <v>440.79</v>
      </c>
      <c r="O45" s="398"/>
      <c r="P45" s="399"/>
      <c r="Q45" s="329" t="n">
        <v>800</v>
      </c>
      <c r="R45" s="398"/>
      <c r="S45" s="399"/>
      <c r="T45" s="397" t="n">
        <v>800</v>
      </c>
      <c r="U45" s="398"/>
      <c r="V45" s="399"/>
      <c r="W45" s="397"/>
      <c r="X45" s="398"/>
      <c r="Y45" s="399"/>
      <c r="Z45" s="397"/>
      <c r="AA45" s="398"/>
      <c r="AB45" s="399"/>
    </row>
    <row r="46" customFormat="false" ht="13.5" hidden="false" customHeight="false" outlineLevel="0" collapsed="false">
      <c r="A46" s="376" t="s">
        <v>14</v>
      </c>
      <c r="B46" s="377" t="n">
        <v>637015</v>
      </c>
      <c r="C46" s="378" t="n">
        <v>2</v>
      </c>
      <c r="D46" s="230" t="s">
        <v>127</v>
      </c>
      <c r="E46" s="379" t="n">
        <v>100</v>
      </c>
      <c r="F46" s="369"/>
      <c r="G46" s="370"/>
      <c r="H46" s="380" t="n">
        <v>41.44</v>
      </c>
      <c r="I46" s="381"/>
      <c r="J46" s="382"/>
      <c r="K46" s="379" t="n">
        <v>150</v>
      </c>
      <c r="L46" s="369"/>
      <c r="M46" s="370"/>
      <c r="N46" s="379" t="n">
        <v>93.6</v>
      </c>
      <c r="O46" s="369"/>
      <c r="P46" s="370"/>
      <c r="Q46" s="368" t="n">
        <v>100</v>
      </c>
      <c r="R46" s="369"/>
      <c r="S46" s="370"/>
      <c r="T46" s="379" t="n">
        <v>100</v>
      </c>
      <c r="U46" s="369"/>
      <c r="V46" s="370"/>
      <c r="W46" s="379"/>
      <c r="X46" s="369"/>
      <c r="Y46" s="370"/>
      <c r="Z46" s="379"/>
      <c r="AA46" s="369"/>
      <c r="AB46" s="370"/>
    </row>
    <row r="47" s="254" customFormat="true" ht="24" hidden="false" customHeight="true" outlineLevel="0" collapsed="false">
      <c r="A47" s="412" t="s">
        <v>128</v>
      </c>
      <c r="B47" s="412"/>
      <c r="C47" s="412"/>
      <c r="D47" s="412"/>
      <c r="E47" s="413" t="n">
        <f aca="false">E4+E27+E42</f>
        <v>47140</v>
      </c>
      <c r="F47" s="413" t="n">
        <f aca="false">F4+F27+F42</f>
        <v>0</v>
      </c>
      <c r="G47" s="413" t="n">
        <f aca="false">G4+G27+G42</f>
        <v>0</v>
      </c>
      <c r="H47" s="414" t="n">
        <f aca="false">H4+H27+H42</f>
        <v>34198.27</v>
      </c>
      <c r="I47" s="414" t="n">
        <f aca="false">I4+I27+I42</f>
        <v>0</v>
      </c>
      <c r="J47" s="415" t="n">
        <f aca="false">J4+J27+J42</f>
        <v>0</v>
      </c>
      <c r="K47" s="416" t="n">
        <f aca="false">K4+K27+K42</f>
        <v>24680</v>
      </c>
      <c r="L47" s="413" t="n">
        <f aca="false">L4+L27+L42</f>
        <v>0</v>
      </c>
      <c r="M47" s="417" t="n">
        <f aca="false">M4+M27+M42</f>
        <v>0</v>
      </c>
      <c r="N47" s="418" t="n">
        <f aca="false">N4+N27+N42</f>
        <v>23616.38</v>
      </c>
      <c r="O47" s="418" t="n">
        <f aca="false">O4+O27+O42</f>
        <v>0</v>
      </c>
      <c r="P47" s="418" t="n">
        <f aca="false">P4+P27+P42</f>
        <v>0</v>
      </c>
      <c r="Q47" s="416" t="n">
        <f aca="false">Q4+Q27+Q42</f>
        <v>19715</v>
      </c>
      <c r="R47" s="413" t="n">
        <f aca="false">R4+R27+R42</f>
        <v>0</v>
      </c>
      <c r="S47" s="419" t="n">
        <f aca="false">S4+S27+S42</f>
        <v>0</v>
      </c>
      <c r="T47" s="420" t="n">
        <f aca="false">T4+T27+T42</f>
        <v>18715</v>
      </c>
      <c r="U47" s="413" t="n">
        <f aca="false">U4+U27+U42</f>
        <v>0</v>
      </c>
      <c r="V47" s="417" t="n">
        <f aca="false">V4+V27+V42</f>
        <v>0</v>
      </c>
      <c r="W47" s="416" t="n">
        <f aca="false">W4+W27+W42</f>
        <v>19230</v>
      </c>
      <c r="X47" s="413" t="n">
        <f aca="false">X4+X27+X42</f>
        <v>0</v>
      </c>
      <c r="Y47" s="413" t="n">
        <f aca="false">Y4+Y27+Y42</f>
        <v>0</v>
      </c>
      <c r="Z47" s="416" t="n">
        <f aca="false">Z4+Z27+Z42</f>
        <v>23730</v>
      </c>
      <c r="AA47" s="413" t="n">
        <f aca="false">AA4+AA27+AA42</f>
        <v>0</v>
      </c>
      <c r="AB47" s="413" t="n">
        <f aca="false">AB4+AB27+AB42</f>
        <v>0</v>
      </c>
    </row>
  </sheetData>
  <mergeCells count="23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7:D7"/>
    <mergeCell ref="A10:D10"/>
    <mergeCell ref="A15:D15"/>
    <mergeCell ref="A17:D17"/>
    <mergeCell ref="A20:D20"/>
    <mergeCell ref="A22:D22"/>
    <mergeCell ref="A24:D24"/>
    <mergeCell ref="A27:D27"/>
    <mergeCell ref="A28:D28"/>
    <mergeCell ref="A37:D37"/>
    <mergeCell ref="A42:D42"/>
    <mergeCell ref="A47:D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7.28"/>
    <col collapsed="false" customWidth="true" hidden="false" outlineLevel="0" max="5" min="5" style="2" width="7.7"/>
    <col collapsed="false" customWidth="true" hidden="false" outlineLevel="0" max="7" min="6" style="2" width="9.14"/>
    <col collapsed="false" customWidth="true" hidden="false" outlineLevel="0" max="8" min="8" style="2" width="10.13"/>
    <col collapsed="false" customWidth="true" hidden="false" outlineLevel="0" max="9" min="9" style="2" width="9.7"/>
    <col collapsed="false" customWidth="true" hidden="false" outlineLevel="0" max="10" min="10" style="2" width="9.14"/>
    <col collapsed="false" customWidth="true" hidden="false" outlineLevel="0" max="28" min="11" style="421" width="9.14"/>
  </cols>
  <sheetData>
    <row r="1" customFormat="false" ht="15.75" hidden="false" customHeight="false" outlineLevel="0" collapsed="false">
      <c r="A1" s="3" t="s">
        <v>129</v>
      </c>
      <c r="B1" s="3"/>
      <c r="C1" s="3"/>
      <c r="D1" s="3"/>
      <c r="E1" s="422"/>
      <c r="F1" s="422"/>
      <c r="G1" s="422"/>
      <c r="H1" s="422"/>
      <c r="I1" s="422"/>
      <c r="J1" s="422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</row>
    <row r="2" s="8" customFormat="true" ht="12.75" hidden="false" customHeight="true" outlineLevel="0" collapsed="false">
      <c r="E2" s="9" t="s">
        <v>130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4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15" t="s">
        <v>131</v>
      </c>
      <c r="B4" s="15"/>
      <c r="C4" s="15"/>
      <c r="D4" s="15"/>
      <c r="E4" s="16" t="n">
        <f aca="false">SUM(E5:E18)</f>
        <v>42535</v>
      </c>
      <c r="F4" s="17" t="n">
        <f aca="false">SUM(F5:F18)</f>
        <v>154033</v>
      </c>
      <c r="G4" s="18" t="n">
        <f aca="false">SUM(G5:G18)</f>
        <v>0</v>
      </c>
      <c r="H4" s="19" t="n">
        <f aca="false">SUM(H5:H18)</f>
        <v>36901.91</v>
      </c>
      <c r="I4" s="20" t="n">
        <f aca="false">SUM(I5:I18)</f>
        <v>4032.91</v>
      </c>
      <c r="J4" s="21" t="n">
        <f aca="false">SUM(J5:J18)</f>
        <v>0</v>
      </c>
      <c r="K4" s="16" t="n">
        <f aca="false">SUM(K5:K18)</f>
        <v>40431</v>
      </c>
      <c r="L4" s="17" t="n">
        <f aca="false">SUM(L5:L18)</f>
        <v>5869</v>
      </c>
      <c r="M4" s="18" t="n">
        <f aca="false">SUM(M5:M18)</f>
        <v>0</v>
      </c>
      <c r="N4" s="424" t="n">
        <f aca="false">SUM(N5:N18)</f>
        <v>22326.1</v>
      </c>
      <c r="O4" s="263" t="n">
        <f aca="false">SUM(O5:O18)</f>
        <v>5864.6</v>
      </c>
      <c r="P4" s="18" t="n">
        <f aca="false">SUM(P5:P18)</f>
        <v>0</v>
      </c>
      <c r="Q4" s="16" t="n">
        <f aca="false">SUM(Q5:Q18)</f>
        <v>46755</v>
      </c>
      <c r="R4" s="17" t="n">
        <f aca="false">SUM(R5:R18)</f>
        <v>4000</v>
      </c>
      <c r="S4" s="18" t="n">
        <f aca="false">SUM(S5:S18)</f>
        <v>0</v>
      </c>
      <c r="T4" s="424" t="n">
        <f aca="false">SUM(T5:T18)</f>
        <v>45045</v>
      </c>
      <c r="U4" s="263" t="n">
        <f aca="false">SUM(U5:U18)</f>
        <v>4000</v>
      </c>
      <c r="V4" s="18" t="n">
        <f aca="false">SUM(V5:V18)</f>
        <v>0</v>
      </c>
      <c r="W4" s="16" t="n">
        <v>40000</v>
      </c>
      <c r="X4" s="17" t="n">
        <v>3000</v>
      </c>
      <c r="Y4" s="18" t="n">
        <f aca="false">SUM(Y5:Y18)</f>
        <v>0</v>
      </c>
      <c r="Z4" s="17" t="n">
        <v>47000</v>
      </c>
      <c r="AA4" s="17" t="n">
        <v>5000</v>
      </c>
      <c r="AB4" s="18" t="n">
        <f aca="false">SUM(AB5:AB18)</f>
        <v>0</v>
      </c>
    </row>
    <row r="5" customFormat="false" ht="12.75" hidden="false" customHeight="false" outlineLevel="0" collapsed="false">
      <c r="A5" s="32" t="s">
        <v>14</v>
      </c>
      <c r="B5" s="33" t="n">
        <v>635009</v>
      </c>
      <c r="C5" s="34" t="n">
        <v>18</v>
      </c>
      <c r="D5" s="35" t="s">
        <v>132</v>
      </c>
      <c r="E5" s="36" t="n">
        <v>22267</v>
      </c>
      <c r="F5" s="33"/>
      <c r="G5" s="37"/>
      <c r="H5" s="38" t="n">
        <v>20603.3</v>
      </c>
      <c r="I5" s="39"/>
      <c r="J5" s="40"/>
      <c r="K5" s="36" t="n">
        <v>21000</v>
      </c>
      <c r="L5" s="33"/>
      <c r="M5" s="37"/>
      <c r="N5" s="41" t="n">
        <v>10461.15</v>
      </c>
      <c r="O5" s="42"/>
      <c r="P5" s="37"/>
      <c r="Q5" s="36" t="n">
        <v>16055</v>
      </c>
      <c r="R5" s="33"/>
      <c r="S5" s="37"/>
      <c r="T5" s="36" t="n">
        <v>16055</v>
      </c>
      <c r="U5" s="33"/>
      <c r="V5" s="37"/>
      <c r="W5" s="36"/>
      <c r="X5" s="33"/>
      <c r="Y5" s="37"/>
      <c r="Z5" s="33"/>
      <c r="AA5" s="33"/>
      <c r="AB5" s="37"/>
    </row>
    <row r="6" customFormat="false" ht="12.75" hidden="false" customHeight="false" outlineLevel="0" collapsed="false">
      <c r="A6" s="45" t="s">
        <v>14</v>
      </c>
      <c r="B6" s="46" t="n">
        <v>633002</v>
      </c>
      <c r="C6" s="47" t="n">
        <v>18</v>
      </c>
      <c r="D6" s="48" t="s">
        <v>133</v>
      </c>
      <c r="E6" s="49" t="n">
        <v>4090</v>
      </c>
      <c r="F6" s="46"/>
      <c r="G6" s="50"/>
      <c r="H6" s="51" t="n">
        <v>4088.58</v>
      </c>
      <c r="I6" s="52"/>
      <c r="J6" s="53"/>
      <c r="K6" s="49" t="n">
        <v>1531</v>
      </c>
      <c r="L6" s="46"/>
      <c r="M6" s="50"/>
      <c r="N6" s="54" t="n">
        <v>307.49</v>
      </c>
      <c r="O6" s="55"/>
      <c r="P6" s="50"/>
      <c r="Q6" s="49" t="n">
        <v>3000</v>
      </c>
      <c r="R6" s="46"/>
      <c r="S6" s="50"/>
      <c r="T6" s="49" t="n">
        <v>3000</v>
      </c>
      <c r="U6" s="46"/>
      <c r="V6" s="50"/>
      <c r="W6" s="49"/>
      <c r="X6" s="46"/>
      <c r="Y6" s="50"/>
      <c r="Z6" s="46"/>
      <c r="AA6" s="46"/>
      <c r="AB6" s="50"/>
    </row>
    <row r="7" customFormat="false" ht="12.75" hidden="false" customHeight="false" outlineLevel="0" collapsed="false">
      <c r="A7" s="45" t="s">
        <v>14</v>
      </c>
      <c r="B7" s="46" t="n">
        <v>633006</v>
      </c>
      <c r="C7" s="47" t="n">
        <v>18</v>
      </c>
      <c r="D7" s="48" t="s">
        <v>134</v>
      </c>
      <c r="E7" s="49" t="n">
        <v>13278</v>
      </c>
      <c r="F7" s="46"/>
      <c r="G7" s="50"/>
      <c r="H7" s="51" t="n">
        <v>9840.39</v>
      </c>
      <c r="I7" s="52"/>
      <c r="J7" s="53"/>
      <c r="K7" s="49" t="n">
        <v>10000</v>
      </c>
      <c r="L7" s="46"/>
      <c r="M7" s="50"/>
      <c r="N7" s="54" t="n">
        <v>6750.95</v>
      </c>
      <c r="O7" s="55"/>
      <c r="P7" s="50"/>
      <c r="Q7" s="49" t="n">
        <v>9710</v>
      </c>
      <c r="R7" s="46"/>
      <c r="S7" s="50"/>
      <c r="T7" s="56" t="n">
        <v>8000</v>
      </c>
      <c r="U7" s="46"/>
      <c r="V7" s="50"/>
      <c r="W7" s="49"/>
      <c r="X7" s="46"/>
      <c r="Y7" s="50"/>
      <c r="Z7" s="46"/>
      <c r="AA7" s="46"/>
      <c r="AB7" s="50"/>
    </row>
    <row r="8" customFormat="false" ht="12.75" hidden="false" customHeight="false" outlineLevel="0" collapsed="false">
      <c r="A8" s="45" t="s">
        <v>14</v>
      </c>
      <c r="B8" s="46" t="n">
        <v>633013</v>
      </c>
      <c r="C8" s="47" t="n">
        <v>18</v>
      </c>
      <c r="D8" s="48" t="s">
        <v>135</v>
      </c>
      <c r="E8" s="49" t="n">
        <v>0</v>
      </c>
      <c r="F8" s="46"/>
      <c r="G8" s="50"/>
      <c r="H8" s="51" t="n">
        <v>0</v>
      </c>
      <c r="I8" s="52"/>
      <c r="J8" s="53"/>
      <c r="K8" s="49" t="n">
        <v>4996</v>
      </c>
      <c r="L8" s="46"/>
      <c r="M8" s="50"/>
      <c r="N8" s="57" t="n">
        <v>3059.36</v>
      </c>
      <c r="O8" s="55"/>
      <c r="P8" s="50"/>
      <c r="Q8" s="49" t="n">
        <v>3300</v>
      </c>
      <c r="R8" s="46"/>
      <c r="S8" s="50"/>
      <c r="T8" s="49" t="n">
        <v>3300</v>
      </c>
      <c r="U8" s="46"/>
      <c r="V8" s="50"/>
      <c r="W8" s="49"/>
      <c r="X8" s="46"/>
      <c r="Y8" s="50"/>
      <c r="Z8" s="46"/>
      <c r="AA8" s="46"/>
      <c r="AB8" s="50"/>
    </row>
    <row r="9" customFormat="false" ht="12.75" hidden="false" customHeight="false" outlineLevel="0" collapsed="false">
      <c r="A9" s="45" t="s">
        <v>14</v>
      </c>
      <c r="B9" s="46" t="n">
        <v>633019</v>
      </c>
      <c r="C9" s="47" t="n">
        <v>18</v>
      </c>
      <c r="D9" s="48" t="s">
        <v>136</v>
      </c>
      <c r="E9" s="49" t="n">
        <v>2900</v>
      </c>
      <c r="F9" s="46"/>
      <c r="G9" s="50"/>
      <c r="H9" s="51" t="n">
        <v>2369.64</v>
      </c>
      <c r="I9" s="52"/>
      <c r="J9" s="53"/>
      <c r="K9" s="49" t="n">
        <v>2544</v>
      </c>
      <c r="L9" s="46"/>
      <c r="M9" s="50"/>
      <c r="N9" s="57" t="n">
        <v>1747.15</v>
      </c>
      <c r="O9" s="55"/>
      <c r="P9" s="50"/>
      <c r="Q9" s="49" t="n">
        <v>2400</v>
      </c>
      <c r="R9" s="46"/>
      <c r="S9" s="50"/>
      <c r="T9" s="49" t="n">
        <v>2400</v>
      </c>
      <c r="U9" s="46"/>
      <c r="V9" s="50"/>
      <c r="W9" s="49"/>
      <c r="X9" s="46"/>
      <c r="Y9" s="50"/>
      <c r="Z9" s="46"/>
      <c r="AA9" s="46"/>
      <c r="AB9" s="50"/>
    </row>
    <row r="10" customFormat="false" ht="12.75" hidden="false" customHeight="false" outlineLevel="0" collapsed="false">
      <c r="A10" s="32" t="s">
        <v>14</v>
      </c>
      <c r="B10" s="33" t="n">
        <v>636</v>
      </c>
      <c r="C10" s="34" t="n">
        <v>18</v>
      </c>
      <c r="D10" s="35" t="s">
        <v>137</v>
      </c>
      <c r="E10" s="49"/>
      <c r="F10" s="46"/>
      <c r="G10" s="50"/>
      <c r="H10" s="51"/>
      <c r="I10" s="52"/>
      <c r="J10" s="53"/>
      <c r="K10" s="49"/>
      <c r="L10" s="46"/>
      <c r="M10" s="50"/>
      <c r="N10" s="57"/>
      <c r="O10" s="55"/>
      <c r="P10" s="50"/>
      <c r="Q10" s="49" t="n">
        <v>12000</v>
      </c>
      <c r="R10" s="46"/>
      <c r="S10" s="50"/>
      <c r="T10" s="49" t="n">
        <v>12000</v>
      </c>
      <c r="U10" s="46"/>
      <c r="V10" s="50"/>
      <c r="W10" s="49"/>
      <c r="X10" s="46"/>
      <c r="Y10" s="50"/>
      <c r="Z10" s="46"/>
      <c r="AA10" s="46"/>
      <c r="AB10" s="50"/>
    </row>
    <row r="11" customFormat="false" ht="12.75" hidden="false" customHeight="false" outlineLevel="0" collapsed="false">
      <c r="A11" s="32" t="s">
        <v>14</v>
      </c>
      <c r="B11" s="33" t="n">
        <v>637005</v>
      </c>
      <c r="C11" s="34" t="n">
        <v>18</v>
      </c>
      <c r="D11" s="35" t="s">
        <v>138</v>
      </c>
      <c r="E11" s="49"/>
      <c r="F11" s="46"/>
      <c r="G11" s="50"/>
      <c r="H11" s="51"/>
      <c r="I11" s="52"/>
      <c r="J11" s="53"/>
      <c r="K11" s="49" t="n">
        <v>360</v>
      </c>
      <c r="L11" s="46"/>
      <c r="M11" s="50"/>
      <c r="N11" s="57"/>
      <c r="O11" s="55"/>
      <c r="P11" s="50"/>
      <c r="Q11" s="49" t="n">
        <v>290</v>
      </c>
      <c r="R11" s="46"/>
      <c r="S11" s="50"/>
      <c r="T11" s="49" t="n">
        <v>290</v>
      </c>
      <c r="U11" s="46"/>
      <c r="V11" s="50"/>
      <c r="W11" s="49"/>
      <c r="X11" s="46"/>
      <c r="Y11" s="50"/>
      <c r="Z11" s="46"/>
      <c r="AA11" s="46"/>
      <c r="AB11" s="50"/>
    </row>
    <row r="12" customFormat="false" ht="12.75" hidden="false" customHeight="false" outlineLevel="0" collapsed="false">
      <c r="A12" s="32" t="s">
        <v>14</v>
      </c>
      <c r="B12" s="33" t="n">
        <v>711003</v>
      </c>
      <c r="C12" s="34" t="n">
        <v>18</v>
      </c>
      <c r="D12" s="35" t="s">
        <v>139</v>
      </c>
      <c r="E12" s="49"/>
      <c r="F12" s="46"/>
      <c r="G12" s="50"/>
      <c r="H12" s="51"/>
      <c r="I12" s="52"/>
      <c r="J12" s="53"/>
      <c r="K12" s="49"/>
      <c r="L12" s="46" t="n">
        <v>900</v>
      </c>
      <c r="M12" s="50"/>
      <c r="N12" s="57"/>
      <c r="O12" s="55" t="n">
        <v>900</v>
      </c>
      <c r="P12" s="50"/>
      <c r="Q12" s="49"/>
      <c r="R12" s="46"/>
      <c r="S12" s="50"/>
      <c r="T12" s="49"/>
      <c r="U12" s="46"/>
      <c r="V12" s="50"/>
      <c r="W12" s="49"/>
      <c r="X12" s="46"/>
      <c r="Y12" s="50"/>
      <c r="Z12" s="46"/>
      <c r="AA12" s="46"/>
      <c r="AB12" s="50"/>
    </row>
    <row r="13" customFormat="false" ht="12.75" hidden="false" customHeight="false" outlineLevel="0" collapsed="false">
      <c r="A13" s="215" t="s">
        <v>14</v>
      </c>
      <c r="B13" s="216" t="n">
        <v>711003</v>
      </c>
      <c r="C13" s="217" t="n">
        <v>18</v>
      </c>
      <c r="D13" s="35" t="s">
        <v>140</v>
      </c>
      <c r="E13" s="49"/>
      <c r="F13" s="46"/>
      <c r="G13" s="50"/>
      <c r="H13" s="51"/>
      <c r="I13" s="52"/>
      <c r="J13" s="53"/>
      <c r="K13" s="49"/>
      <c r="L13" s="46" t="n">
        <v>1904</v>
      </c>
      <c r="M13" s="50"/>
      <c r="N13" s="57"/>
      <c r="O13" s="55" t="n">
        <v>1904</v>
      </c>
      <c r="P13" s="50"/>
      <c r="Q13" s="49"/>
      <c r="R13" s="46"/>
      <c r="S13" s="50"/>
      <c r="T13" s="49"/>
      <c r="U13" s="46"/>
      <c r="V13" s="50"/>
      <c r="W13" s="49"/>
      <c r="X13" s="46"/>
      <c r="Y13" s="50"/>
      <c r="Z13" s="46"/>
      <c r="AA13" s="46"/>
      <c r="AB13" s="50"/>
    </row>
    <row r="14" customFormat="false" ht="12.75" hidden="false" customHeight="false" outlineLevel="0" collapsed="false">
      <c r="A14" s="45" t="s">
        <v>14</v>
      </c>
      <c r="B14" s="46" t="n">
        <v>713002</v>
      </c>
      <c r="C14" s="47" t="n">
        <v>18</v>
      </c>
      <c r="D14" s="48" t="s">
        <v>141</v>
      </c>
      <c r="E14" s="49"/>
      <c r="F14" s="46"/>
      <c r="G14" s="50"/>
      <c r="H14" s="51"/>
      <c r="I14" s="52"/>
      <c r="J14" s="53"/>
      <c r="K14" s="49"/>
      <c r="L14" s="46" t="n">
        <v>3065</v>
      </c>
      <c r="M14" s="50"/>
      <c r="N14" s="57"/>
      <c r="O14" s="55" t="n">
        <v>3060.6</v>
      </c>
      <c r="P14" s="50"/>
      <c r="Q14" s="49"/>
      <c r="R14" s="46" t="n">
        <v>4000</v>
      </c>
      <c r="S14" s="50"/>
      <c r="T14" s="49"/>
      <c r="U14" s="46" t="n">
        <v>4000</v>
      </c>
      <c r="V14" s="50"/>
      <c r="W14" s="49"/>
      <c r="X14" s="46"/>
      <c r="Y14" s="50"/>
      <c r="Z14" s="46"/>
      <c r="AA14" s="46"/>
      <c r="AB14" s="50"/>
    </row>
    <row r="15" customFormat="false" ht="12.75" hidden="false" customHeight="false" outlineLevel="0" collapsed="false">
      <c r="A15" s="45" t="s">
        <v>142</v>
      </c>
      <c r="B15" s="46" t="n">
        <v>713002</v>
      </c>
      <c r="C15" s="47" t="n">
        <v>18</v>
      </c>
      <c r="D15" s="48" t="s">
        <v>143</v>
      </c>
      <c r="E15" s="49"/>
      <c r="F15" s="46"/>
      <c r="G15" s="50"/>
      <c r="H15" s="51"/>
      <c r="I15" s="52"/>
      <c r="J15" s="53"/>
      <c r="K15" s="49"/>
      <c r="L15" s="46" t="n">
        <v>0</v>
      </c>
      <c r="M15" s="50"/>
      <c r="N15" s="57"/>
      <c r="O15" s="55" t="n">
        <v>0</v>
      </c>
      <c r="P15" s="50"/>
      <c r="Q15" s="49"/>
      <c r="R15" s="46"/>
      <c r="S15" s="50"/>
      <c r="T15" s="49"/>
      <c r="U15" s="46"/>
      <c r="V15" s="50"/>
      <c r="W15" s="49"/>
      <c r="X15" s="46" t="n">
        <v>0</v>
      </c>
      <c r="Y15" s="50"/>
      <c r="Z15" s="46"/>
      <c r="AA15" s="46" t="n">
        <v>0</v>
      </c>
      <c r="AB15" s="50"/>
    </row>
    <row r="16" customFormat="false" ht="12.75" hidden="false" customHeight="false" outlineLevel="0" collapsed="false">
      <c r="A16" s="45" t="s">
        <v>14</v>
      </c>
      <c r="B16" s="46" t="n">
        <v>713004</v>
      </c>
      <c r="C16" s="47" t="n">
        <v>18</v>
      </c>
      <c r="D16" s="48" t="s">
        <v>144</v>
      </c>
      <c r="E16" s="49"/>
      <c r="F16" s="46"/>
      <c r="G16" s="50"/>
      <c r="H16" s="51"/>
      <c r="I16" s="52"/>
      <c r="J16" s="53"/>
      <c r="K16" s="49"/>
      <c r="L16" s="46"/>
      <c r="M16" s="50"/>
      <c r="N16" s="57"/>
      <c r="O16" s="55"/>
      <c r="P16" s="50"/>
      <c r="Q16" s="49"/>
      <c r="R16" s="46"/>
      <c r="S16" s="50"/>
      <c r="T16" s="49"/>
      <c r="U16" s="46"/>
      <c r="V16" s="50"/>
      <c r="W16" s="49"/>
      <c r="X16" s="46"/>
      <c r="Y16" s="50"/>
      <c r="Z16" s="46"/>
      <c r="AA16" s="46"/>
      <c r="AB16" s="50"/>
    </row>
    <row r="17" customFormat="false" ht="12.75" hidden="false" customHeight="false" outlineLevel="0" collapsed="false">
      <c r="A17" s="45" t="s">
        <v>14</v>
      </c>
      <c r="B17" s="46" t="n">
        <v>711003</v>
      </c>
      <c r="C17" s="47" t="n">
        <v>18</v>
      </c>
      <c r="D17" s="48" t="s">
        <v>145</v>
      </c>
      <c r="E17" s="49"/>
      <c r="F17" s="46" t="n">
        <v>4033</v>
      </c>
      <c r="G17" s="50"/>
      <c r="H17" s="51"/>
      <c r="I17" s="52" t="n">
        <v>4032.91</v>
      </c>
      <c r="J17" s="53"/>
      <c r="K17" s="49"/>
      <c r="L17" s="46"/>
      <c r="M17" s="50"/>
      <c r="N17" s="57"/>
      <c r="O17" s="55"/>
      <c r="P17" s="50"/>
      <c r="Q17" s="49"/>
      <c r="R17" s="46"/>
      <c r="S17" s="50"/>
      <c r="T17" s="49"/>
      <c r="U17" s="46"/>
      <c r="V17" s="50"/>
      <c r="W17" s="49"/>
      <c r="X17" s="46"/>
      <c r="Y17" s="50"/>
      <c r="Z17" s="46"/>
      <c r="AA17" s="46"/>
      <c r="AB17" s="50"/>
    </row>
    <row r="18" customFormat="false" ht="13.5" hidden="false" customHeight="false" outlineLevel="0" collapsed="false">
      <c r="A18" s="376" t="s">
        <v>14</v>
      </c>
      <c r="B18" s="377" t="n">
        <v>713002</v>
      </c>
      <c r="C18" s="378" t="n">
        <v>18</v>
      </c>
      <c r="D18" s="230" t="s">
        <v>146</v>
      </c>
      <c r="E18" s="425"/>
      <c r="F18" s="377" t="n">
        <v>150000</v>
      </c>
      <c r="G18" s="70"/>
      <c r="H18" s="426"/>
      <c r="I18" s="427" t="n">
        <v>0</v>
      </c>
      <c r="J18" s="428"/>
      <c r="K18" s="49"/>
      <c r="L18" s="46"/>
      <c r="M18" s="50"/>
      <c r="N18" s="57" t="n">
        <v>0</v>
      </c>
      <c r="O18" s="55"/>
      <c r="P18" s="50"/>
      <c r="Q18" s="49"/>
      <c r="R18" s="46"/>
      <c r="S18" s="50"/>
      <c r="T18" s="49"/>
      <c r="U18" s="46"/>
      <c r="V18" s="50"/>
      <c r="W18" s="49"/>
      <c r="X18" s="46"/>
      <c r="Y18" s="50"/>
      <c r="Z18" s="46"/>
      <c r="AA18" s="46"/>
      <c r="AB18" s="50"/>
    </row>
    <row r="19" customFormat="false" ht="13.5" hidden="false" customHeight="true" outlineLevel="0" collapsed="false">
      <c r="A19" s="15" t="s">
        <v>147</v>
      </c>
      <c r="B19" s="15"/>
      <c r="C19" s="15"/>
      <c r="D19" s="15"/>
      <c r="E19" s="16" t="n">
        <f aca="false">SUM(E20:E21)</f>
        <v>35815</v>
      </c>
      <c r="F19" s="17" t="n">
        <f aca="false">SUM(F20:F21)</f>
        <v>0</v>
      </c>
      <c r="G19" s="18" t="n">
        <f aca="false">SUM(G20:G21)</f>
        <v>0</v>
      </c>
      <c r="H19" s="19" t="n">
        <f aca="false">SUM(H20:H21)</f>
        <v>35805.98</v>
      </c>
      <c r="I19" s="20" t="n">
        <f aca="false">SUM(I20:I21)</f>
        <v>0</v>
      </c>
      <c r="J19" s="21" t="n">
        <f aca="false">SUM(J20:J21)</f>
        <v>0</v>
      </c>
      <c r="K19" s="16" t="n">
        <f aca="false">SUM(K20:K21)</f>
        <v>25000</v>
      </c>
      <c r="L19" s="17" t="n">
        <f aca="false">SUM(L20:L21)</f>
        <v>0</v>
      </c>
      <c r="M19" s="18" t="n">
        <f aca="false">SUM(M20:M21)</f>
        <v>0</v>
      </c>
      <c r="N19" s="424" t="n">
        <f aca="false">SUM(N20:N21)</f>
        <v>9784.21</v>
      </c>
      <c r="O19" s="263" t="n">
        <f aca="false">SUM(O20:O21)</f>
        <v>0</v>
      </c>
      <c r="P19" s="18" t="n">
        <f aca="false">SUM(P20:P21)</f>
        <v>0</v>
      </c>
      <c r="Q19" s="16" t="n">
        <f aca="false">SUM(Q20:Q21)</f>
        <v>23056</v>
      </c>
      <c r="R19" s="17" t="n">
        <f aca="false">SUM(R20:R21)</f>
        <v>0</v>
      </c>
      <c r="S19" s="18" t="n">
        <f aca="false">SUM(S20:S21)</f>
        <v>0</v>
      </c>
      <c r="T19" s="424" t="n">
        <f aca="false">SUM(T20:T21)</f>
        <v>23056</v>
      </c>
      <c r="U19" s="263" t="n">
        <f aca="false">SUM(U20:U21)</f>
        <v>0</v>
      </c>
      <c r="V19" s="18" t="n">
        <f aca="false">SUM(V20:V21)</f>
        <v>0</v>
      </c>
      <c r="W19" s="16" t="n">
        <v>20000</v>
      </c>
      <c r="X19" s="17" t="n">
        <f aca="false">SUM(X20:X21)</f>
        <v>0</v>
      </c>
      <c r="Y19" s="18" t="n">
        <f aca="false">SUM(Y20:Y21)</f>
        <v>0</v>
      </c>
      <c r="Z19" s="17" t="n">
        <v>20000</v>
      </c>
      <c r="AA19" s="17" t="n">
        <f aca="false">SUM(AA20:AA21)</f>
        <v>0</v>
      </c>
      <c r="AB19" s="18" t="n">
        <f aca="false">SUM(AB20:AB21)</f>
        <v>0</v>
      </c>
    </row>
    <row r="20" customFormat="false" ht="13.5" hidden="false" customHeight="true" outlineLevel="0" collapsed="false">
      <c r="A20" s="429" t="s">
        <v>14</v>
      </c>
      <c r="B20" s="430" t="n">
        <v>637005</v>
      </c>
      <c r="C20" s="431" t="n">
        <v>15</v>
      </c>
      <c r="D20" s="432" t="s">
        <v>148</v>
      </c>
      <c r="E20" s="433" t="n">
        <v>15015</v>
      </c>
      <c r="F20" s="430"/>
      <c r="G20" s="44"/>
      <c r="H20" s="434" t="n">
        <v>15010.69</v>
      </c>
      <c r="I20" s="435"/>
      <c r="J20" s="436"/>
      <c r="K20" s="36" t="n">
        <v>5000</v>
      </c>
      <c r="L20" s="33"/>
      <c r="M20" s="37"/>
      <c r="N20" s="75" t="n">
        <v>3378.79</v>
      </c>
      <c r="O20" s="42"/>
      <c r="P20" s="37"/>
      <c r="Q20" s="36" t="n">
        <v>5000</v>
      </c>
      <c r="R20" s="33"/>
      <c r="S20" s="37"/>
      <c r="T20" s="36" t="n">
        <v>5000</v>
      </c>
      <c r="U20" s="33"/>
      <c r="V20" s="37"/>
      <c r="W20" s="36"/>
      <c r="X20" s="33"/>
      <c r="Y20" s="37"/>
      <c r="Z20" s="33"/>
      <c r="AA20" s="33"/>
      <c r="AB20" s="37"/>
    </row>
    <row r="21" customFormat="false" ht="13.5" hidden="false" customHeight="true" outlineLevel="0" collapsed="false">
      <c r="A21" s="58" t="s">
        <v>14</v>
      </c>
      <c r="B21" s="59" t="n">
        <v>637005</v>
      </c>
      <c r="C21" s="60" t="n">
        <v>27</v>
      </c>
      <c r="D21" s="61" t="s">
        <v>149</v>
      </c>
      <c r="E21" s="62" t="n">
        <v>20800</v>
      </c>
      <c r="F21" s="59"/>
      <c r="G21" s="63"/>
      <c r="H21" s="64" t="n">
        <v>20795.29</v>
      </c>
      <c r="I21" s="65"/>
      <c r="J21" s="66"/>
      <c r="K21" s="62" t="n">
        <v>20000</v>
      </c>
      <c r="L21" s="59"/>
      <c r="M21" s="63"/>
      <c r="N21" s="76" t="n">
        <v>6405.42</v>
      </c>
      <c r="O21" s="68"/>
      <c r="P21" s="63"/>
      <c r="Q21" s="437" t="n">
        <v>18056</v>
      </c>
      <c r="R21" s="59"/>
      <c r="S21" s="63"/>
      <c r="T21" s="438" t="n">
        <v>18056</v>
      </c>
      <c r="U21" s="59"/>
      <c r="V21" s="63"/>
      <c r="W21" s="62"/>
      <c r="X21" s="59"/>
      <c r="Y21" s="63"/>
      <c r="Z21" s="59"/>
      <c r="AA21" s="59"/>
      <c r="AB21" s="63"/>
    </row>
    <row r="22" s="128" customFormat="true" ht="13.5" hidden="false" customHeight="true" outlineLevel="0" collapsed="false">
      <c r="A22" s="15" t="s">
        <v>150</v>
      </c>
      <c r="B22" s="15"/>
      <c r="C22" s="15"/>
      <c r="D22" s="15"/>
      <c r="E22" s="439" t="n">
        <f aca="false">E23+E27+E29+E71</f>
        <v>233980</v>
      </c>
      <c r="F22" s="440" t="n">
        <f aca="false">F23+F27+F29+F71</f>
        <v>226555</v>
      </c>
      <c r="G22" s="441" t="n">
        <f aca="false">G23+G27+G29+G71</f>
        <v>0</v>
      </c>
      <c r="H22" s="442" t="n">
        <f aca="false">H23+H27+H29+H71</f>
        <v>193703.89</v>
      </c>
      <c r="I22" s="443" t="n">
        <f aca="false">I23+I27+I29+I71</f>
        <v>6655.77</v>
      </c>
      <c r="J22" s="444" t="n">
        <f aca="false">J23+J27+J29+J71</f>
        <v>0</v>
      </c>
      <c r="K22" s="439" t="n">
        <f aca="false">K23+K27+K29+K71</f>
        <v>175189</v>
      </c>
      <c r="L22" s="440" t="n">
        <f aca="false">L23+L27+L29+L71</f>
        <v>126803</v>
      </c>
      <c r="M22" s="441" t="n">
        <f aca="false">M23+M27+M29+M71</f>
        <v>0</v>
      </c>
      <c r="N22" s="445" t="n">
        <f aca="false">N23+N27+N29+N71</f>
        <v>160978.1</v>
      </c>
      <c r="O22" s="446" t="n">
        <f aca="false">O23+O27+O29+O71</f>
        <v>46477.31</v>
      </c>
      <c r="P22" s="441" t="n">
        <f aca="false">P23+P27+P29+P71</f>
        <v>0</v>
      </c>
      <c r="Q22" s="439" t="n">
        <f aca="false">Q23+Q27+Q29+Q71</f>
        <v>189610</v>
      </c>
      <c r="R22" s="440" t="n">
        <f aca="false">R23+R27+R29+R71</f>
        <v>20000</v>
      </c>
      <c r="S22" s="441" t="n">
        <f aca="false">S23+S27+S29+S71</f>
        <v>0</v>
      </c>
      <c r="T22" s="446" t="n">
        <f aca="false">T23+T27+T29+T71</f>
        <v>177810</v>
      </c>
      <c r="U22" s="446" t="n">
        <f aca="false">U23+U27+U29+U71</f>
        <v>20000</v>
      </c>
      <c r="V22" s="446" t="n">
        <f aca="false">V23+V27+V29+V71</f>
        <v>0</v>
      </c>
      <c r="W22" s="440" t="n">
        <f aca="false">W23+W27+W29+W71</f>
        <v>188800</v>
      </c>
      <c r="X22" s="440" t="n">
        <f aca="false">X23+X27+X29+X71</f>
        <v>20000</v>
      </c>
      <c r="Y22" s="441" t="n">
        <f aca="false">Y23+Y27+Y29+Y71</f>
        <v>0</v>
      </c>
      <c r="Z22" s="440" t="n">
        <f aca="false">Z23+Z27+Z29+Z71</f>
        <v>206800</v>
      </c>
      <c r="AA22" s="440" t="n">
        <f aca="false">AA23+AA27+AA29+AA71</f>
        <v>20000</v>
      </c>
      <c r="AB22" s="441" t="n">
        <f aca="false">AB23+AB27+AB29+AB71</f>
        <v>0</v>
      </c>
    </row>
    <row r="23" customFormat="false" ht="13.5" hidden="false" customHeight="true" outlineLevel="0" collapsed="false">
      <c r="A23" s="26" t="s">
        <v>151</v>
      </c>
      <c r="B23" s="26"/>
      <c r="C23" s="26"/>
      <c r="D23" s="26"/>
      <c r="E23" s="27" t="n">
        <f aca="false">SUM(E24:E26)</f>
        <v>4964</v>
      </c>
      <c r="F23" s="28" t="n">
        <f aca="false">SUM(F24:F26)</f>
        <v>0</v>
      </c>
      <c r="G23" s="29" t="n">
        <f aca="false">SUM(G24:G26)</f>
        <v>0</v>
      </c>
      <c r="H23" s="71" t="n">
        <f aca="false">SUM(H24:H26)</f>
        <v>1492.22</v>
      </c>
      <c r="I23" s="72" t="n">
        <f aca="false">SUM(I24:I26)</f>
        <v>0</v>
      </c>
      <c r="J23" s="73" t="n">
        <f aca="false">SUM(J24:J26)</f>
        <v>0</v>
      </c>
      <c r="K23" s="27" t="n">
        <f aca="false">SUM(K24:K26)</f>
        <v>3900</v>
      </c>
      <c r="L23" s="28" t="n">
        <f aca="false">SUM(L24:L26)</f>
        <v>0</v>
      </c>
      <c r="M23" s="29" t="n">
        <f aca="false">SUM(M24:M26)</f>
        <v>0</v>
      </c>
      <c r="N23" s="74" t="n">
        <f aca="false">SUM(N24:N26)</f>
        <v>3199.5</v>
      </c>
      <c r="O23" s="31" t="n">
        <f aca="false">SUM(O24:O26)</f>
        <v>0</v>
      </c>
      <c r="P23" s="29" t="n">
        <f aca="false">SUM(P24:P26)</f>
        <v>0</v>
      </c>
      <c r="Q23" s="27" t="n">
        <f aca="false">SUM(Q24:Q26)</f>
        <v>7000</v>
      </c>
      <c r="R23" s="28" t="n">
        <f aca="false">SUM(R24:R26)</f>
        <v>0</v>
      </c>
      <c r="S23" s="29" t="n">
        <f aca="false">SUM(S24:S26)</f>
        <v>0</v>
      </c>
      <c r="T23" s="74" t="n">
        <f aca="false">SUM(T24:T26)</f>
        <v>6000</v>
      </c>
      <c r="U23" s="31" t="n">
        <f aca="false">SUM(U24:U26)</f>
        <v>0</v>
      </c>
      <c r="V23" s="29" t="n">
        <f aca="false">SUM(V24:V26)</f>
        <v>0</v>
      </c>
      <c r="W23" s="27" t="n">
        <v>6000</v>
      </c>
      <c r="X23" s="28" t="n">
        <f aca="false">SUM(X24:X26)</f>
        <v>0</v>
      </c>
      <c r="Y23" s="29" t="n">
        <f aca="false">SUM(Y24:Y26)</f>
        <v>0</v>
      </c>
      <c r="Z23" s="28" t="n">
        <v>6000</v>
      </c>
      <c r="AA23" s="28" t="n">
        <f aca="false">SUM(AA24:AA26)</f>
        <v>0</v>
      </c>
      <c r="AB23" s="29" t="n">
        <f aca="false">SUM(AB24:AB26)</f>
        <v>0</v>
      </c>
    </row>
    <row r="24" customFormat="false" ht="12.75" hidden="false" customHeight="false" outlineLevel="0" collapsed="false">
      <c r="A24" s="215" t="s">
        <v>14</v>
      </c>
      <c r="B24" s="216" t="n">
        <v>635001</v>
      </c>
      <c r="C24" s="217" t="n">
        <v>56</v>
      </c>
      <c r="D24" s="447" t="s">
        <v>152</v>
      </c>
      <c r="E24" s="36" t="n">
        <v>664</v>
      </c>
      <c r="F24" s="33"/>
      <c r="G24" s="37"/>
      <c r="H24" s="38" t="n">
        <v>293.95</v>
      </c>
      <c r="I24" s="39"/>
      <c r="J24" s="40"/>
      <c r="K24" s="36" t="n">
        <v>200</v>
      </c>
      <c r="L24" s="33"/>
      <c r="M24" s="37"/>
      <c r="N24" s="41" t="n">
        <v>116.4</v>
      </c>
      <c r="O24" s="42"/>
      <c r="P24" s="37"/>
      <c r="Q24" s="36" t="n">
        <v>1000</v>
      </c>
      <c r="R24" s="33"/>
      <c r="S24" s="37"/>
      <c r="T24" s="36" t="n">
        <v>1000</v>
      </c>
      <c r="U24" s="43"/>
      <c r="V24" s="44"/>
      <c r="W24" s="36"/>
      <c r="X24" s="33"/>
      <c r="Y24" s="37"/>
      <c r="Z24" s="33"/>
      <c r="AA24" s="33"/>
      <c r="AB24" s="37"/>
    </row>
    <row r="25" customFormat="false" ht="12.75" hidden="false" customHeight="false" outlineLevel="0" collapsed="false">
      <c r="A25" s="211" t="s">
        <v>14</v>
      </c>
      <c r="B25" s="212" t="n">
        <v>635003</v>
      </c>
      <c r="C25" s="213" t="n">
        <v>56</v>
      </c>
      <c r="D25" s="214" t="s">
        <v>153</v>
      </c>
      <c r="E25" s="49" t="n">
        <v>400</v>
      </c>
      <c r="F25" s="46"/>
      <c r="G25" s="50"/>
      <c r="H25" s="51" t="n">
        <v>53.01</v>
      </c>
      <c r="I25" s="52"/>
      <c r="J25" s="53"/>
      <c r="K25" s="49" t="n">
        <v>502</v>
      </c>
      <c r="L25" s="46"/>
      <c r="M25" s="50"/>
      <c r="N25" s="54" t="n">
        <v>501.6</v>
      </c>
      <c r="O25" s="55"/>
      <c r="P25" s="50"/>
      <c r="Q25" s="49" t="n">
        <v>1000</v>
      </c>
      <c r="R25" s="46"/>
      <c r="S25" s="50"/>
      <c r="T25" s="49" t="n">
        <v>1000</v>
      </c>
      <c r="U25" s="55"/>
      <c r="V25" s="50"/>
      <c r="W25" s="49"/>
      <c r="X25" s="46"/>
      <c r="Y25" s="50"/>
      <c r="Z25" s="46"/>
      <c r="AA25" s="46"/>
      <c r="AB25" s="50"/>
    </row>
    <row r="26" customFormat="false" ht="13.5" hidden="false" customHeight="true" outlineLevel="0" collapsed="false">
      <c r="A26" s="211" t="s">
        <v>14</v>
      </c>
      <c r="B26" s="212" t="n">
        <v>635004</v>
      </c>
      <c r="C26" s="213" t="n">
        <v>56</v>
      </c>
      <c r="D26" s="214" t="s">
        <v>154</v>
      </c>
      <c r="E26" s="49" t="n">
        <v>3900</v>
      </c>
      <c r="F26" s="46"/>
      <c r="G26" s="50"/>
      <c r="H26" s="51" t="n">
        <v>1145.26</v>
      </c>
      <c r="I26" s="52"/>
      <c r="J26" s="53"/>
      <c r="K26" s="49" t="n">
        <v>3198</v>
      </c>
      <c r="L26" s="46"/>
      <c r="M26" s="50"/>
      <c r="N26" s="54" t="n">
        <v>2581.5</v>
      </c>
      <c r="O26" s="55"/>
      <c r="P26" s="50"/>
      <c r="Q26" s="49" t="n">
        <v>5000</v>
      </c>
      <c r="R26" s="46"/>
      <c r="S26" s="50"/>
      <c r="T26" s="56" t="n">
        <v>4000</v>
      </c>
      <c r="U26" s="69"/>
      <c r="V26" s="70"/>
      <c r="W26" s="49"/>
      <c r="X26" s="46"/>
      <c r="Y26" s="50"/>
      <c r="Z26" s="46"/>
      <c r="AA26" s="46"/>
      <c r="AB26" s="50"/>
    </row>
    <row r="27" customFormat="false" ht="13.5" hidden="false" customHeight="true" outlineLevel="0" collapsed="false">
      <c r="A27" s="26" t="s">
        <v>155</v>
      </c>
      <c r="B27" s="26"/>
      <c r="C27" s="26"/>
      <c r="D27" s="26"/>
      <c r="E27" s="27" t="n">
        <f aca="false">SUM(E28)</f>
        <v>805</v>
      </c>
      <c r="F27" s="28" t="n">
        <f aca="false">SUM(F28)</f>
        <v>0</v>
      </c>
      <c r="G27" s="29" t="n">
        <f aca="false">SUM(G28)</f>
        <v>0</v>
      </c>
      <c r="H27" s="71" t="n">
        <f aca="false">SUM(H28)</f>
        <v>801.68</v>
      </c>
      <c r="I27" s="72" t="n">
        <f aca="false">SUM(I28)</f>
        <v>0</v>
      </c>
      <c r="J27" s="73" t="n">
        <f aca="false">SUM(J28)</f>
        <v>0</v>
      </c>
      <c r="K27" s="27" t="n">
        <f aca="false">SUM(K28)</f>
        <v>800</v>
      </c>
      <c r="L27" s="28" t="n">
        <f aca="false">SUM(L28)</f>
        <v>0</v>
      </c>
      <c r="M27" s="29" t="n">
        <f aca="false">SUM(M28)</f>
        <v>0</v>
      </c>
      <c r="N27" s="74" t="n">
        <f aca="false">SUM(N28)</f>
        <v>569.28</v>
      </c>
      <c r="O27" s="31" t="n">
        <f aca="false">SUM(O28)</f>
        <v>0</v>
      </c>
      <c r="P27" s="29" t="n">
        <f aca="false">SUM(P28)</f>
        <v>0</v>
      </c>
      <c r="Q27" s="27" t="n">
        <f aca="false">SUM(Q28)</f>
        <v>800</v>
      </c>
      <c r="R27" s="28" t="n">
        <f aca="false">SUM(R28)</f>
        <v>0</v>
      </c>
      <c r="S27" s="29" t="n">
        <f aca="false">SUM(S28)</f>
        <v>0</v>
      </c>
      <c r="T27" s="74" t="n">
        <f aca="false">SUM(T28)</f>
        <v>800</v>
      </c>
      <c r="U27" s="31" t="n">
        <f aca="false">SUM(U28)</f>
        <v>0</v>
      </c>
      <c r="V27" s="29" t="n">
        <f aca="false">SUM(V28)</f>
        <v>0</v>
      </c>
      <c r="W27" s="27" t="n">
        <v>800</v>
      </c>
      <c r="X27" s="28" t="n">
        <f aca="false">SUM(X28)</f>
        <v>0</v>
      </c>
      <c r="Y27" s="29" t="n">
        <f aca="false">SUM(Y28)</f>
        <v>0</v>
      </c>
      <c r="Z27" s="28" t="n">
        <v>800</v>
      </c>
      <c r="AA27" s="28" t="n">
        <f aca="false">SUM(AA28)</f>
        <v>0</v>
      </c>
      <c r="AB27" s="29" t="n">
        <f aca="false">SUM(AB28)</f>
        <v>0</v>
      </c>
    </row>
    <row r="28" customFormat="false" ht="13.5" hidden="false" customHeight="true" outlineLevel="0" collapsed="false">
      <c r="A28" s="361" t="s">
        <v>14</v>
      </c>
      <c r="B28" s="362" t="n">
        <v>636001</v>
      </c>
      <c r="C28" s="363" t="n">
        <v>53</v>
      </c>
      <c r="D28" s="364" t="s">
        <v>156</v>
      </c>
      <c r="E28" s="448" t="n">
        <v>805</v>
      </c>
      <c r="F28" s="362"/>
      <c r="G28" s="449"/>
      <c r="H28" s="450" t="n">
        <v>801.68</v>
      </c>
      <c r="I28" s="451"/>
      <c r="J28" s="452"/>
      <c r="K28" s="448" t="n">
        <v>800</v>
      </c>
      <c r="L28" s="362"/>
      <c r="M28" s="449"/>
      <c r="N28" s="453" t="n">
        <v>569.28</v>
      </c>
      <c r="O28" s="454"/>
      <c r="P28" s="449"/>
      <c r="Q28" s="448" t="n">
        <v>800</v>
      </c>
      <c r="R28" s="362"/>
      <c r="S28" s="449"/>
      <c r="T28" s="455" t="n">
        <v>800</v>
      </c>
      <c r="U28" s="456"/>
      <c r="V28" s="457"/>
      <c r="W28" s="448"/>
      <c r="X28" s="362"/>
      <c r="Y28" s="449"/>
      <c r="Z28" s="362" t="n">
        <v>1600</v>
      </c>
      <c r="AA28" s="362"/>
      <c r="AB28" s="449"/>
    </row>
    <row r="29" customFormat="false" ht="13.5" hidden="false" customHeight="true" outlineLevel="0" collapsed="false">
      <c r="A29" s="26" t="s">
        <v>157</v>
      </c>
      <c r="B29" s="26"/>
      <c r="C29" s="26"/>
      <c r="D29" s="26"/>
      <c r="E29" s="27" t="n">
        <f aca="false">SUM(E30:E70)</f>
        <v>222478</v>
      </c>
      <c r="F29" s="28" t="n">
        <f aca="false">SUM(F30:F70)</f>
        <v>200000</v>
      </c>
      <c r="G29" s="29" t="n">
        <f aca="false">SUM(G30:G70)</f>
        <v>0</v>
      </c>
      <c r="H29" s="71" t="n">
        <f aca="false">SUM(H30:H70)</f>
        <v>189803.29</v>
      </c>
      <c r="I29" s="72" t="n">
        <f aca="false">SUM(I30:I70)</f>
        <v>0</v>
      </c>
      <c r="J29" s="73" t="n">
        <f aca="false">SUM(J30:J70)</f>
        <v>0</v>
      </c>
      <c r="K29" s="27" t="n">
        <f aca="false">SUM(K30:K70)</f>
        <v>170489</v>
      </c>
      <c r="L29" s="28" t="n">
        <f aca="false">SUM(L30:L70)</f>
        <v>13803</v>
      </c>
      <c r="M29" s="29" t="n">
        <f aca="false">SUM(M30:M70)</f>
        <v>0</v>
      </c>
      <c r="N29" s="74" t="n">
        <f aca="false">SUM(N30:N70)</f>
        <v>157209.32</v>
      </c>
      <c r="O29" s="31" t="n">
        <f aca="false">SUM(O30:O70)</f>
        <v>13786.29</v>
      </c>
      <c r="P29" s="29" t="n">
        <f aca="false">SUM(P30:P70)</f>
        <v>0</v>
      </c>
      <c r="Q29" s="27" t="n">
        <f aca="false">SUM(Q30:Q70)</f>
        <v>176810</v>
      </c>
      <c r="R29" s="28" t="n">
        <f aca="false">SUM(R30:R70)</f>
        <v>0</v>
      </c>
      <c r="S29" s="29" t="n">
        <f aca="false">SUM(S30:S70)</f>
        <v>0</v>
      </c>
      <c r="T29" s="74" t="n">
        <f aca="false">SUM(T30:T70)</f>
        <v>166010</v>
      </c>
      <c r="U29" s="31" t="n">
        <f aca="false">SUM(U30:U70)</f>
        <v>0</v>
      </c>
      <c r="V29" s="29" t="n">
        <f aca="false">SUM(V30:V70)</f>
        <v>0</v>
      </c>
      <c r="W29" s="27" t="n">
        <v>177000</v>
      </c>
      <c r="X29" s="28" t="n">
        <f aca="false">SUM(X30:X70)</f>
        <v>0</v>
      </c>
      <c r="Y29" s="29" t="n">
        <f aca="false">SUM(Y30:Y70)</f>
        <v>0</v>
      </c>
      <c r="Z29" s="28" t="n">
        <v>195000</v>
      </c>
      <c r="AA29" s="28" t="n">
        <f aca="false">SUM(AA30:AA70)</f>
        <v>0</v>
      </c>
      <c r="AB29" s="29" t="n">
        <f aca="false">SUM(AB30:AB70)</f>
        <v>0</v>
      </c>
    </row>
    <row r="30" customFormat="false" ht="12.75" hidden="false" customHeight="false" outlineLevel="0" collapsed="false">
      <c r="A30" s="32" t="s">
        <v>14</v>
      </c>
      <c r="B30" s="33" t="n">
        <v>636002</v>
      </c>
      <c r="C30" s="34" t="n">
        <v>56</v>
      </c>
      <c r="D30" s="35" t="s">
        <v>158</v>
      </c>
      <c r="E30" s="36" t="n">
        <v>250</v>
      </c>
      <c r="F30" s="33"/>
      <c r="G30" s="37"/>
      <c r="H30" s="38" t="n">
        <v>184.86</v>
      </c>
      <c r="I30" s="39"/>
      <c r="J30" s="40"/>
      <c r="K30" s="36" t="n">
        <v>250</v>
      </c>
      <c r="L30" s="33"/>
      <c r="M30" s="37"/>
      <c r="N30" s="75" t="n">
        <v>248.56</v>
      </c>
      <c r="O30" s="42"/>
      <c r="P30" s="37"/>
      <c r="Q30" s="458" t="n">
        <v>250</v>
      </c>
      <c r="R30" s="430"/>
      <c r="S30" s="44"/>
      <c r="T30" s="36" t="n">
        <v>250</v>
      </c>
      <c r="U30" s="33"/>
      <c r="V30" s="37"/>
      <c r="W30" s="36"/>
      <c r="X30" s="33"/>
      <c r="Y30" s="37"/>
      <c r="Z30" s="33"/>
      <c r="AA30" s="33"/>
      <c r="AB30" s="37"/>
    </row>
    <row r="31" customFormat="false" ht="12.75" hidden="false" customHeight="false" outlineLevel="0" collapsed="false">
      <c r="A31" s="32" t="s">
        <v>14</v>
      </c>
      <c r="B31" s="33" t="n">
        <v>636002</v>
      </c>
      <c r="C31" s="34" t="n">
        <v>23</v>
      </c>
      <c r="D31" s="35" t="s">
        <v>159</v>
      </c>
      <c r="E31" s="36"/>
      <c r="F31" s="33"/>
      <c r="G31" s="37"/>
      <c r="H31" s="38"/>
      <c r="I31" s="39"/>
      <c r="J31" s="40"/>
      <c r="K31" s="36" t="n">
        <v>100</v>
      </c>
      <c r="L31" s="33"/>
      <c r="M31" s="37"/>
      <c r="N31" s="75" t="n">
        <v>79.67</v>
      </c>
      <c r="O31" s="42"/>
      <c r="P31" s="37"/>
      <c r="Q31" s="459" t="n">
        <v>100</v>
      </c>
      <c r="R31" s="33"/>
      <c r="S31" s="37"/>
      <c r="T31" s="36" t="n">
        <v>100</v>
      </c>
      <c r="U31" s="33"/>
      <c r="V31" s="37"/>
      <c r="W31" s="36"/>
      <c r="X31" s="33"/>
      <c r="Y31" s="37"/>
      <c r="Z31" s="33"/>
      <c r="AA31" s="33"/>
      <c r="AB31" s="37"/>
    </row>
    <row r="32" customFormat="false" ht="12.75" hidden="false" customHeight="false" outlineLevel="0" collapsed="false">
      <c r="A32" s="211" t="s">
        <v>14</v>
      </c>
      <c r="B32" s="212" t="n">
        <v>632001</v>
      </c>
      <c r="C32" s="213" t="n">
        <v>23</v>
      </c>
      <c r="D32" s="214" t="s">
        <v>160</v>
      </c>
      <c r="E32" s="49" t="n">
        <v>24725</v>
      </c>
      <c r="F32" s="46"/>
      <c r="G32" s="50"/>
      <c r="H32" s="51" t="n">
        <v>24722.2</v>
      </c>
      <c r="I32" s="52"/>
      <c r="J32" s="53"/>
      <c r="K32" s="49" t="n">
        <v>34045</v>
      </c>
      <c r="L32" s="46"/>
      <c r="M32" s="50"/>
      <c r="N32" s="57" t="n">
        <v>31014.41</v>
      </c>
      <c r="O32" s="55"/>
      <c r="P32" s="50"/>
      <c r="Q32" s="460" t="n">
        <v>32000</v>
      </c>
      <c r="R32" s="46"/>
      <c r="S32" s="50"/>
      <c r="T32" s="461" t="n">
        <v>32000</v>
      </c>
      <c r="U32" s="46"/>
      <c r="V32" s="50"/>
      <c r="W32" s="49"/>
      <c r="X32" s="46"/>
      <c r="Y32" s="50"/>
      <c r="Z32" s="46"/>
      <c r="AA32" s="46"/>
      <c r="AB32" s="50"/>
    </row>
    <row r="33" customFormat="false" ht="12.75" hidden="false" customHeight="false" outlineLevel="0" collapsed="false">
      <c r="A33" s="211" t="s">
        <v>14</v>
      </c>
      <c r="B33" s="212" t="n">
        <v>632001</v>
      </c>
      <c r="C33" s="213" t="n">
        <v>56</v>
      </c>
      <c r="D33" s="214" t="s">
        <v>161</v>
      </c>
      <c r="E33" s="49" t="n">
        <v>24690</v>
      </c>
      <c r="F33" s="46"/>
      <c r="G33" s="50"/>
      <c r="H33" s="51" t="n">
        <v>23426.42</v>
      </c>
      <c r="I33" s="52"/>
      <c r="J33" s="53"/>
      <c r="K33" s="49" t="n">
        <v>36934</v>
      </c>
      <c r="L33" s="46"/>
      <c r="M33" s="50"/>
      <c r="N33" s="57" t="n">
        <v>36500.96</v>
      </c>
      <c r="O33" s="55"/>
      <c r="P33" s="50"/>
      <c r="Q33" s="460" t="n">
        <v>38000</v>
      </c>
      <c r="R33" s="46"/>
      <c r="S33" s="50"/>
      <c r="T33" s="461" t="n">
        <v>38000</v>
      </c>
      <c r="U33" s="46"/>
      <c r="V33" s="50"/>
      <c r="W33" s="49"/>
      <c r="X33" s="46"/>
      <c r="Y33" s="50"/>
      <c r="Z33" s="46"/>
      <c r="AA33" s="46"/>
      <c r="AB33" s="50"/>
    </row>
    <row r="34" customFormat="false" ht="12.75" hidden="false" customHeight="false" outlineLevel="0" collapsed="false">
      <c r="A34" s="211" t="s">
        <v>14</v>
      </c>
      <c r="B34" s="212" t="n">
        <v>632001</v>
      </c>
      <c r="C34" s="213" t="n">
        <v>38</v>
      </c>
      <c r="D34" s="214" t="s">
        <v>162</v>
      </c>
      <c r="E34" s="49" t="n">
        <v>15750</v>
      </c>
      <c r="F34" s="46"/>
      <c r="G34" s="50"/>
      <c r="H34" s="51" t="n">
        <v>15746.93</v>
      </c>
      <c r="I34" s="52"/>
      <c r="J34" s="53"/>
      <c r="K34" s="49" t="n">
        <v>21350</v>
      </c>
      <c r="L34" s="46"/>
      <c r="M34" s="50"/>
      <c r="N34" s="57" t="n">
        <v>21342.92</v>
      </c>
      <c r="O34" s="55"/>
      <c r="P34" s="50"/>
      <c r="Q34" s="462" t="n">
        <v>25000</v>
      </c>
      <c r="R34" s="46"/>
      <c r="S34" s="50"/>
      <c r="T34" s="461" t="n">
        <v>25000</v>
      </c>
      <c r="U34" s="46"/>
      <c r="V34" s="50"/>
      <c r="W34" s="49"/>
      <c r="X34" s="46"/>
      <c r="Y34" s="50"/>
      <c r="Z34" s="46"/>
      <c r="AA34" s="46"/>
      <c r="AB34" s="50"/>
    </row>
    <row r="35" customFormat="false" ht="12.75" hidden="false" customHeight="false" outlineLevel="0" collapsed="false">
      <c r="A35" s="211" t="s">
        <v>14</v>
      </c>
      <c r="B35" s="212" t="n">
        <v>632002</v>
      </c>
      <c r="C35" s="213" t="n">
        <v>23</v>
      </c>
      <c r="D35" s="214" t="s">
        <v>163</v>
      </c>
      <c r="E35" s="49" t="n">
        <v>2200</v>
      </c>
      <c r="F35" s="46"/>
      <c r="G35" s="50"/>
      <c r="H35" s="51" t="n">
        <v>2066.22</v>
      </c>
      <c r="I35" s="52"/>
      <c r="J35" s="53"/>
      <c r="K35" s="49" t="n">
        <v>2200</v>
      </c>
      <c r="L35" s="46"/>
      <c r="M35" s="50"/>
      <c r="N35" s="57" t="n">
        <v>1813.7</v>
      </c>
      <c r="O35" s="55"/>
      <c r="P35" s="50"/>
      <c r="Q35" s="462" t="n">
        <v>2500</v>
      </c>
      <c r="R35" s="46"/>
      <c r="S35" s="50"/>
      <c r="T35" s="56" t="n">
        <v>2200</v>
      </c>
      <c r="U35" s="46"/>
      <c r="V35" s="50"/>
      <c r="W35" s="49"/>
      <c r="X35" s="46"/>
      <c r="Y35" s="50"/>
      <c r="Z35" s="46"/>
      <c r="AA35" s="46"/>
      <c r="AB35" s="50"/>
    </row>
    <row r="36" customFormat="false" ht="12.75" hidden="false" customHeight="false" outlineLevel="0" collapsed="false">
      <c r="A36" s="211" t="s">
        <v>14</v>
      </c>
      <c r="B36" s="212" t="n">
        <v>632002</v>
      </c>
      <c r="C36" s="213" t="n">
        <v>56</v>
      </c>
      <c r="D36" s="214" t="s">
        <v>164</v>
      </c>
      <c r="E36" s="49" t="n">
        <v>3100</v>
      </c>
      <c r="F36" s="46"/>
      <c r="G36" s="50"/>
      <c r="H36" s="51" t="n">
        <v>3090.54</v>
      </c>
      <c r="I36" s="52"/>
      <c r="J36" s="53"/>
      <c r="K36" s="49" t="n">
        <v>3100</v>
      </c>
      <c r="L36" s="46"/>
      <c r="M36" s="50"/>
      <c r="N36" s="57" t="n">
        <v>2938.78</v>
      </c>
      <c r="O36" s="55"/>
      <c r="P36" s="50"/>
      <c r="Q36" s="462" t="n">
        <v>3000</v>
      </c>
      <c r="R36" s="46"/>
      <c r="S36" s="50"/>
      <c r="T36" s="49" t="n">
        <v>3000</v>
      </c>
      <c r="U36" s="46"/>
      <c r="V36" s="50"/>
      <c r="W36" s="49"/>
      <c r="X36" s="46"/>
      <c r="Y36" s="50"/>
      <c r="Z36" s="46"/>
      <c r="AA36" s="46"/>
      <c r="AB36" s="50"/>
    </row>
    <row r="37" customFormat="false" ht="12.75" hidden="false" customHeight="false" outlineLevel="0" collapsed="false">
      <c r="A37" s="211" t="s">
        <v>14</v>
      </c>
      <c r="B37" s="212" t="n">
        <v>632002</v>
      </c>
      <c r="C37" s="213" t="n">
        <v>38</v>
      </c>
      <c r="D37" s="214" t="s">
        <v>165</v>
      </c>
      <c r="E37" s="49" t="n">
        <v>2185</v>
      </c>
      <c r="F37" s="46"/>
      <c r="G37" s="50"/>
      <c r="H37" s="51" t="n">
        <v>2180.51</v>
      </c>
      <c r="I37" s="52"/>
      <c r="J37" s="53"/>
      <c r="K37" s="49" t="n">
        <v>2200</v>
      </c>
      <c r="L37" s="46"/>
      <c r="M37" s="50"/>
      <c r="N37" s="57" t="n">
        <v>2184.07</v>
      </c>
      <c r="O37" s="55"/>
      <c r="P37" s="50"/>
      <c r="Q37" s="462" t="n">
        <v>2500</v>
      </c>
      <c r="R37" s="46"/>
      <c r="S37" s="50"/>
      <c r="T37" s="49" t="n">
        <v>2500</v>
      </c>
      <c r="U37" s="46"/>
      <c r="V37" s="50"/>
      <c r="W37" s="49"/>
      <c r="X37" s="46"/>
      <c r="Y37" s="50"/>
      <c r="Z37" s="46"/>
      <c r="AA37" s="46"/>
      <c r="AB37" s="50"/>
    </row>
    <row r="38" customFormat="false" ht="12.75" hidden="false" customHeight="false" outlineLevel="0" collapsed="false">
      <c r="A38" s="211" t="s">
        <v>14</v>
      </c>
      <c r="B38" s="212" t="n">
        <v>632003</v>
      </c>
      <c r="C38" s="213" t="n">
        <v>23</v>
      </c>
      <c r="D38" s="214" t="s">
        <v>166</v>
      </c>
      <c r="E38" s="49" t="n">
        <v>675</v>
      </c>
      <c r="F38" s="46"/>
      <c r="G38" s="50"/>
      <c r="H38" s="51" t="n">
        <v>673.49</v>
      </c>
      <c r="I38" s="52"/>
      <c r="J38" s="53"/>
      <c r="K38" s="49" t="n">
        <v>600</v>
      </c>
      <c r="L38" s="46"/>
      <c r="M38" s="50"/>
      <c r="N38" s="57" t="n">
        <v>477</v>
      </c>
      <c r="O38" s="55"/>
      <c r="P38" s="50"/>
      <c r="Q38" s="462" t="n">
        <v>650</v>
      </c>
      <c r="R38" s="46"/>
      <c r="S38" s="50"/>
      <c r="T38" s="49" t="n">
        <v>650</v>
      </c>
      <c r="U38" s="46"/>
      <c r="V38" s="50"/>
      <c r="W38" s="49"/>
      <c r="X38" s="46"/>
      <c r="Y38" s="50"/>
      <c r="Z38" s="46"/>
      <c r="AA38" s="46"/>
      <c r="AB38" s="50"/>
    </row>
    <row r="39" customFormat="false" ht="12.75" hidden="false" customHeight="false" outlineLevel="0" collapsed="false">
      <c r="A39" s="211" t="s">
        <v>14</v>
      </c>
      <c r="B39" s="212" t="n">
        <v>632003</v>
      </c>
      <c r="C39" s="213" t="n">
        <v>38</v>
      </c>
      <c r="D39" s="214" t="s">
        <v>167</v>
      </c>
      <c r="E39" s="49" t="n">
        <v>425</v>
      </c>
      <c r="F39" s="46"/>
      <c r="G39" s="50"/>
      <c r="H39" s="51" t="n">
        <v>420.64</v>
      </c>
      <c r="I39" s="52"/>
      <c r="J39" s="53"/>
      <c r="K39" s="49" t="n">
        <v>400</v>
      </c>
      <c r="L39" s="46"/>
      <c r="M39" s="50"/>
      <c r="N39" s="57" t="n">
        <v>306.7</v>
      </c>
      <c r="O39" s="55"/>
      <c r="P39" s="50"/>
      <c r="Q39" s="462" t="n">
        <v>400</v>
      </c>
      <c r="R39" s="46"/>
      <c r="S39" s="50"/>
      <c r="T39" s="49" t="n">
        <v>400</v>
      </c>
      <c r="U39" s="46"/>
      <c r="V39" s="50"/>
      <c r="W39" s="49"/>
      <c r="X39" s="46"/>
      <c r="Y39" s="50"/>
      <c r="Z39" s="46"/>
      <c r="AA39" s="46"/>
      <c r="AB39" s="50"/>
    </row>
    <row r="40" customFormat="false" ht="12.75" hidden="false" customHeight="false" outlineLevel="0" collapsed="false">
      <c r="A40" s="211" t="s">
        <v>14</v>
      </c>
      <c r="B40" s="212" t="n">
        <v>633005</v>
      </c>
      <c r="C40" s="213" t="n">
        <v>23</v>
      </c>
      <c r="D40" s="214" t="s">
        <v>168</v>
      </c>
      <c r="E40" s="49" t="n">
        <v>0</v>
      </c>
      <c r="F40" s="46"/>
      <c r="G40" s="50"/>
      <c r="H40" s="51" t="n">
        <v>0</v>
      </c>
      <c r="I40" s="52"/>
      <c r="J40" s="53"/>
      <c r="K40" s="49" t="n">
        <v>200</v>
      </c>
      <c r="L40" s="46"/>
      <c r="M40" s="50"/>
      <c r="N40" s="57" t="n">
        <v>0</v>
      </c>
      <c r="O40" s="55"/>
      <c r="P40" s="50"/>
      <c r="Q40" s="462" t="n">
        <v>170</v>
      </c>
      <c r="R40" s="46"/>
      <c r="S40" s="50"/>
      <c r="T40" s="49" t="n">
        <v>170</v>
      </c>
      <c r="U40" s="46"/>
      <c r="V40" s="50"/>
      <c r="W40" s="49"/>
      <c r="X40" s="46"/>
      <c r="Y40" s="50"/>
      <c r="Z40" s="46"/>
      <c r="AA40" s="46"/>
      <c r="AB40" s="50"/>
    </row>
    <row r="41" customFormat="false" ht="12.75" hidden="false" customHeight="false" outlineLevel="0" collapsed="false">
      <c r="A41" s="211" t="s">
        <v>14</v>
      </c>
      <c r="B41" s="212" t="n">
        <v>633006</v>
      </c>
      <c r="C41" s="213" t="n">
        <v>23</v>
      </c>
      <c r="D41" s="214" t="s">
        <v>169</v>
      </c>
      <c r="E41" s="49" t="n">
        <v>500</v>
      </c>
      <c r="F41" s="46"/>
      <c r="G41" s="50"/>
      <c r="H41" s="51" t="n">
        <v>305.78</v>
      </c>
      <c r="I41" s="52"/>
      <c r="J41" s="53"/>
      <c r="K41" s="49" t="n">
        <v>1350</v>
      </c>
      <c r="L41" s="46"/>
      <c r="M41" s="50"/>
      <c r="N41" s="57" t="n">
        <v>1009.82</v>
      </c>
      <c r="O41" s="55"/>
      <c r="P41" s="50"/>
      <c r="Q41" s="462" t="n">
        <v>2000</v>
      </c>
      <c r="R41" s="46" t="n">
        <f aca="false">SUM(R39:R40)</f>
        <v>0</v>
      </c>
      <c r="S41" s="50"/>
      <c r="T41" s="56" t="n">
        <v>1500</v>
      </c>
      <c r="U41" s="46" t="n">
        <f aca="false">SUM(U39:U40)</f>
        <v>0</v>
      </c>
      <c r="V41" s="50"/>
      <c r="W41" s="49"/>
      <c r="X41" s="46"/>
      <c r="Y41" s="50"/>
      <c r="Z41" s="46"/>
      <c r="AA41" s="46"/>
      <c r="AB41" s="50"/>
    </row>
    <row r="42" customFormat="false" ht="12.75" hidden="false" customHeight="false" outlineLevel="0" collapsed="false">
      <c r="A42" s="211" t="s">
        <v>14</v>
      </c>
      <c r="B42" s="212" t="n">
        <v>633006</v>
      </c>
      <c r="C42" s="213" t="n">
        <v>38</v>
      </c>
      <c r="D42" s="214" t="s">
        <v>170</v>
      </c>
      <c r="E42" s="49" t="n">
        <v>195</v>
      </c>
      <c r="F42" s="46"/>
      <c r="G42" s="50"/>
      <c r="H42" s="51" t="n">
        <v>193.69</v>
      </c>
      <c r="I42" s="52"/>
      <c r="J42" s="53"/>
      <c r="K42" s="49" t="n">
        <v>475</v>
      </c>
      <c r="L42" s="46"/>
      <c r="M42" s="50"/>
      <c r="N42" s="57" t="n">
        <v>472.65</v>
      </c>
      <c r="O42" s="55"/>
      <c r="P42" s="50"/>
      <c r="Q42" s="462" t="n">
        <v>500</v>
      </c>
      <c r="R42" s="46"/>
      <c r="S42" s="50"/>
      <c r="T42" s="49" t="n">
        <v>500</v>
      </c>
      <c r="U42" s="46"/>
      <c r="V42" s="50"/>
      <c r="W42" s="49"/>
      <c r="X42" s="46"/>
      <c r="Y42" s="50"/>
      <c r="Z42" s="46"/>
      <c r="AA42" s="46"/>
      <c r="AB42" s="50"/>
    </row>
    <row r="43" customFormat="false" ht="12.75" hidden="false" customHeight="false" outlineLevel="0" collapsed="false">
      <c r="A43" s="211" t="s">
        <v>14</v>
      </c>
      <c r="B43" s="212" t="n">
        <v>634004</v>
      </c>
      <c r="C43" s="213" t="n">
        <v>56</v>
      </c>
      <c r="D43" s="214" t="s">
        <v>171</v>
      </c>
      <c r="E43" s="49"/>
      <c r="F43" s="46"/>
      <c r="G43" s="50"/>
      <c r="H43" s="51"/>
      <c r="I43" s="52"/>
      <c r="J43" s="53"/>
      <c r="K43" s="49" t="n">
        <v>50</v>
      </c>
      <c r="L43" s="46"/>
      <c r="M43" s="50"/>
      <c r="N43" s="57" t="n">
        <v>0</v>
      </c>
      <c r="O43" s="55"/>
      <c r="P43" s="50"/>
      <c r="Q43" s="462"/>
      <c r="R43" s="46"/>
      <c r="S43" s="50"/>
      <c r="T43" s="49"/>
      <c r="U43" s="46"/>
      <c r="V43" s="50"/>
      <c r="W43" s="49"/>
      <c r="X43" s="46"/>
      <c r="Y43" s="50"/>
      <c r="Z43" s="46"/>
      <c r="AA43" s="46"/>
      <c r="AB43" s="50"/>
    </row>
    <row r="44" customFormat="false" ht="12.75" hidden="false" customHeight="false" outlineLevel="0" collapsed="false">
      <c r="A44" s="211" t="s">
        <v>14</v>
      </c>
      <c r="B44" s="212" t="n">
        <v>635004</v>
      </c>
      <c r="C44" s="213" t="n">
        <v>38</v>
      </c>
      <c r="D44" s="214" t="s">
        <v>172</v>
      </c>
      <c r="E44" s="49" t="n">
        <v>0</v>
      </c>
      <c r="F44" s="46"/>
      <c r="G44" s="50"/>
      <c r="H44" s="51" t="n">
        <v>0</v>
      </c>
      <c r="I44" s="52"/>
      <c r="J44" s="53"/>
      <c r="K44" s="49" t="n">
        <v>0</v>
      </c>
      <c r="L44" s="46"/>
      <c r="M44" s="50"/>
      <c r="N44" s="57" t="n">
        <v>0</v>
      </c>
      <c r="O44" s="55"/>
      <c r="P44" s="50"/>
      <c r="Q44" s="462"/>
      <c r="R44" s="46"/>
      <c r="S44" s="50"/>
      <c r="T44" s="49"/>
      <c r="U44" s="46"/>
      <c r="V44" s="50"/>
      <c r="W44" s="49"/>
      <c r="X44" s="46"/>
      <c r="Y44" s="50"/>
      <c r="Z44" s="46"/>
      <c r="AA44" s="46"/>
      <c r="AB44" s="50"/>
    </row>
    <row r="45" customFormat="false" ht="12.75" hidden="false" customHeight="false" outlineLevel="0" collapsed="false">
      <c r="A45" s="211" t="s">
        <v>14</v>
      </c>
      <c r="B45" s="212" t="n">
        <v>635006</v>
      </c>
      <c r="C45" s="213" t="n">
        <v>23</v>
      </c>
      <c r="D45" s="214" t="s">
        <v>173</v>
      </c>
      <c r="E45" s="49" t="n">
        <v>1490</v>
      </c>
      <c r="F45" s="46"/>
      <c r="G45" s="50"/>
      <c r="H45" s="51" t="n">
        <v>1489.46</v>
      </c>
      <c r="I45" s="52"/>
      <c r="J45" s="53"/>
      <c r="K45" s="49" t="n">
        <v>6650</v>
      </c>
      <c r="L45" s="46"/>
      <c r="M45" s="50"/>
      <c r="N45" s="57" t="n">
        <v>5631.33</v>
      </c>
      <c r="O45" s="55"/>
      <c r="P45" s="50"/>
      <c r="Q45" s="462" t="n">
        <v>10000</v>
      </c>
      <c r="R45" s="46"/>
      <c r="S45" s="50"/>
      <c r="T45" s="56" t="n">
        <v>7000</v>
      </c>
      <c r="U45" s="46"/>
      <c r="V45" s="50"/>
      <c r="W45" s="49"/>
      <c r="X45" s="46"/>
      <c r="Y45" s="50"/>
      <c r="Z45" s="46"/>
      <c r="AA45" s="46"/>
      <c r="AB45" s="50"/>
    </row>
    <row r="46" customFormat="false" ht="12.75" hidden="false" customHeight="false" outlineLevel="0" collapsed="false">
      <c r="A46" s="211" t="s">
        <v>14</v>
      </c>
      <c r="B46" s="212" t="n">
        <v>635006</v>
      </c>
      <c r="C46" s="213" t="n">
        <v>56</v>
      </c>
      <c r="D46" s="214" t="s">
        <v>174</v>
      </c>
      <c r="E46" s="49" t="n">
        <v>7300</v>
      </c>
      <c r="F46" s="46"/>
      <c r="G46" s="50"/>
      <c r="H46" s="51" t="n">
        <v>4968.11</v>
      </c>
      <c r="I46" s="52"/>
      <c r="J46" s="53"/>
      <c r="K46" s="49" t="n">
        <v>120</v>
      </c>
      <c r="L46" s="46"/>
      <c r="M46" s="50"/>
      <c r="N46" s="57" t="n">
        <v>116</v>
      </c>
      <c r="O46" s="55"/>
      <c r="P46" s="50"/>
      <c r="Q46" s="462" t="n">
        <v>10000</v>
      </c>
      <c r="R46" s="46"/>
      <c r="S46" s="50"/>
      <c r="T46" s="56" t="n">
        <v>5000</v>
      </c>
      <c r="U46" s="46"/>
      <c r="V46" s="50"/>
      <c r="W46" s="49"/>
      <c r="X46" s="46"/>
      <c r="Y46" s="50"/>
      <c r="Z46" s="46"/>
      <c r="AA46" s="46"/>
      <c r="AB46" s="50"/>
    </row>
    <row r="47" customFormat="false" ht="12.75" hidden="false" customHeight="false" outlineLevel="0" collapsed="false">
      <c r="A47" s="211" t="s">
        <v>14</v>
      </c>
      <c r="B47" s="212" t="n">
        <v>635006</v>
      </c>
      <c r="C47" s="213" t="n">
        <v>38</v>
      </c>
      <c r="D47" s="214" t="s">
        <v>175</v>
      </c>
      <c r="E47" s="49" t="n">
        <v>0</v>
      </c>
      <c r="F47" s="46"/>
      <c r="G47" s="50"/>
      <c r="H47" s="51" t="n">
        <v>0</v>
      </c>
      <c r="I47" s="52"/>
      <c r="J47" s="53"/>
      <c r="K47" s="49" t="n">
        <v>150</v>
      </c>
      <c r="L47" s="46"/>
      <c r="M47" s="50"/>
      <c r="N47" s="57" t="n">
        <v>150</v>
      </c>
      <c r="O47" s="55"/>
      <c r="P47" s="50"/>
      <c r="Q47" s="462" t="n">
        <v>200</v>
      </c>
      <c r="R47" s="46"/>
      <c r="S47" s="50"/>
      <c r="T47" s="49" t="n">
        <v>200</v>
      </c>
      <c r="U47" s="46"/>
      <c r="V47" s="50"/>
      <c r="W47" s="49"/>
      <c r="X47" s="46"/>
      <c r="Y47" s="50"/>
      <c r="Z47" s="46"/>
      <c r="AA47" s="46"/>
      <c r="AB47" s="50"/>
    </row>
    <row r="48" customFormat="false" ht="12.75" hidden="false" customHeight="false" outlineLevel="0" collapsed="false">
      <c r="A48" s="211" t="s">
        <v>14</v>
      </c>
      <c r="B48" s="212" t="n">
        <v>635006</v>
      </c>
      <c r="C48" s="213" t="n">
        <v>23</v>
      </c>
      <c r="D48" s="214" t="s">
        <v>176</v>
      </c>
      <c r="E48" s="49"/>
      <c r="F48" s="46"/>
      <c r="G48" s="50"/>
      <c r="H48" s="51"/>
      <c r="I48" s="52"/>
      <c r="J48" s="53"/>
      <c r="K48" s="49"/>
      <c r="L48" s="46"/>
      <c r="M48" s="50"/>
      <c r="N48" s="57"/>
      <c r="O48" s="55"/>
      <c r="P48" s="50"/>
      <c r="Q48" s="462" t="n">
        <v>5000</v>
      </c>
      <c r="R48" s="46"/>
      <c r="S48" s="50"/>
      <c r="T48" s="49" t="n">
        <v>5000</v>
      </c>
      <c r="U48" s="46"/>
      <c r="V48" s="50"/>
      <c r="W48" s="49"/>
      <c r="X48" s="46"/>
      <c r="Y48" s="50"/>
      <c r="Z48" s="46"/>
      <c r="AA48" s="46"/>
      <c r="AB48" s="50"/>
    </row>
    <row r="49" customFormat="false" ht="12.75" hidden="false" customHeight="false" outlineLevel="0" collapsed="false">
      <c r="A49" s="211" t="s">
        <v>14</v>
      </c>
      <c r="B49" s="212" t="n">
        <v>717002</v>
      </c>
      <c r="C49" s="213" t="n">
        <v>23</v>
      </c>
      <c r="D49" s="214" t="s">
        <v>177</v>
      </c>
      <c r="E49" s="49"/>
      <c r="F49" s="46"/>
      <c r="G49" s="50"/>
      <c r="H49" s="51"/>
      <c r="I49" s="52"/>
      <c r="J49" s="53"/>
      <c r="K49" s="49"/>
      <c r="L49" s="46" t="n">
        <v>782</v>
      </c>
      <c r="M49" s="50"/>
      <c r="N49" s="57"/>
      <c r="O49" s="55" t="n">
        <v>780.66</v>
      </c>
      <c r="P49" s="50"/>
      <c r="Q49" s="462"/>
      <c r="R49" s="46"/>
      <c r="S49" s="50"/>
      <c r="T49" s="49"/>
      <c r="U49" s="46"/>
      <c r="V49" s="50"/>
      <c r="W49" s="49"/>
      <c r="X49" s="46"/>
      <c r="Y49" s="50"/>
      <c r="Z49" s="46"/>
      <c r="AA49" s="46"/>
      <c r="AB49" s="50"/>
    </row>
    <row r="50" customFormat="false" ht="12.75" hidden="false" customHeight="false" outlineLevel="0" collapsed="false">
      <c r="A50" s="211" t="s">
        <v>14</v>
      </c>
      <c r="B50" s="212" t="n">
        <v>717002</v>
      </c>
      <c r="C50" s="213" t="n">
        <v>56</v>
      </c>
      <c r="D50" s="214" t="s">
        <v>178</v>
      </c>
      <c r="E50" s="49"/>
      <c r="F50" s="46"/>
      <c r="G50" s="50"/>
      <c r="H50" s="51"/>
      <c r="I50" s="52"/>
      <c r="J50" s="53"/>
      <c r="K50" s="49"/>
      <c r="L50" s="46" t="n">
        <v>580</v>
      </c>
      <c r="M50" s="50"/>
      <c r="N50" s="57"/>
      <c r="O50" s="55" t="n">
        <v>565</v>
      </c>
      <c r="P50" s="50"/>
      <c r="Q50" s="462"/>
      <c r="R50" s="46"/>
      <c r="S50" s="50"/>
      <c r="T50" s="49"/>
      <c r="U50" s="46"/>
      <c r="V50" s="50"/>
      <c r="W50" s="49"/>
      <c r="X50" s="46"/>
      <c r="Y50" s="50"/>
      <c r="Z50" s="46"/>
      <c r="AA50" s="46"/>
      <c r="AB50" s="50"/>
    </row>
    <row r="51" customFormat="false" ht="12.75" hidden="false" customHeight="false" outlineLevel="0" collapsed="false">
      <c r="A51" s="211" t="s">
        <v>14</v>
      </c>
      <c r="B51" s="212" t="n">
        <v>717</v>
      </c>
      <c r="C51" s="213" t="n">
        <v>38</v>
      </c>
      <c r="D51" s="214" t="s">
        <v>179</v>
      </c>
      <c r="E51" s="49"/>
      <c r="F51" s="46"/>
      <c r="G51" s="50"/>
      <c r="H51" s="51"/>
      <c r="I51" s="52"/>
      <c r="J51" s="53"/>
      <c r="K51" s="49"/>
      <c r="L51" s="46" t="n">
        <v>12441</v>
      </c>
      <c r="M51" s="50"/>
      <c r="N51" s="57"/>
      <c r="O51" s="55" t="n">
        <v>12440.63</v>
      </c>
      <c r="P51" s="50"/>
      <c r="Q51" s="462"/>
      <c r="R51" s="46"/>
      <c r="S51" s="50"/>
      <c r="T51" s="49"/>
      <c r="U51" s="46"/>
      <c r="V51" s="50"/>
      <c r="W51" s="49"/>
      <c r="X51" s="46"/>
      <c r="Y51" s="50"/>
      <c r="Z51" s="46"/>
      <c r="AA51" s="46"/>
      <c r="AB51" s="50"/>
    </row>
    <row r="52" customFormat="false" ht="12.75" hidden="false" customHeight="false" outlineLevel="0" collapsed="false">
      <c r="A52" s="45" t="s">
        <v>14</v>
      </c>
      <c r="B52" s="46" t="n">
        <v>637003</v>
      </c>
      <c r="C52" s="47" t="n">
        <v>23</v>
      </c>
      <c r="D52" s="48" t="s">
        <v>180</v>
      </c>
      <c r="E52" s="49" t="n">
        <v>1000</v>
      </c>
      <c r="F52" s="46"/>
      <c r="G52" s="50"/>
      <c r="H52" s="51" t="n">
        <v>98.77</v>
      </c>
      <c r="I52" s="52"/>
      <c r="J52" s="53"/>
      <c r="K52" s="49" t="n">
        <v>200</v>
      </c>
      <c r="L52" s="46"/>
      <c r="M52" s="50"/>
      <c r="N52" s="57" t="n">
        <v>0</v>
      </c>
      <c r="O52" s="55"/>
      <c r="P52" s="50"/>
      <c r="Q52" s="462" t="n">
        <v>200</v>
      </c>
      <c r="R52" s="46"/>
      <c r="S52" s="50"/>
      <c r="T52" s="49" t="n">
        <v>200</v>
      </c>
      <c r="U52" s="46"/>
      <c r="V52" s="50"/>
      <c r="W52" s="49"/>
      <c r="X52" s="46"/>
      <c r="Y52" s="50"/>
      <c r="Z52" s="46"/>
      <c r="AA52" s="46"/>
      <c r="AB52" s="50"/>
    </row>
    <row r="53" customFormat="false" ht="12.75" hidden="false" customHeight="false" outlineLevel="0" collapsed="false">
      <c r="A53" s="45" t="s">
        <v>14</v>
      </c>
      <c r="B53" s="46" t="n">
        <v>637004</v>
      </c>
      <c r="C53" s="47" t="n">
        <v>23</v>
      </c>
      <c r="D53" s="48" t="s">
        <v>181</v>
      </c>
      <c r="E53" s="49" t="n">
        <v>3090</v>
      </c>
      <c r="F53" s="46"/>
      <c r="G53" s="50"/>
      <c r="H53" s="51" t="n">
        <v>2994.41</v>
      </c>
      <c r="I53" s="52"/>
      <c r="J53" s="53"/>
      <c r="K53" s="49" t="n">
        <v>4000</v>
      </c>
      <c r="L53" s="46"/>
      <c r="M53" s="50"/>
      <c r="N53" s="57" t="n">
        <v>861.48</v>
      </c>
      <c r="O53" s="55"/>
      <c r="P53" s="50"/>
      <c r="Q53" s="462" t="n">
        <v>5000</v>
      </c>
      <c r="R53" s="46"/>
      <c r="S53" s="50"/>
      <c r="T53" s="56" t="n">
        <v>3000</v>
      </c>
      <c r="U53" s="46"/>
      <c r="V53" s="50"/>
      <c r="W53" s="49"/>
      <c r="X53" s="46"/>
      <c r="Y53" s="50"/>
      <c r="Z53" s="46"/>
      <c r="AA53" s="46"/>
      <c r="AB53" s="50"/>
    </row>
    <row r="54" customFormat="false" ht="12.75" hidden="false" customHeight="false" outlineLevel="0" collapsed="false">
      <c r="A54" s="45" t="s">
        <v>14</v>
      </c>
      <c r="B54" s="46" t="n">
        <v>637004</v>
      </c>
      <c r="C54" s="47" t="n">
        <v>38</v>
      </c>
      <c r="D54" s="48" t="s">
        <v>182</v>
      </c>
      <c r="E54" s="49" t="n">
        <v>1005</v>
      </c>
      <c r="F54" s="46"/>
      <c r="G54" s="50"/>
      <c r="H54" s="51" t="n">
        <v>1002</v>
      </c>
      <c r="I54" s="52"/>
      <c r="J54" s="53"/>
      <c r="K54" s="49" t="n">
        <v>105</v>
      </c>
      <c r="L54" s="46"/>
      <c r="M54" s="50"/>
      <c r="N54" s="57" t="n">
        <v>0</v>
      </c>
      <c r="O54" s="55"/>
      <c r="P54" s="50"/>
      <c r="Q54" s="462" t="n">
        <v>400</v>
      </c>
      <c r="R54" s="46"/>
      <c r="S54" s="50"/>
      <c r="T54" s="49" t="n">
        <v>400</v>
      </c>
      <c r="U54" s="46"/>
      <c r="V54" s="50"/>
      <c r="W54" s="49"/>
      <c r="X54" s="46"/>
      <c r="Y54" s="50"/>
      <c r="Z54" s="46"/>
      <c r="AA54" s="46"/>
      <c r="AB54" s="50"/>
    </row>
    <row r="55" customFormat="false" ht="12.75" hidden="false" customHeight="false" outlineLevel="0" collapsed="false">
      <c r="A55" s="45" t="s">
        <v>14</v>
      </c>
      <c r="B55" s="46" t="n">
        <v>637011</v>
      </c>
      <c r="C55" s="47" t="n">
        <v>38</v>
      </c>
      <c r="D55" s="48" t="s">
        <v>183</v>
      </c>
      <c r="E55" s="49" t="n">
        <v>0</v>
      </c>
      <c r="F55" s="46"/>
      <c r="G55" s="50"/>
      <c r="H55" s="51" t="n">
        <v>0</v>
      </c>
      <c r="I55" s="52"/>
      <c r="J55" s="53"/>
      <c r="K55" s="49" t="n">
        <v>0</v>
      </c>
      <c r="L55" s="46"/>
      <c r="M55" s="50"/>
      <c r="N55" s="57"/>
      <c r="O55" s="55"/>
      <c r="P55" s="50"/>
      <c r="Q55" s="462"/>
      <c r="R55" s="46"/>
      <c r="S55" s="50"/>
      <c r="T55" s="49"/>
      <c r="U55" s="46"/>
      <c r="V55" s="50"/>
      <c r="W55" s="49"/>
      <c r="X55" s="46"/>
      <c r="Y55" s="50"/>
      <c r="Z55" s="46"/>
      <c r="AA55" s="46"/>
      <c r="AB55" s="50"/>
    </row>
    <row r="56" customFormat="false" ht="12.75" hidden="false" customHeight="false" outlineLevel="0" collapsed="false">
      <c r="A56" s="45" t="s">
        <v>14</v>
      </c>
      <c r="B56" s="46" t="n">
        <v>637011</v>
      </c>
      <c r="C56" s="47" t="n">
        <v>23</v>
      </c>
      <c r="D56" s="48" t="s">
        <v>184</v>
      </c>
      <c r="E56" s="49" t="n">
        <v>3500</v>
      </c>
      <c r="F56" s="46"/>
      <c r="G56" s="50"/>
      <c r="H56" s="51" t="n">
        <v>411.9</v>
      </c>
      <c r="I56" s="52"/>
      <c r="J56" s="53"/>
      <c r="K56" s="49" t="n">
        <v>1000</v>
      </c>
      <c r="L56" s="46"/>
      <c r="M56" s="50"/>
      <c r="N56" s="57" t="n">
        <v>280</v>
      </c>
      <c r="O56" s="55"/>
      <c r="P56" s="50"/>
      <c r="Q56" s="462" t="n">
        <v>1000</v>
      </c>
      <c r="R56" s="46"/>
      <c r="S56" s="50"/>
      <c r="T56" s="49" t="n">
        <v>1000</v>
      </c>
      <c r="U56" s="46"/>
      <c r="V56" s="50"/>
      <c r="W56" s="49"/>
      <c r="X56" s="46"/>
      <c r="Y56" s="50"/>
      <c r="Z56" s="46"/>
      <c r="AA56" s="46"/>
      <c r="AB56" s="50"/>
    </row>
    <row r="57" customFormat="false" ht="12.75" hidden="false" customHeight="false" outlineLevel="0" collapsed="false">
      <c r="A57" s="45" t="s">
        <v>14</v>
      </c>
      <c r="B57" s="46" t="n">
        <v>637012</v>
      </c>
      <c r="C57" s="47" t="n">
        <v>23</v>
      </c>
      <c r="D57" s="48" t="s">
        <v>185</v>
      </c>
      <c r="E57" s="49" t="n">
        <v>3320</v>
      </c>
      <c r="F57" s="46"/>
      <c r="G57" s="50"/>
      <c r="H57" s="51" t="n">
        <v>338.01</v>
      </c>
      <c r="I57" s="52"/>
      <c r="J57" s="53"/>
      <c r="K57" s="49" t="n">
        <v>68</v>
      </c>
      <c r="L57" s="46"/>
      <c r="M57" s="50"/>
      <c r="N57" s="57" t="n">
        <v>16.5</v>
      </c>
      <c r="O57" s="55"/>
      <c r="P57" s="50"/>
      <c r="Q57" s="462" t="n">
        <v>1000</v>
      </c>
      <c r="R57" s="46"/>
      <c r="S57" s="50"/>
      <c r="T57" s="49" t="n">
        <v>1000</v>
      </c>
      <c r="U57" s="46"/>
      <c r="V57" s="50"/>
      <c r="W57" s="49"/>
      <c r="X57" s="46"/>
      <c r="Y57" s="50"/>
      <c r="Z57" s="46"/>
      <c r="AA57" s="46"/>
      <c r="AB57" s="50"/>
    </row>
    <row r="58" customFormat="false" ht="12.75" hidden="false" customHeight="false" outlineLevel="0" collapsed="false">
      <c r="A58" s="45" t="s">
        <v>14</v>
      </c>
      <c r="B58" s="46" t="n">
        <v>637012</v>
      </c>
      <c r="C58" s="47" t="n">
        <v>33</v>
      </c>
      <c r="D58" s="48" t="s">
        <v>186</v>
      </c>
      <c r="E58" s="49"/>
      <c r="F58" s="46"/>
      <c r="G58" s="50"/>
      <c r="H58" s="51"/>
      <c r="I58" s="52"/>
      <c r="J58" s="53"/>
      <c r="K58" s="49" t="n">
        <v>1142</v>
      </c>
      <c r="L58" s="46"/>
      <c r="M58" s="50"/>
      <c r="N58" s="57" t="n">
        <v>1141.34</v>
      </c>
      <c r="O58" s="55"/>
      <c r="P58" s="50"/>
      <c r="Q58" s="462"/>
      <c r="R58" s="46"/>
      <c r="S58" s="50"/>
      <c r="T58" s="49"/>
      <c r="U58" s="46"/>
      <c r="V58" s="50"/>
      <c r="W58" s="49"/>
      <c r="X58" s="46"/>
      <c r="Y58" s="50"/>
      <c r="Z58" s="46"/>
      <c r="AA58" s="46"/>
      <c r="AB58" s="50"/>
    </row>
    <row r="59" customFormat="false" ht="12.75" hidden="false" customHeight="false" outlineLevel="0" collapsed="false">
      <c r="A59" s="45" t="s">
        <v>14</v>
      </c>
      <c r="B59" s="46" t="n">
        <v>637015</v>
      </c>
      <c r="C59" s="47" t="n">
        <v>29</v>
      </c>
      <c r="D59" s="48" t="s">
        <v>187</v>
      </c>
      <c r="E59" s="49" t="n">
        <v>13278</v>
      </c>
      <c r="F59" s="46"/>
      <c r="G59" s="50"/>
      <c r="H59" s="51" t="n">
        <v>12578.44</v>
      </c>
      <c r="I59" s="52"/>
      <c r="J59" s="53"/>
      <c r="K59" s="49" t="n">
        <v>12150</v>
      </c>
      <c r="L59" s="46"/>
      <c r="M59" s="50"/>
      <c r="N59" s="57" t="n">
        <v>12101.7</v>
      </c>
      <c r="O59" s="55"/>
      <c r="P59" s="50"/>
      <c r="Q59" s="462" t="n">
        <v>12100</v>
      </c>
      <c r="R59" s="46"/>
      <c r="S59" s="50"/>
      <c r="T59" s="49" t="n">
        <v>12100</v>
      </c>
      <c r="U59" s="46"/>
      <c r="V59" s="50"/>
      <c r="W59" s="49"/>
      <c r="X59" s="46"/>
      <c r="Y59" s="50"/>
      <c r="Z59" s="46"/>
      <c r="AA59" s="46"/>
      <c r="AB59" s="50"/>
    </row>
    <row r="60" customFormat="false" ht="12.75" hidden="false" customHeight="false" outlineLevel="0" collapsed="false">
      <c r="A60" s="45" t="s">
        <v>16</v>
      </c>
      <c r="B60" s="46" t="n">
        <v>637023</v>
      </c>
      <c r="C60" s="47" t="n">
        <v>23</v>
      </c>
      <c r="D60" s="48" t="s">
        <v>188</v>
      </c>
      <c r="E60" s="49" t="n">
        <v>2685</v>
      </c>
      <c r="F60" s="46"/>
      <c r="G60" s="50"/>
      <c r="H60" s="51" t="n">
        <v>2681</v>
      </c>
      <c r="I60" s="52"/>
      <c r="J60" s="53"/>
      <c r="K60" s="49" t="n">
        <v>1800</v>
      </c>
      <c r="L60" s="46"/>
      <c r="M60" s="50"/>
      <c r="N60" s="57" t="n">
        <v>562.5</v>
      </c>
      <c r="O60" s="55"/>
      <c r="P60" s="50"/>
      <c r="Q60" s="462" t="n">
        <v>1500</v>
      </c>
      <c r="R60" s="46"/>
      <c r="S60" s="50"/>
      <c r="T60" s="49" t="n">
        <v>1500</v>
      </c>
      <c r="U60" s="46"/>
      <c r="V60" s="50"/>
      <c r="W60" s="49"/>
      <c r="X60" s="46"/>
      <c r="Y60" s="50"/>
      <c r="Z60" s="46"/>
      <c r="AA60" s="46"/>
      <c r="AB60" s="50"/>
    </row>
    <row r="61" customFormat="false" ht="12.75" hidden="false" customHeight="false" outlineLevel="0" collapsed="false">
      <c r="A61" s="45" t="s">
        <v>14</v>
      </c>
      <c r="B61" s="46" t="n">
        <v>637031</v>
      </c>
      <c r="C61" s="47" t="n">
        <v>23</v>
      </c>
      <c r="D61" s="48" t="s">
        <v>189</v>
      </c>
      <c r="E61" s="49" t="n">
        <v>90</v>
      </c>
      <c r="F61" s="46"/>
      <c r="G61" s="50"/>
      <c r="H61" s="51" t="n">
        <v>85.28</v>
      </c>
      <c r="I61" s="52"/>
      <c r="J61" s="53"/>
      <c r="K61" s="49" t="n">
        <v>100</v>
      </c>
      <c r="L61" s="46"/>
      <c r="M61" s="50"/>
      <c r="N61" s="57" t="n">
        <v>64.32</v>
      </c>
      <c r="O61" s="55"/>
      <c r="P61" s="50"/>
      <c r="Q61" s="462" t="n">
        <v>200</v>
      </c>
      <c r="R61" s="46"/>
      <c r="S61" s="50"/>
      <c r="T61" s="49" t="n">
        <v>200</v>
      </c>
      <c r="U61" s="46"/>
      <c r="V61" s="50"/>
      <c r="W61" s="49"/>
      <c r="X61" s="46"/>
      <c r="Y61" s="50"/>
      <c r="Z61" s="46"/>
      <c r="AA61" s="46"/>
      <c r="AB61" s="50"/>
    </row>
    <row r="62" customFormat="false" ht="12.75" hidden="false" customHeight="false" outlineLevel="0" collapsed="false">
      <c r="A62" s="45" t="s">
        <v>190</v>
      </c>
      <c r="B62" s="46" t="n">
        <v>632001</v>
      </c>
      <c r="C62" s="47" t="n">
        <v>12</v>
      </c>
      <c r="D62" s="48" t="s">
        <v>191</v>
      </c>
      <c r="E62" s="49" t="n">
        <v>65086</v>
      </c>
      <c r="F62" s="46"/>
      <c r="G62" s="50"/>
      <c r="H62" s="51" t="n">
        <v>54082.78</v>
      </c>
      <c r="I62" s="52"/>
      <c r="J62" s="53"/>
      <c r="K62" s="49" t="n">
        <v>24240</v>
      </c>
      <c r="L62" s="46"/>
      <c r="M62" s="50"/>
      <c r="N62" s="57" t="n">
        <v>23306.16</v>
      </c>
      <c r="O62" s="55"/>
      <c r="P62" s="50"/>
      <c r="Q62" s="462" t="n">
        <v>15000</v>
      </c>
      <c r="R62" s="46"/>
      <c r="S62" s="50"/>
      <c r="T62" s="49" t="n">
        <v>15000</v>
      </c>
      <c r="U62" s="46"/>
      <c r="V62" s="50"/>
      <c r="W62" s="49"/>
      <c r="X62" s="46"/>
      <c r="Y62" s="50"/>
      <c r="Z62" s="46"/>
      <c r="AA62" s="46"/>
      <c r="AB62" s="50"/>
    </row>
    <row r="63" customFormat="false" ht="12.75" hidden="false" customHeight="false" outlineLevel="0" collapsed="false">
      <c r="A63" s="45" t="s">
        <v>190</v>
      </c>
      <c r="B63" s="46" t="n">
        <v>632002</v>
      </c>
      <c r="C63" s="47" t="n">
        <v>12</v>
      </c>
      <c r="D63" s="48" t="s">
        <v>192</v>
      </c>
      <c r="E63" s="49" t="n">
        <v>11200</v>
      </c>
      <c r="F63" s="46"/>
      <c r="G63" s="50"/>
      <c r="H63" s="51" t="n">
        <v>8512.71</v>
      </c>
      <c r="I63" s="52"/>
      <c r="J63" s="53"/>
      <c r="K63" s="49" t="n">
        <v>3130</v>
      </c>
      <c r="L63" s="46"/>
      <c r="M63" s="50"/>
      <c r="N63" s="57" t="n">
        <v>3060.48</v>
      </c>
      <c r="O63" s="55"/>
      <c r="P63" s="50"/>
      <c r="Q63" s="462" t="n">
        <v>1500</v>
      </c>
      <c r="R63" s="46"/>
      <c r="S63" s="50"/>
      <c r="T63" s="49" t="n">
        <v>1500</v>
      </c>
      <c r="U63" s="46"/>
      <c r="V63" s="50"/>
      <c r="W63" s="49"/>
      <c r="X63" s="46"/>
      <c r="Y63" s="50"/>
      <c r="Z63" s="46"/>
      <c r="AA63" s="46"/>
      <c r="AB63" s="50"/>
    </row>
    <row r="64" customFormat="false" ht="12.75" hidden="false" customHeight="false" outlineLevel="0" collapsed="false">
      <c r="A64" s="45" t="s">
        <v>190</v>
      </c>
      <c r="B64" s="46" t="n">
        <v>632003</v>
      </c>
      <c r="C64" s="47" t="n">
        <v>12</v>
      </c>
      <c r="D64" s="48" t="s">
        <v>193</v>
      </c>
      <c r="E64" s="49" t="n">
        <v>287</v>
      </c>
      <c r="F64" s="46"/>
      <c r="G64" s="50"/>
      <c r="H64" s="51" t="n">
        <v>286.11</v>
      </c>
      <c r="I64" s="52"/>
      <c r="J64" s="53"/>
      <c r="K64" s="49"/>
      <c r="L64" s="46"/>
      <c r="M64" s="50"/>
      <c r="N64" s="57"/>
      <c r="O64" s="55"/>
      <c r="P64" s="50"/>
      <c r="Q64" s="462"/>
      <c r="R64" s="46"/>
      <c r="S64" s="50"/>
      <c r="T64" s="49"/>
      <c r="U64" s="46"/>
      <c r="V64" s="50"/>
      <c r="W64" s="49"/>
      <c r="X64" s="46"/>
      <c r="Y64" s="50"/>
      <c r="Z64" s="46"/>
      <c r="AA64" s="46"/>
      <c r="AB64" s="50"/>
    </row>
    <row r="65" customFormat="false" ht="12.75" hidden="false" customHeight="false" outlineLevel="0" collapsed="false">
      <c r="A65" s="45" t="s">
        <v>190</v>
      </c>
      <c r="B65" s="46" t="n">
        <v>633006</v>
      </c>
      <c r="C65" s="47" t="n">
        <v>12</v>
      </c>
      <c r="D65" s="48" t="s">
        <v>194</v>
      </c>
      <c r="E65" s="49" t="n">
        <v>510</v>
      </c>
      <c r="F65" s="46"/>
      <c r="G65" s="50"/>
      <c r="H65" s="51" t="n">
        <v>466.42</v>
      </c>
      <c r="I65" s="52"/>
      <c r="J65" s="53"/>
      <c r="K65" s="49" t="n">
        <v>300</v>
      </c>
      <c r="L65" s="46"/>
      <c r="M65" s="50"/>
      <c r="N65" s="57" t="n">
        <v>155.99</v>
      </c>
      <c r="O65" s="55"/>
      <c r="P65" s="50"/>
      <c r="Q65" s="462" t="n">
        <v>360</v>
      </c>
      <c r="R65" s="46"/>
      <c r="S65" s="50"/>
      <c r="T65" s="49" t="n">
        <v>360</v>
      </c>
      <c r="U65" s="46"/>
      <c r="V65" s="50"/>
      <c r="W65" s="49"/>
      <c r="X65" s="46"/>
      <c r="Y65" s="50"/>
      <c r="Z65" s="46"/>
      <c r="AA65" s="46"/>
      <c r="AB65" s="50"/>
    </row>
    <row r="66" customFormat="false" ht="12.75" hidden="false" customHeight="false" outlineLevel="0" collapsed="false">
      <c r="A66" s="45" t="s">
        <v>190</v>
      </c>
      <c r="B66" s="46" t="n">
        <v>635004</v>
      </c>
      <c r="C66" s="47" t="n">
        <v>12</v>
      </c>
      <c r="D66" s="48" t="s">
        <v>195</v>
      </c>
      <c r="E66" s="49" t="n">
        <v>341</v>
      </c>
      <c r="F66" s="46"/>
      <c r="G66" s="50"/>
      <c r="H66" s="51" t="n">
        <v>276.96</v>
      </c>
      <c r="I66" s="52"/>
      <c r="J66" s="53"/>
      <c r="K66" s="49" t="n">
        <v>260</v>
      </c>
      <c r="L66" s="46"/>
      <c r="M66" s="50"/>
      <c r="N66" s="57" t="n">
        <v>199.51</v>
      </c>
      <c r="O66" s="55"/>
      <c r="P66" s="50"/>
      <c r="Q66" s="462" t="n">
        <v>280</v>
      </c>
      <c r="R66" s="46"/>
      <c r="S66" s="50"/>
      <c r="T66" s="49" t="n">
        <v>280</v>
      </c>
      <c r="U66" s="46"/>
      <c r="V66" s="50"/>
      <c r="W66" s="49"/>
      <c r="X66" s="46"/>
      <c r="Y66" s="50"/>
      <c r="Z66" s="46"/>
      <c r="AA66" s="46"/>
      <c r="AB66" s="50"/>
    </row>
    <row r="67" customFormat="false" ht="12.75" hidden="false" customHeight="false" outlineLevel="0" collapsed="false">
      <c r="A67" s="45" t="s">
        <v>190</v>
      </c>
      <c r="B67" s="46" t="n">
        <v>635006</v>
      </c>
      <c r="C67" s="47" t="n">
        <v>12</v>
      </c>
      <c r="D67" s="48" t="s">
        <v>196</v>
      </c>
      <c r="E67" s="49" t="n">
        <v>22234</v>
      </c>
      <c r="F67" s="46"/>
      <c r="G67" s="50"/>
      <c r="H67" s="51" t="n">
        <v>18747.99</v>
      </c>
      <c r="I67" s="52"/>
      <c r="J67" s="53"/>
      <c r="K67" s="49" t="n">
        <v>5800</v>
      </c>
      <c r="L67" s="46"/>
      <c r="M67" s="50"/>
      <c r="N67" s="57" t="n">
        <v>5158.89</v>
      </c>
      <c r="O67" s="55"/>
      <c r="P67" s="50"/>
      <c r="Q67" s="462" t="n">
        <v>3500</v>
      </c>
      <c r="R67" s="46"/>
      <c r="S67" s="50"/>
      <c r="T67" s="49" t="n">
        <v>3500</v>
      </c>
      <c r="U67" s="46"/>
      <c r="V67" s="50"/>
      <c r="W67" s="49"/>
      <c r="X67" s="46"/>
      <c r="Y67" s="50"/>
      <c r="Z67" s="46"/>
      <c r="AA67" s="46"/>
      <c r="AB67" s="50"/>
    </row>
    <row r="68" customFormat="false" ht="12.75" hidden="false" customHeight="false" outlineLevel="0" collapsed="false">
      <c r="A68" s="45" t="s">
        <v>190</v>
      </c>
      <c r="B68" s="46" t="n">
        <v>635006</v>
      </c>
      <c r="C68" s="47" t="n">
        <v>23</v>
      </c>
      <c r="D68" s="48" t="s">
        <v>197</v>
      </c>
      <c r="E68" s="49" t="n">
        <v>5871</v>
      </c>
      <c r="F68" s="46"/>
      <c r="G68" s="50"/>
      <c r="H68" s="51" t="n">
        <v>3495.98</v>
      </c>
      <c r="I68" s="52"/>
      <c r="J68" s="53"/>
      <c r="K68" s="49"/>
      <c r="L68" s="46"/>
      <c r="M68" s="50"/>
      <c r="N68" s="57"/>
      <c r="O68" s="55"/>
      <c r="P68" s="50"/>
      <c r="Q68" s="462"/>
      <c r="R68" s="46"/>
      <c r="S68" s="50"/>
      <c r="T68" s="49"/>
      <c r="U68" s="46"/>
      <c r="V68" s="50"/>
      <c r="W68" s="49"/>
      <c r="X68" s="46"/>
      <c r="Y68" s="50"/>
      <c r="Z68" s="46"/>
      <c r="AA68" s="46"/>
      <c r="AB68" s="50"/>
    </row>
    <row r="69" customFormat="false" ht="12.75" hidden="false" customHeight="false" outlineLevel="0" collapsed="false">
      <c r="A69" s="45" t="s">
        <v>198</v>
      </c>
      <c r="B69" s="46" t="n">
        <v>637004</v>
      </c>
      <c r="C69" s="47" t="n">
        <v>12</v>
      </c>
      <c r="D69" s="48" t="s">
        <v>199</v>
      </c>
      <c r="E69" s="49" t="n">
        <v>5496</v>
      </c>
      <c r="F69" s="46"/>
      <c r="G69" s="50"/>
      <c r="H69" s="51" t="n">
        <v>4275.68</v>
      </c>
      <c r="I69" s="52"/>
      <c r="J69" s="53"/>
      <c r="K69" s="49" t="n">
        <v>6020</v>
      </c>
      <c r="L69" s="46"/>
      <c r="M69" s="50"/>
      <c r="N69" s="57" t="n">
        <v>6013.88</v>
      </c>
      <c r="O69" s="55"/>
      <c r="P69" s="50"/>
      <c r="Q69" s="462" t="n">
        <v>2500</v>
      </c>
      <c r="R69" s="46"/>
      <c r="S69" s="50"/>
      <c r="T69" s="49" t="n">
        <v>2500</v>
      </c>
      <c r="U69" s="46"/>
      <c r="V69" s="50"/>
      <c r="W69" s="49"/>
      <c r="X69" s="46"/>
      <c r="Y69" s="50"/>
      <c r="Z69" s="46"/>
      <c r="AA69" s="46"/>
      <c r="AB69" s="50"/>
    </row>
    <row r="70" customFormat="false" ht="13.5" hidden="false" customHeight="true" outlineLevel="0" collapsed="false">
      <c r="A70" s="45" t="s">
        <v>200</v>
      </c>
      <c r="B70" s="46" t="n">
        <v>717002</v>
      </c>
      <c r="C70" s="47" t="n">
        <v>19</v>
      </c>
      <c r="D70" s="48" t="s">
        <v>201</v>
      </c>
      <c r="E70" s="49"/>
      <c r="F70" s="46" t="n">
        <v>200000</v>
      </c>
      <c r="G70" s="50"/>
      <c r="H70" s="51"/>
      <c r="I70" s="52" t="n">
        <v>0</v>
      </c>
      <c r="J70" s="53"/>
      <c r="K70" s="49"/>
      <c r="L70" s="46"/>
      <c r="M70" s="50"/>
      <c r="N70" s="57"/>
      <c r="O70" s="55"/>
      <c r="P70" s="50"/>
      <c r="Q70" s="463"/>
      <c r="R70" s="377"/>
      <c r="S70" s="70"/>
      <c r="T70" s="49"/>
      <c r="U70" s="46"/>
      <c r="V70" s="50"/>
      <c r="W70" s="49"/>
      <c r="X70" s="46"/>
      <c r="Y70" s="50"/>
      <c r="Z70" s="46"/>
      <c r="AA70" s="46"/>
      <c r="AB70" s="50"/>
    </row>
    <row r="71" customFormat="false" ht="13.5" hidden="false" customHeight="true" outlineLevel="0" collapsed="false">
      <c r="A71" s="26" t="s">
        <v>202</v>
      </c>
      <c r="B71" s="26"/>
      <c r="C71" s="26"/>
      <c r="D71" s="26"/>
      <c r="E71" s="27" t="n">
        <f aca="false">SUM(E72:E73)</f>
        <v>5733</v>
      </c>
      <c r="F71" s="28" t="n">
        <f aca="false">SUM(F72:F73)</f>
        <v>26555</v>
      </c>
      <c r="G71" s="29" t="n">
        <f aca="false">SUM(G72:G73)</f>
        <v>0</v>
      </c>
      <c r="H71" s="71" t="n">
        <f aca="false">SUM(H72:H73)</f>
        <v>1606.7</v>
      </c>
      <c r="I71" s="72" t="n">
        <f aca="false">SUM(I72:I73)</f>
        <v>6655.77</v>
      </c>
      <c r="J71" s="73" t="n">
        <f aca="false">SUM(J72:J73)</f>
        <v>0</v>
      </c>
      <c r="K71" s="27" t="n">
        <f aca="false">SUM(K72:K73)</f>
        <v>0</v>
      </c>
      <c r="L71" s="28" t="n">
        <f aca="false">SUM(L72:L73)</f>
        <v>113000</v>
      </c>
      <c r="M71" s="29" t="n">
        <f aca="false">SUM(M72:M73)</f>
        <v>0</v>
      </c>
      <c r="N71" s="74" t="n">
        <f aca="false">SUM(N72:N73)</f>
        <v>0</v>
      </c>
      <c r="O71" s="31" t="n">
        <f aca="false">SUM(O72:O73)</f>
        <v>32691.02</v>
      </c>
      <c r="P71" s="29" t="n">
        <f aca="false">SUM(P72:P73)</f>
        <v>0</v>
      </c>
      <c r="Q71" s="27" t="n">
        <f aca="false">SUM(Q72:Q73)</f>
        <v>5000</v>
      </c>
      <c r="R71" s="28" t="n">
        <f aca="false">SUM(R72:R73)</f>
        <v>20000</v>
      </c>
      <c r="S71" s="29" t="n">
        <f aca="false">SUM(S72:S73)</f>
        <v>0</v>
      </c>
      <c r="T71" s="74" t="n">
        <f aca="false">SUM(T72:T73)</f>
        <v>5000</v>
      </c>
      <c r="U71" s="31" t="n">
        <f aca="false">SUM(U72:U73)</f>
        <v>20000</v>
      </c>
      <c r="V71" s="29" t="n">
        <f aca="false">SUM(V72:V73)</f>
        <v>0</v>
      </c>
      <c r="W71" s="27" t="n">
        <v>5000</v>
      </c>
      <c r="X71" s="28" t="n">
        <v>20000</v>
      </c>
      <c r="Y71" s="29" t="n">
        <f aca="false">SUM(Y72:Y73)</f>
        <v>0</v>
      </c>
      <c r="Z71" s="28" t="n">
        <v>5000</v>
      </c>
      <c r="AA71" s="28" t="n">
        <v>20000</v>
      </c>
      <c r="AB71" s="29" t="n">
        <f aca="false">SUM(AB72:AB73)</f>
        <v>0</v>
      </c>
    </row>
    <row r="72" customFormat="false" ht="13.5" hidden="false" customHeight="true" outlineLevel="0" collapsed="false">
      <c r="A72" s="32" t="s">
        <v>14</v>
      </c>
      <c r="B72" s="33" t="n">
        <v>637005</v>
      </c>
      <c r="C72" s="34" t="n">
        <v>23</v>
      </c>
      <c r="D72" s="35" t="s">
        <v>203</v>
      </c>
      <c r="E72" s="36" t="n">
        <v>5733</v>
      </c>
      <c r="F72" s="33"/>
      <c r="G72" s="37"/>
      <c r="H72" s="38" t="n">
        <v>1606.7</v>
      </c>
      <c r="I72" s="39"/>
      <c r="J72" s="40"/>
      <c r="K72" s="36" t="n">
        <v>0</v>
      </c>
      <c r="L72" s="33"/>
      <c r="M72" s="37"/>
      <c r="N72" s="75" t="n">
        <v>0</v>
      </c>
      <c r="O72" s="42"/>
      <c r="P72" s="37"/>
      <c r="Q72" s="36" t="n">
        <v>5000</v>
      </c>
      <c r="R72" s="33"/>
      <c r="S72" s="37"/>
      <c r="T72" s="36" t="n">
        <v>5000</v>
      </c>
      <c r="U72" s="33"/>
      <c r="V72" s="37"/>
      <c r="W72" s="36"/>
      <c r="X72" s="33"/>
      <c r="Y72" s="37"/>
      <c r="Z72" s="33"/>
      <c r="AA72" s="33"/>
      <c r="AB72" s="37"/>
    </row>
    <row r="73" customFormat="false" ht="13.5" hidden="false" customHeight="true" outlineLevel="0" collapsed="false">
      <c r="A73" s="58" t="s">
        <v>47</v>
      </c>
      <c r="B73" s="59" t="n">
        <v>711001</v>
      </c>
      <c r="C73" s="60" t="n">
        <v>33</v>
      </c>
      <c r="D73" s="61" t="s">
        <v>204</v>
      </c>
      <c r="E73" s="62"/>
      <c r="F73" s="59" t="n">
        <v>26555</v>
      </c>
      <c r="G73" s="63"/>
      <c r="H73" s="64"/>
      <c r="I73" s="65" t="n">
        <v>6655.77</v>
      </c>
      <c r="J73" s="66"/>
      <c r="K73" s="62"/>
      <c r="L73" s="59" t="n">
        <v>113000</v>
      </c>
      <c r="M73" s="63"/>
      <c r="N73" s="76"/>
      <c r="O73" s="68" t="n">
        <v>32691.02</v>
      </c>
      <c r="P73" s="63"/>
      <c r="Q73" s="62"/>
      <c r="R73" s="59" t="n">
        <v>20000</v>
      </c>
      <c r="S73" s="63"/>
      <c r="T73" s="62"/>
      <c r="U73" s="59" t="n">
        <v>20000</v>
      </c>
      <c r="V73" s="63"/>
      <c r="W73" s="62"/>
      <c r="X73" s="59"/>
      <c r="Y73" s="63"/>
      <c r="Z73" s="59"/>
      <c r="AA73" s="59"/>
      <c r="AB73" s="63"/>
    </row>
    <row r="74" s="128" customFormat="true" ht="12.75" hidden="false" customHeight="true" outlineLevel="0" collapsed="false">
      <c r="A74" s="15" t="s">
        <v>205</v>
      </c>
      <c r="B74" s="15"/>
      <c r="C74" s="15"/>
      <c r="D74" s="15"/>
      <c r="E74" s="439" t="n">
        <f aca="false">SUM(E75:E79)</f>
        <v>4100</v>
      </c>
      <c r="F74" s="440" t="n">
        <f aca="false">SUM(F75:F79)</f>
        <v>0</v>
      </c>
      <c r="G74" s="441" t="n">
        <f aca="false">SUM(G75:G79)</f>
        <v>0</v>
      </c>
      <c r="H74" s="442" t="n">
        <f aca="false">SUM(H75:H79)</f>
        <v>1736.37</v>
      </c>
      <c r="I74" s="443" t="n">
        <f aca="false">SUM(I75:I79)</f>
        <v>0</v>
      </c>
      <c r="J74" s="444" t="n">
        <f aca="false">SUM(J75:J79)</f>
        <v>0</v>
      </c>
      <c r="K74" s="439" t="n">
        <f aca="false">SUM(K75:K79)</f>
        <v>3300</v>
      </c>
      <c r="L74" s="440" t="n">
        <f aca="false">SUM(L75:L79)</f>
        <v>0</v>
      </c>
      <c r="M74" s="441" t="n">
        <f aca="false">SUM(M75:M79)</f>
        <v>0</v>
      </c>
      <c r="N74" s="445" t="n">
        <f aca="false">SUM(N75:N79)</f>
        <v>2399.78</v>
      </c>
      <c r="O74" s="446" t="n">
        <f aca="false">SUM(O75:O79)</f>
        <v>0</v>
      </c>
      <c r="P74" s="441" t="n">
        <f aca="false">SUM(P75:P79)</f>
        <v>0</v>
      </c>
      <c r="Q74" s="439" t="n">
        <f aca="false">SUM(Q75:Q79)</f>
        <v>3500</v>
      </c>
      <c r="R74" s="440" t="n">
        <f aca="false">SUM(R75:R79)</f>
        <v>0</v>
      </c>
      <c r="S74" s="441" t="n">
        <f aca="false">SUM(S75:S79)</f>
        <v>0</v>
      </c>
      <c r="T74" s="445" t="n">
        <f aca="false">SUM(T75:T79)</f>
        <v>2900</v>
      </c>
      <c r="U74" s="446" t="n">
        <f aca="false">SUM(U75:U79)</f>
        <v>0</v>
      </c>
      <c r="V74" s="441" t="n">
        <f aca="false">SUM(V75:V79)</f>
        <v>0</v>
      </c>
      <c r="W74" s="439" t="n">
        <v>3500</v>
      </c>
      <c r="X74" s="440" t="n">
        <f aca="false">SUM(X75:X79)</f>
        <v>0</v>
      </c>
      <c r="Y74" s="441" t="n">
        <f aca="false">SUM(Y75:Y79)</f>
        <v>0</v>
      </c>
      <c r="Z74" s="440" t="n">
        <v>4000</v>
      </c>
      <c r="AA74" s="440" t="n">
        <f aca="false">SUM(AA75:AA79)</f>
        <v>0</v>
      </c>
      <c r="AB74" s="441" t="n">
        <f aca="false">SUM(AB75:AB79)</f>
        <v>0</v>
      </c>
    </row>
    <row r="75" customFormat="false" ht="12.75" hidden="false" customHeight="false" outlineLevel="0" collapsed="false">
      <c r="A75" s="32" t="s">
        <v>14</v>
      </c>
      <c r="B75" s="33" t="n">
        <v>637001</v>
      </c>
      <c r="C75" s="34" t="n">
        <v>29</v>
      </c>
      <c r="D75" s="35" t="s">
        <v>206</v>
      </c>
      <c r="E75" s="36" t="n">
        <v>3000</v>
      </c>
      <c r="F75" s="33"/>
      <c r="G75" s="37"/>
      <c r="H75" s="38" t="n">
        <v>1391.37</v>
      </c>
      <c r="I75" s="39"/>
      <c r="J75" s="40"/>
      <c r="K75" s="36" t="n">
        <v>2905</v>
      </c>
      <c r="L75" s="33"/>
      <c r="M75" s="37"/>
      <c r="N75" s="41" t="n">
        <v>2054.78</v>
      </c>
      <c r="O75" s="42"/>
      <c r="P75" s="37"/>
      <c r="Q75" s="36" t="n">
        <v>3100</v>
      </c>
      <c r="R75" s="33"/>
      <c r="S75" s="37"/>
      <c r="T75" s="464" t="n">
        <v>2500</v>
      </c>
      <c r="U75" s="33"/>
      <c r="V75" s="37"/>
      <c r="W75" s="36"/>
      <c r="X75" s="33"/>
      <c r="Y75" s="37"/>
      <c r="Z75" s="33"/>
      <c r="AA75" s="33"/>
      <c r="AB75" s="37"/>
    </row>
    <row r="76" customFormat="false" ht="12.75" hidden="false" customHeight="false" outlineLevel="0" collapsed="false">
      <c r="A76" s="45" t="s">
        <v>207</v>
      </c>
      <c r="B76" s="46" t="n">
        <v>637001</v>
      </c>
      <c r="C76" s="47" t="n">
        <v>29</v>
      </c>
      <c r="D76" s="48" t="s">
        <v>208</v>
      </c>
      <c r="E76" s="49" t="n">
        <v>100</v>
      </c>
      <c r="F76" s="46"/>
      <c r="G76" s="50"/>
      <c r="H76" s="51" t="n">
        <v>0</v>
      </c>
      <c r="I76" s="52"/>
      <c r="J76" s="53"/>
      <c r="K76" s="49" t="n">
        <v>50</v>
      </c>
      <c r="L76" s="46"/>
      <c r="M76" s="50"/>
      <c r="N76" s="54" t="n">
        <v>0</v>
      </c>
      <c r="O76" s="55"/>
      <c r="P76" s="50"/>
      <c r="Q76" s="49"/>
      <c r="R76" s="46"/>
      <c r="S76" s="50"/>
      <c r="T76" s="49"/>
      <c r="U76" s="46"/>
      <c r="V76" s="50"/>
      <c r="W76" s="49"/>
      <c r="X76" s="46"/>
      <c r="Y76" s="50"/>
      <c r="Z76" s="46"/>
      <c r="AA76" s="46"/>
      <c r="AB76" s="50"/>
    </row>
    <row r="77" customFormat="false" ht="12.75" hidden="false" customHeight="false" outlineLevel="0" collapsed="false">
      <c r="A77" s="45" t="s">
        <v>209</v>
      </c>
      <c r="B77" s="46" t="n">
        <v>637001</v>
      </c>
      <c r="C77" s="47" t="n">
        <v>29</v>
      </c>
      <c r="D77" s="48" t="s">
        <v>210</v>
      </c>
      <c r="E77" s="49" t="n">
        <v>1000</v>
      </c>
      <c r="F77" s="46"/>
      <c r="G77" s="50"/>
      <c r="H77" s="51" t="n">
        <v>345</v>
      </c>
      <c r="I77" s="52"/>
      <c r="J77" s="53"/>
      <c r="K77" s="49" t="n">
        <v>345</v>
      </c>
      <c r="L77" s="46"/>
      <c r="M77" s="50"/>
      <c r="N77" s="54" t="n">
        <v>345</v>
      </c>
      <c r="O77" s="55"/>
      <c r="P77" s="50"/>
      <c r="Q77" s="49" t="n">
        <v>400</v>
      </c>
      <c r="R77" s="46"/>
      <c r="S77" s="50"/>
      <c r="T77" s="49" t="n">
        <v>400</v>
      </c>
      <c r="U77" s="46"/>
      <c r="V77" s="50"/>
      <c r="W77" s="49"/>
      <c r="X77" s="46"/>
      <c r="Y77" s="50"/>
      <c r="Z77" s="46"/>
      <c r="AA77" s="46"/>
      <c r="AB77" s="50"/>
    </row>
    <row r="78" customFormat="false" ht="12.75" hidden="false" customHeight="false" outlineLevel="0" collapsed="false">
      <c r="A78" s="45" t="s">
        <v>211</v>
      </c>
      <c r="B78" s="46" t="n">
        <v>637001</v>
      </c>
      <c r="C78" s="47" t="n">
        <v>29</v>
      </c>
      <c r="D78" s="48" t="s">
        <v>212</v>
      </c>
      <c r="E78" s="49" t="n">
        <v>0</v>
      </c>
      <c r="F78" s="46"/>
      <c r="G78" s="50"/>
      <c r="H78" s="51" t="n">
        <v>0</v>
      </c>
      <c r="I78" s="52"/>
      <c r="J78" s="53"/>
      <c r="K78" s="49" t="n">
        <v>0</v>
      </c>
      <c r="L78" s="46"/>
      <c r="M78" s="50"/>
      <c r="N78" s="54" t="n">
        <v>0</v>
      </c>
      <c r="O78" s="55"/>
      <c r="P78" s="50"/>
      <c r="Q78" s="49"/>
      <c r="R78" s="46"/>
      <c r="S78" s="50"/>
      <c r="T78" s="49"/>
      <c r="U78" s="46"/>
      <c r="V78" s="50"/>
      <c r="W78" s="49"/>
      <c r="X78" s="46"/>
      <c r="Y78" s="50"/>
      <c r="Z78" s="46"/>
      <c r="AA78" s="46"/>
      <c r="AB78" s="50"/>
    </row>
    <row r="79" customFormat="false" ht="13.5" hidden="false" customHeight="true" outlineLevel="0" collapsed="false">
      <c r="A79" s="45" t="s">
        <v>103</v>
      </c>
      <c r="B79" s="46" t="n">
        <v>637001</v>
      </c>
      <c r="C79" s="47" t="n">
        <v>29</v>
      </c>
      <c r="D79" s="48" t="s">
        <v>213</v>
      </c>
      <c r="E79" s="49" t="n">
        <v>0</v>
      </c>
      <c r="F79" s="46"/>
      <c r="G79" s="50"/>
      <c r="H79" s="51" t="n">
        <v>0</v>
      </c>
      <c r="I79" s="52"/>
      <c r="J79" s="53"/>
      <c r="K79" s="49" t="n">
        <v>0</v>
      </c>
      <c r="L79" s="46"/>
      <c r="M79" s="50"/>
      <c r="N79" s="57" t="n">
        <v>0</v>
      </c>
      <c r="O79" s="55"/>
      <c r="P79" s="50"/>
      <c r="Q79" s="49"/>
      <c r="R79" s="46"/>
      <c r="S79" s="50"/>
      <c r="T79" s="49"/>
      <c r="U79" s="46"/>
      <c r="V79" s="50"/>
      <c r="W79" s="49"/>
      <c r="X79" s="46"/>
      <c r="Y79" s="50"/>
      <c r="Z79" s="46"/>
      <c r="AA79" s="46"/>
      <c r="AB79" s="50"/>
    </row>
    <row r="80" s="128" customFormat="true" ht="12.75" hidden="false" customHeight="true" outlineLevel="0" collapsed="false">
      <c r="A80" s="15" t="s">
        <v>214</v>
      </c>
      <c r="B80" s="15"/>
      <c r="C80" s="15"/>
      <c r="D80" s="15"/>
      <c r="E80" s="439" t="n">
        <f aca="false">SUM(E81)</f>
        <v>3319</v>
      </c>
      <c r="F80" s="440" t="n">
        <f aca="false">SUM(F81)</f>
        <v>0</v>
      </c>
      <c r="G80" s="441" t="n">
        <f aca="false">SUM(G81)</f>
        <v>0</v>
      </c>
      <c r="H80" s="442" t="n">
        <f aca="false">SUM(H81)</f>
        <v>3278.02</v>
      </c>
      <c r="I80" s="443" t="n">
        <f aca="false">SUM(I81)</f>
        <v>0</v>
      </c>
      <c r="J80" s="444" t="n">
        <f aca="false">SUM(J81)</f>
        <v>0</v>
      </c>
      <c r="K80" s="439" t="n">
        <f aca="false">SUM(K81)</f>
        <v>3219</v>
      </c>
      <c r="L80" s="440" t="n">
        <f aca="false">SUM(L81)</f>
        <v>0</v>
      </c>
      <c r="M80" s="441" t="n">
        <f aca="false">SUM(M81)</f>
        <v>0</v>
      </c>
      <c r="N80" s="445" t="n">
        <f aca="false">SUM(N81)</f>
        <v>1629.6</v>
      </c>
      <c r="O80" s="446" t="n">
        <f aca="false">SUM(O81)</f>
        <v>0</v>
      </c>
      <c r="P80" s="441" t="n">
        <f aca="false">SUM(P81)</f>
        <v>0</v>
      </c>
      <c r="Q80" s="439" t="n">
        <f aca="false">SUM(Q81)</f>
        <v>750</v>
      </c>
      <c r="R80" s="440" t="n">
        <f aca="false">SUM(R81)</f>
        <v>0</v>
      </c>
      <c r="S80" s="441" t="n">
        <f aca="false">SUM(S81)</f>
        <v>0</v>
      </c>
      <c r="T80" s="445" t="n">
        <f aca="false">SUM(T81)</f>
        <v>750</v>
      </c>
      <c r="U80" s="446" t="n">
        <f aca="false">SUM(U81)</f>
        <v>0</v>
      </c>
      <c r="V80" s="441" t="n">
        <f aca="false">SUM(V81)</f>
        <v>0</v>
      </c>
      <c r="W80" s="439" t="n">
        <v>0</v>
      </c>
      <c r="X80" s="440" t="n">
        <f aca="false">SUM(X81)</f>
        <v>0</v>
      </c>
      <c r="Y80" s="441" t="n">
        <f aca="false">SUM(Y81)</f>
        <v>0</v>
      </c>
      <c r="Z80" s="440" t="n">
        <v>3000</v>
      </c>
      <c r="AA80" s="440" t="n">
        <f aca="false">SUM(AA81)</f>
        <v>0</v>
      </c>
      <c r="AB80" s="441" t="n">
        <f aca="false">SUM(AB81)</f>
        <v>0</v>
      </c>
    </row>
    <row r="81" customFormat="false" ht="13.5" hidden="false" customHeight="false" outlineLevel="0" collapsed="false">
      <c r="A81" s="465" t="s">
        <v>215</v>
      </c>
      <c r="B81" s="466" t="n">
        <v>637006</v>
      </c>
      <c r="C81" s="10" t="n">
        <v>11</v>
      </c>
      <c r="D81" s="467" t="s">
        <v>216</v>
      </c>
      <c r="E81" s="468" t="n">
        <v>3319</v>
      </c>
      <c r="F81" s="469"/>
      <c r="G81" s="470"/>
      <c r="H81" s="471" t="n">
        <v>3278.02</v>
      </c>
      <c r="I81" s="472"/>
      <c r="J81" s="473"/>
      <c r="K81" s="468" t="n">
        <v>3219</v>
      </c>
      <c r="L81" s="469"/>
      <c r="M81" s="470"/>
      <c r="N81" s="474" t="n">
        <v>1629.6</v>
      </c>
      <c r="O81" s="475"/>
      <c r="P81" s="470"/>
      <c r="Q81" s="476" t="n">
        <v>750</v>
      </c>
      <c r="R81" s="469"/>
      <c r="S81" s="470"/>
      <c r="T81" s="455" t="n">
        <v>750</v>
      </c>
      <c r="U81" s="456"/>
      <c r="V81" s="457"/>
      <c r="W81" s="468"/>
      <c r="X81" s="469"/>
      <c r="Y81" s="470"/>
      <c r="Z81" s="469"/>
      <c r="AA81" s="469"/>
      <c r="AB81" s="470"/>
    </row>
    <row r="82" s="477" customFormat="true" ht="27.75" hidden="false" customHeight="true" outlineLevel="0" collapsed="false">
      <c r="A82" s="412" t="s">
        <v>217</v>
      </c>
      <c r="B82" s="412"/>
      <c r="C82" s="412"/>
      <c r="D82" s="412"/>
      <c r="E82" s="413" t="n">
        <f aca="false">E4+E19+E22+E74+E80</f>
        <v>319749</v>
      </c>
      <c r="F82" s="413" t="n">
        <f aca="false">F4+F19+F22+F74+F80</f>
        <v>380588</v>
      </c>
      <c r="G82" s="413" t="n">
        <f aca="false">G4+G19+G22+G74+G80</f>
        <v>0</v>
      </c>
      <c r="H82" s="414" t="n">
        <f aca="false">H4+H19+H22+H74+H80</f>
        <v>271426.17</v>
      </c>
      <c r="I82" s="414" t="n">
        <f aca="false">I4+I19+I22+I74+I80</f>
        <v>10688.68</v>
      </c>
      <c r="J82" s="414" t="n">
        <f aca="false">J4+J19+J22+J74+J80</f>
        <v>0</v>
      </c>
      <c r="K82" s="413" t="n">
        <f aca="false">K4+K19+K22+K74+K80</f>
        <v>247139</v>
      </c>
      <c r="L82" s="413" t="n">
        <f aca="false">L4+L19+L22+L74+L80</f>
        <v>132672</v>
      </c>
      <c r="M82" s="413" t="n">
        <f aca="false">M4+M19+M22+M74+M80</f>
        <v>0</v>
      </c>
      <c r="N82" s="413" t="n">
        <f aca="false">N4+N19+N22+N74+N80</f>
        <v>197117.79</v>
      </c>
      <c r="O82" s="413" t="n">
        <f aca="false">O4+O19+O22+O74+O80</f>
        <v>52341.91</v>
      </c>
      <c r="P82" s="413" t="n">
        <f aca="false">P4+P19+P22+P74+P80</f>
        <v>0</v>
      </c>
      <c r="Q82" s="413" t="n">
        <f aca="false">Q4+Q19+Q22+Q74+Q80</f>
        <v>263671</v>
      </c>
      <c r="R82" s="413" t="n">
        <f aca="false">R4+R19+R22+R74+R80</f>
        <v>24000</v>
      </c>
      <c r="S82" s="419" t="n">
        <f aca="false">S4+S19+S22+S74+S80</f>
        <v>0</v>
      </c>
      <c r="T82" s="420" t="n">
        <f aca="false">T4+T19+T22+T74+T80</f>
        <v>249561</v>
      </c>
      <c r="U82" s="413" t="n">
        <f aca="false">U4+U19+U22+U74+U80</f>
        <v>24000</v>
      </c>
      <c r="V82" s="417" t="n">
        <f aca="false">V4+V19+V22+V74+V80</f>
        <v>0</v>
      </c>
      <c r="W82" s="416" t="n">
        <f aca="false">W4+W19+W22+W74+W80</f>
        <v>252300</v>
      </c>
      <c r="X82" s="413" t="n">
        <f aca="false">X4+X19+X22+X74+X80</f>
        <v>23000</v>
      </c>
      <c r="Y82" s="413" t="n">
        <f aca="false">Y4+Y19+Y22+Y74+Y80</f>
        <v>0</v>
      </c>
      <c r="Z82" s="413" t="n">
        <f aca="false">Z4+Z19+Z22+Z74+Z80</f>
        <v>280800</v>
      </c>
      <c r="AA82" s="413" t="n">
        <f aca="false">AA4+AA19+AA22+AA74+AA80</f>
        <v>25000</v>
      </c>
      <c r="AB82" s="413" t="n">
        <f aca="false">AB4+AB19+AB22+AB74+AB80</f>
        <v>0</v>
      </c>
    </row>
    <row r="83" customFormat="false" ht="12.75" hidden="false" customHeight="false" outlineLevel="0" collapsed="false">
      <c r="E83" s="2" t="n">
        <f aca="false">SUM(E82:G82)</f>
        <v>700337</v>
      </c>
      <c r="H83" s="2" t="n">
        <f aca="false">SUM(H82:J82)</f>
        <v>282114.85</v>
      </c>
      <c r="K83" s="421" t="n">
        <f aca="false">SUM(K82:M82)</f>
        <v>379811</v>
      </c>
      <c r="N83" s="421" t="n">
        <f aca="false">SUM(N82:P82)</f>
        <v>249459.7</v>
      </c>
      <c r="Q83" s="421" t="n">
        <f aca="false">SUM(Q82:S82)</f>
        <v>287671</v>
      </c>
      <c r="T83" s="421" t="n">
        <f aca="false">SUM(T82:V82)</f>
        <v>273561</v>
      </c>
      <c r="W83" s="421" t="n">
        <f aca="false">SUM(W82:Y82)</f>
        <v>275300</v>
      </c>
      <c r="Z83" s="421" t="n">
        <f aca="false">SUM(Z82:AB82)</f>
        <v>305800</v>
      </c>
    </row>
  </sheetData>
  <mergeCells count="19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19:D19"/>
    <mergeCell ref="A22:D22"/>
    <mergeCell ref="A23:D23"/>
    <mergeCell ref="A27:D27"/>
    <mergeCell ref="A29:D29"/>
    <mergeCell ref="A71:D71"/>
    <mergeCell ref="A74:D74"/>
    <mergeCell ref="A80:D80"/>
    <mergeCell ref="A82:D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7.7"/>
    <col collapsed="false" customWidth="true" hidden="false" outlineLevel="0" max="7" min="6" style="2" width="7.7"/>
    <col collapsed="false" customWidth="true" hidden="false" outlineLevel="0" max="8" min="8" style="1" width="9.14"/>
    <col collapsed="false" customWidth="true" hidden="false" outlineLevel="0" max="10" min="9" style="2" width="7.7"/>
    <col collapsed="false" customWidth="true" hidden="false" outlineLevel="0" max="28" min="11" style="478" width="9.14"/>
  </cols>
  <sheetData>
    <row r="1" customFormat="false" ht="15.75" hidden="false" customHeight="false" outlineLevel="0" collapsed="false">
      <c r="A1" s="3" t="s">
        <v>218</v>
      </c>
      <c r="B1" s="3"/>
      <c r="C1" s="3"/>
      <c r="D1" s="3"/>
      <c r="E1" s="5"/>
      <c r="F1" s="5"/>
      <c r="G1" s="5"/>
      <c r="H1" s="5"/>
      <c r="I1" s="5"/>
      <c r="J1" s="5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480" t="s">
        <v>82</v>
      </c>
      <c r="L2" s="480"/>
      <c r="M2" s="480"/>
      <c r="N2" s="480" t="s">
        <v>83</v>
      </c>
      <c r="O2" s="480"/>
      <c r="P2" s="480"/>
      <c r="Q2" s="480" t="s">
        <v>5</v>
      </c>
      <c r="R2" s="480"/>
      <c r="S2" s="480"/>
      <c r="T2" s="480" t="s">
        <v>6</v>
      </c>
      <c r="U2" s="480"/>
      <c r="V2" s="480"/>
      <c r="W2" s="480" t="s">
        <v>7</v>
      </c>
      <c r="X2" s="480"/>
      <c r="Y2" s="480"/>
      <c r="Z2" s="480" t="s">
        <v>8</v>
      </c>
      <c r="AA2" s="480"/>
      <c r="AB2" s="480"/>
    </row>
    <row r="3" s="14" customFormat="true" ht="12" hidden="false" customHeight="false" outlineLevel="0" collapsed="false"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481" t="s">
        <v>9</v>
      </c>
      <c r="L3" s="482" t="s">
        <v>10</v>
      </c>
      <c r="M3" s="483" t="s">
        <v>11</v>
      </c>
      <c r="N3" s="481" t="s">
        <v>9</v>
      </c>
      <c r="O3" s="482" t="s">
        <v>10</v>
      </c>
      <c r="P3" s="483" t="s">
        <v>11</v>
      </c>
      <c r="Q3" s="481" t="s">
        <v>9</v>
      </c>
      <c r="R3" s="482" t="s">
        <v>10</v>
      </c>
      <c r="S3" s="483" t="s">
        <v>11</v>
      </c>
      <c r="T3" s="481" t="s">
        <v>9</v>
      </c>
      <c r="U3" s="482" t="s">
        <v>10</v>
      </c>
      <c r="V3" s="483" t="s">
        <v>11</v>
      </c>
      <c r="W3" s="481" t="s">
        <v>9</v>
      </c>
      <c r="X3" s="482" t="s">
        <v>10</v>
      </c>
      <c r="Y3" s="483" t="s">
        <v>11</v>
      </c>
      <c r="Z3" s="481" t="s">
        <v>9</v>
      </c>
      <c r="AA3" s="482" t="s">
        <v>10</v>
      </c>
      <c r="AB3" s="483" t="s">
        <v>11</v>
      </c>
    </row>
    <row r="4" s="25" customFormat="true" ht="12.75" hidden="false" customHeight="true" outlineLevel="0" collapsed="false">
      <c r="A4" s="484" t="s">
        <v>219</v>
      </c>
      <c r="B4" s="484"/>
      <c r="C4" s="484"/>
      <c r="D4" s="484"/>
      <c r="E4" s="16" t="n">
        <f aca="false">SUM(E5:E10)</f>
        <v>16200</v>
      </c>
      <c r="F4" s="17" t="n">
        <f aca="false">SUM(F5:F10)</f>
        <v>0</v>
      </c>
      <c r="G4" s="18" t="n">
        <f aca="false">SUM(G5:G10)</f>
        <v>0</v>
      </c>
      <c r="H4" s="19" t="n">
        <f aca="false">SUM(H5:H10)</f>
        <v>15307.9</v>
      </c>
      <c r="I4" s="20" t="n">
        <f aca="false">SUM(I5:I10)</f>
        <v>0</v>
      </c>
      <c r="J4" s="21" t="n">
        <f aca="false">SUM(J5:J10)</f>
        <v>0</v>
      </c>
      <c r="K4" s="16" t="n">
        <f aca="false">SUM(K5:K10)</f>
        <v>26466</v>
      </c>
      <c r="L4" s="17" t="n">
        <f aca="false">SUM(L5:L10)</f>
        <v>0</v>
      </c>
      <c r="M4" s="18" t="n">
        <f aca="false">SUM(M5:M10)</f>
        <v>0</v>
      </c>
      <c r="N4" s="424" t="n">
        <f aca="false">SUM(N5:N10)</f>
        <v>26455.55</v>
      </c>
      <c r="O4" s="263" t="n">
        <f aca="false">SUM(O5:O10)</f>
        <v>0</v>
      </c>
      <c r="P4" s="18" t="n">
        <f aca="false">SUM(P5:P10)</f>
        <v>0</v>
      </c>
      <c r="Q4" s="16" t="n">
        <f aca="false">SUM(Q5:Q10)</f>
        <v>16100</v>
      </c>
      <c r="R4" s="17" t="n">
        <f aca="false">SUM(R5:R10)</f>
        <v>0</v>
      </c>
      <c r="S4" s="18" t="n">
        <f aca="false">SUM(S5:S10)</f>
        <v>0</v>
      </c>
      <c r="T4" s="424" t="n">
        <f aca="false">SUM(T5:T10)</f>
        <v>16100</v>
      </c>
      <c r="U4" s="263" t="n">
        <f aca="false">SUM(U5:U10)</f>
        <v>0</v>
      </c>
      <c r="V4" s="18" t="n">
        <f aca="false">SUM(V5:V10)</f>
        <v>0</v>
      </c>
      <c r="W4" s="16" t="n">
        <v>19000</v>
      </c>
      <c r="X4" s="17" t="n">
        <f aca="false">SUM(X5:X10)</f>
        <v>0</v>
      </c>
      <c r="Y4" s="18" t="n">
        <f aca="false">SUM(Y5:Y10)</f>
        <v>0</v>
      </c>
      <c r="Z4" s="17" t="n">
        <v>20000</v>
      </c>
      <c r="AA4" s="17" t="n">
        <f aca="false">SUM(AA5:AA10)</f>
        <v>0</v>
      </c>
      <c r="AB4" s="18" t="n">
        <f aca="false">SUM(AB5:AB10)</f>
        <v>0</v>
      </c>
    </row>
    <row r="5" s="25" customFormat="true" ht="12.75" hidden="false" customHeight="true" outlineLevel="0" collapsed="false">
      <c r="A5" s="32" t="s">
        <v>103</v>
      </c>
      <c r="B5" s="33" t="n">
        <v>633006</v>
      </c>
      <c r="C5" s="34" t="n">
        <v>2</v>
      </c>
      <c r="D5" s="35" t="s">
        <v>220</v>
      </c>
      <c r="E5" s="36" t="n">
        <v>2000</v>
      </c>
      <c r="F5" s="33"/>
      <c r="G5" s="37"/>
      <c r="H5" s="38" t="n">
        <v>1793.37</v>
      </c>
      <c r="I5" s="39"/>
      <c r="J5" s="40"/>
      <c r="K5" s="36" t="n">
        <v>763</v>
      </c>
      <c r="L5" s="33"/>
      <c r="M5" s="37"/>
      <c r="N5" s="41" t="n">
        <v>762.83</v>
      </c>
      <c r="O5" s="42"/>
      <c r="P5" s="37"/>
      <c r="Q5" s="36" t="n">
        <v>1200</v>
      </c>
      <c r="R5" s="33"/>
      <c r="S5" s="37"/>
      <c r="T5" s="36" t="n">
        <v>1200</v>
      </c>
      <c r="U5" s="33"/>
      <c r="V5" s="37"/>
      <c r="W5" s="36"/>
      <c r="X5" s="33"/>
      <c r="Y5" s="37"/>
      <c r="Z5" s="33"/>
      <c r="AA5" s="33"/>
      <c r="AB5" s="37"/>
    </row>
    <row r="6" s="25" customFormat="true" ht="12.75" hidden="false" customHeight="true" outlineLevel="0" collapsed="false">
      <c r="A6" s="45" t="s">
        <v>103</v>
      </c>
      <c r="B6" s="46" t="n">
        <v>637013</v>
      </c>
      <c r="C6" s="47" t="n">
        <v>2</v>
      </c>
      <c r="D6" s="48" t="s">
        <v>221</v>
      </c>
      <c r="E6" s="49" t="n">
        <v>4440</v>
      </c>
      <c r="F6" s="46"/>
      <c r="G6" s="50"/>
      <c r="H6" s="51" t="n">
        <v>4440</v>
      </c>
      <c r="I6" s="52"/>
      <c r="J6" s="53"/>
      <c r="K6" s="49" t="n">
        <v>5375</v>
      </c>
      <c r="L6" s="46"/>
      <c r="M6" s="50"/>
      <c r="N6" s="54" t="n">
        <v>5374.41</v>
      </c>
      <c r="O6" s="55"/>
      <c r="P6" s="50"/>
      <c r="Q6" s="49" t="n">
        <v>3000</v>
      </c>
      <c r="R6" s="46"/>
      <c r="S6" s="50"/>
      <c r="T6" s="49" t="n">
        <v>3000</v>
      </c>
      <c r="U6" s="46"/>
      <c r="V6" s="50"/>
      <c r="W6" s="49"/>
      <c r="X6" s="46"/>
      <c r="Y6" s="50"/>
      <c r="Z6" s="46"/>
      <c r="AA6" s="46"/>
      <c r="AB6" s="50"/>
    </row>
    <row r="7" s="25" customFormat="true" ht="12.75" hidden="false" customHeight="true" outlineLevel="0" collapsed="false">
      <c r="A7" s="45" t="s">
        <v>103</v>
      </c>
      <c r="B7" s="46" t="n">
        <v>637027</v>
      </c>
      <c r="C7" s="47" t="n">
        <v>2</v>
      </c>
      <c r="D7" s="48" t="s">
        <v>222</v>
      </c>
      <c r="E7" s="49" t="n">
        <v>7665</v>
      </c>
      <c r="F7" s="46"/>
      <c r="G7" s="50"/>
      <c r="H7" s="51" t="n">
        <v>7664.53</v>
      </c>
      <c r="I7" s="52"/>
      <c r="J7" s="53"/>
      <c r="K7" s="49" t="n">
        <v>17514</v>
      </c>
      <c r="L7" s="46"/>
      <c r="M7" s="50"/>
      <c r="N7" s="54" t="n">
        <v>17513.1</v>
      </c>
      <c r="O7" s="55"/>
      <c r="P7" s="50"/>
      <c r="Q7" s="49" t="n">
        <v>8500</v>
      </c>
      <c r="R7" s="46"/>
      <c r="S7" s="50"/>
      <c r="T7" s="49" t="n">
        <v>8500</v>
      </c>
      <c r="U7" s="46"/>
      <c r="V7" s="50"/>
      <c r="W7" s="49"/>
      <c r="X7" s="46"/>
      <c r="Y7" s="50"/>
      <c r="Z7" s="46"/>
      <c r="AA7" s="46"/>
      <c r="AB7" s="50"/>
    </row>
    <row r="8" s="25" customFormat="true" ht="12.75" hidden="false" customHeight="true" outlineLevel="0" collapsed="false">
      <c r="A8" s="58" t="s">
        <v>103</v>
      </c>
      <c r="B8" s="59" t="n">
        <v>620</v>
      </c>
      <c r="C8" s="60" t="n">
        <v>2</v>
      </c>
      <c r="D8" s="61" t="s">
        <v>223</v>
      </c>
      <c r="E8" s="62"/>
      <c r="F8" s="59"/>
      <c r="G8" s="63"/>
      <c r="H8" s="64"/>
      <c r="I8" s="65"/>
      <c r="J8" s="66"/>
      <c r="K8" s="62" t="n">
        <v>1414</v>
      </c>
      <c r="L8" s="59"/>
      <c r="M8" s="63"/>
      <c r="N8" s="67" t="n">
        <v>1412.04</v>
      </c>
      <c r="O8" s="68"/>
      <c r="P8" s="63"/>
      <c r="Q8" s="62" t="n">
        <v>1000</v>
      </c>
      <c r="R8" s="59"/>
      <c r="S8" s="63"/>
      <c r="T8" s="62" t="n">
        <v>1000</v>
      </c>
      <c r="U8" s="59"/>
      <c r="V8" s="63"/>
      <c r="W8" s="62"/>
      <c r="X8" s="59"/>
      <c r="Y8" s="63"/>
      <c r="Z8" s="59"/>
      <c r="AA8" s="59"/>
      <c r="AB8" s="63"/>
    </row>
    <row r="9" s="25" customFormat="true" ht="12.75" hidden="false" customHeight="true" outlineLevel="0" collapsed="false">
      <c r="A9" s="58" t="s">
        <v>103</v>
      </c>
      <c r="B9" s="59" t="n">
        <v>637026</v>
      </c>
      <c r="C9" s="60" t="n">
        <v>2</v>
      </c>
      <c r="D9" s="61" t="s">
        <v>224</v>
      </c>
      <c r="E9" s="62" t="n">
        <v>1595</v>
      </c>
      <c r="F9" s="59"/>
      <c r="G9" s="63"/>
      <c r="H9" s="64" t="n">
        <v>1410</v>
      </c>
      <c r="I9" s="65"/>
      <c r="J9" s="66"/>
      <c r="K9" s="62" t="n">
        <v>1000</v>
      </c>
      <c r="L9" s="59"/>
      <c r="M9" s="63"/>
      <c r="N9" s="67" t="n">
        <v>1000</v>
      </c>
      <c r="O9" s="68"/>
      <c r="P9" s="63"/>
      <c r="Q9" s="62" t="n">
        <v>2000</v>
      </c>
      <c r="R9" s="59"/>
      <c r="S9" s="63"/>
      <c r="T9" s="62" t="n">
        <v>2000</v>
      </c>
      <c r="U9" s="59"/>
      <c r="V9" s="63"/>
      <c r="W9" s="62"/>
      <c r="X9" s="59"/>
      <c r="Y9" s="63"/>
      <c r="Z9" s="59"/>
      <c r="AA9" s="59"/>
      <c r="AB9" s="63"/>
    </row>
    <row r="10" s="25" customFormat="true" ht="12.75" hidden="false" customHeight="true" outlineLevel="0" collapsed="false">
      <c r="A10" s="376" t="s">
        <v>103</v>
      </c>
      <c r="B10" s="377" t="n">
        <v>642006</v>
      </c>
      <c r="C10" s="378" t="n">
        <v>2</v>
      </c>
      <c r="D10" s="230" t="s">
        <v>225</v>
      </c>
      <c r="E10" s="425" t="n">
        <v>500</v>
      </c>
      <c r="F10" s="377"/>
      <c r="G10" s="70"/>
      <c r="H10" s="426" t="n">
        <v>0</v>
      </c>
      <c r="I10" s="427"/>
      <c r="J10" s="428"/>
      <c r="K10" s="425" t="n">
        <v>400</v>
      </c>
      <c r="L10" s="377"/>
      <c r="M10" s="70"/>
      <c r="N10" s="485" t="n">
        <v>393.17</v>
      </c>
      <c r="O10" s="69"/>
      <c r="P10" s="70"/>
      <c r="Q10" s="425" t="n">
        <v>400</v>
      </c>
      <c r="R10" s="377"/>
      <c r="S10" s="70"/>
      <c r="T10" s="425" t="n">
        <v>400</v>
      </c>
      <c r="U10" s="377"/>
      <c r="V10" s="70"/>
      <c r="W10" s="425"/>
      <c r="X10" s="377"/>
      <c r="Y10" s="70"/>
      <c r="Z10" s="377"/>
      <c r="AA10" s="377"/>
      <c r="AB10" s="70"/>
    </row>
    <row r="11" s="128" customFormat="true" ht="12.75" hidden="false" customHeight="true" outlineLevel="0" collapsed="false">
      <c r="A11" s="484" t="s">
        <v>226</v>
      </c>
      <c r="B11" s="484"/>
      <c r="C11" s="484"/>
      <c r="D11" s="484"/>
      <c r="E11" s="439" t="n">
        <f aca="false">E12+E20</f>
        <v>26615</v>
      </c>
      <c r="F11" s="440" t="n">
        <f aca="false">F12+F20</f>
        <v>0</v>
      </c>
      <c r="G11" s="441" t="n">
        <f aca="false">G12+G20</f>
        <v>0</v>
      </c>
      <c r="H11" s="442" t="n">
        <f aca="false">H12+H20</f>
        <v>23245.5</v>
      </c>
      <c r="I11" s="443" t="n">
        <f aca="false">I12+I20</f>
        <v>0</v>
      </c>
      <c r="J11" s="444" t="n">
        <f aca="false">J12+J20</f>
        <v>0</v>
      </c>
      <c r="K11" s="439" t="n">
        <f aca="false">K12+K20</f>
        <v>16250</v>
      </c>
      <c r="L11" s="440" t="n">
        <f aca="false">L12+L20</f>
        <v>0</v>
      </c>
      <c r="M11" s="441" t="n">
        <f aca="false">M12+M20</f>
        <v>0</v>
      </c>
      <c r="N11" s="445" t="n">
        <f aca="false">N12+N20</f>
        <v>14578.6</v>
      </c>
      <c r="O11" s="446" t="n">
        <f aca="false">O12+O20</f>
        <v>0</v>
      </c>
      <c r="P11" s="441" t="n">
        <f aca="false">P12+P20</f>
        <v>0</v>
      </c>
      <c r="Q11" s="439" t="n">
        <f aca="false">Q12+Q20</f>
        <v>14600</v>
      </c>
      <c r="R11" s="440" t="n">
        <f aca="false">R12+R20</f>
        <v>0</v>
      </c>
      <c r="S11" s="441" t="n">
        <f aca="false">S12+S20</f>
        <v>0</v>
      </c>
      <c r="T11" s="445" t="n">
        <f aca="false">T12+T20</f>
        <v>14380</v>
      </c>
      <c r="U11" s="446" t="n">
        <f aca="false">U12+U20</f>
        <v>0</v>
      </c>
      <c r="V11" s="441" t="n">
        <f aca="false">V12+V20</f>
        <v>0</v>
      </c>
      <c r="W11" s="439" t="n">
        <f aca="false">W12+W20</f>
        <v>15100</v>
      </c>
      <c r="X11" s="440" t="n">
        <f aca="false">X12+X20</f>
        <v>0</v>
      </c>
      <c r="Y11" s="441" t="n">
        <f aca="false">Y12+Y20</f>
        <v>0</v>
      </c>
      <c r="Z11" s="440" t="n">
        <f aca="false">Z12+Z20</f>
        <v>17100</v>
      </c>
      <c r="AA11" s="440" t="n">
        <f aca="false">AA12+AA20</f>
        <v>0</v>
      </c>
      <c r="AB11" s="441" t="n">
        <f aca="false">AB12+AB20</f>
        <v>0</v>
      </c>
    </row>
    <row r="12" s="25" customFormat="true" ht="12.75" hidden="false" customHeight="true" outlineLevel="0" collapsed="false">
      <c r="A12" s="77" t="s">
        <v>227</v>
      </c>
      <c r="B12" s="77"/>
      <c r="C12" s="77"/>
      <c r="D12" s="77"/>
      <c r="E12" s="27" t="n">
        <f aca="false">SUM(E13:E19)</f>
        <v>26515</v>
      </c>
      <c r="F12" s="28" t="n">
        <f aca="false">SUM(F13:F19)</f>
        <v>0</v>
      </c>
      <c r="G12" s="29" t="n">
        <f aca="false">SUM(G13:G19)</f>
        <v>0</v>
      </c>
      <c r="H12" s="71" t="n">
        <f aca="false">SUM(H13:H19)</f>
        <v>23245.5</v>
      </c>
      <c r="I12" s="72" t="n">
        <f aca="false">SUM(I13:I19)</f>
        <v>0</v>
      </c>
      <c r="J12" s="73" t="n">
        <f aca="false">SUM(J13:J19)</f>
        <v>0</v>
      </c>
      <c r="K12" s="27" t="n">
        <f aca="false">SUM(K13:K19)</f>
        <v>16200</v>
      </c>
      <c r="L12" s="28" t="n">
        <f aca="false">SUM(L13:L19)</f>
        <v>0</v>
      </c>
      <c r="M12" s="29" t="n">
        <f aca="false">SUM(M13:M19)</f>
        <v>0</v>
      </c>
      <c r="N12" s="74" t="n">
        <f aca="false">SUM(N13:N19)</f>
        <v>14578.6</v>
      </c>
      <c r="O12" s="31" t="n">
        <f aca="false">SUM(O13:O19)</f>
        <v>0</v>
      </c>
      <c r="P12" s="29" t="n">
        <f aca="false">SUM(P13:P19)</f>
        <v>0</v>
      </c>
      <c r="Q12" s="27" t="n">
        <f aca="false">SUM(Q13:Q19)</f>
        <v>14500</v>
      </c>
      <c r="R12" s="28" t="n">
        <f aca="false">SUM(R13:R19)</f>
        <v>0</v>
      </c>
      <c r="S12" s="29" t="n">
        <f aca="false">SUM(S13:S19)</f>
        <v>0</v>
      </c>
      <c r="T12" s="74" t="n">
        <f aca="false">SUM(T13:T19)</f>
        <v>14280</v>
      </c>
      <c r="U12" s="31" t="n">
        <f aca="false">SUM(U13:U19)</f>
        <v>0</v>
      </c>
      <c r="V12" s="29" t="n">
        <f aca="false">SUM(V13:V19)</f>
        <v>0</v>
      </c>
      <c r="W12" s="27" t="n">
        <v>15000</v>
      </c>
      <c r="X12" s="28" t="n">
        <f aca="false">SUM(X13:X19)</f>
        <v>0</v>
      </c>
      <c r="Y12" s="29" t="n">
        <f aca="false">SUM(Y13:Y19)</f>
        <v>0</v>
      </c>
      <c r="Z12" s="28" t="n">
        <v>17000</v>
      </c>
      <c r="AA12" s="28" t="n">
        <f aca="false">SUM(AA13:AA19)</f>
        <v>0</v>
      </c>
      <c r="AB12" s="29" t="n">
        <f aca="false">SUM(AB13:AB19)</f>
        <v>0</v>
      </c>
    </row>
    <row r="13" s="25" customFormat="true" ht="12.75" hidden="false" customHeight="true" outlineLevel="0" collapsed="false">
      <c r="A13" s="486" t="s">
        <v>207</v>
      </c>
      <c r="B13" s="487" t="n">
        <v>610</v>
      </c>
      <c r="C13" s="488" t="n">
        <v>1</v>
      </c>
      <c r="D13" s="489" t="s">
        <v>228</v>
      </c>
      <c r="E13" s="36" t="n">
        <v>16285</v>
      </c>
      <c r="F13" s="33"/>
      <c r="G13" s="37"/>
      <c r="H13" s="38" t="n">
        <v>14828.6</v>
      </c>
      <c r="I13" s="39"/>
      <c r="J13" s="40"/>
      <c r="K13" s="36" t="n">
        <v>9780</v>
      </c>
      <c r="L13" s="33"/>
      <c r="M13" s="37"/>
      <c r="N13" s="75" t="n">
        <v>9766.28</v>
      </c>
      <c r="O13" s="42"/>
      <c r="P13" s="37"/>
      <c r="Q13" s="36" t="n">
        <v>9750</v>
      </c>
      <c r="R13" s="33"/>
      <c r="S13" s="37"/>
      <c r="T13" s="36" t="n">
        <v>9750</v>
      </c>
      <c r="U13" s="33"/>
      <c r="V13" s="37"/>
      <c r="W13" s="36"/>
      <c r="X13" s="33"/>
      <c r="Y13" s="37"/>
      <c r="Z13" s="33"/>
      <c r="AA13" s="33"/>
      <c r="AB13" s="37"/>
    </row>
    <row r="14" s="25" customFormat="true" ht="12.75" hidden="false" customHeight="true" outlineLevel="0" collapsed="false">
      <c r="A14" s="490" t="s">
        <v>207</v>
      </c>
      <c r="B14" s="491" t="n">
        <v>620</v>
      </c>
      <c r="C14" s="492" t="n">
        <v>1</v>
      </c>
      <c r="D14" s="493" t="s">
        <v>229</v>
      </c>
      <c r="E14" s="49" t="n">
        <v>5700</v>
      </c>
      <c r="F14" s="46"/>
      <c r="G14" s="50"/>
      <c r="H14" s="51" t="n">
        <v>4725.01</v>
      </c>
      <c r="I14" s="52"/>
      <c r="J14" s="53"/>
      <c r="K14" s="49" t="n">
        <v>4760</v>
      </c>
      <c r="L14" s="46"/>
      <c r="M14" s="50"/>
      <c r="N14" s="57" t="n">
        <v>3431.32</v>
      </c>
      <c r="O14" s="55"/>
      <c r="P14" s="50"/>
      <c r="Q14" s="49" t="n">
        <v>3500</v>
      </c>
      <c r="R14" s="46"/>
      <c r="S14" s="50"/>
      <c r="T14" s="49" t="n">
        <v>3500</v>
      </c>
      <c r="U14" s="46"/>
      <c r="V14" s="50"/>
      <c r="W14" s="49"/>
      <c r="X14" s="46"/>
      <c r="Y14" s="50"/>
      <c r="Z14" s="46"/>
      <c r="AA14" s="46"/>
      <c r="AB14" s="50"/>
    </row>
    <row r="15" s="25" customFormat="true" ht="12.75" hidden="false" customHeight="true" outlineLevel="0" collapsed="false">
      <c r="A15" s="490" t="s">
        <v>207</v>
      </c>
      <c r="B15" s="491" t="n">
        <v>627</v>
      </c>
      <c r="C15" s="492" t="n">
        <v>1</v>
      </c>
      <c r="D15" s="493" t="s">
        <v>230</v>
      </c>
      <c r="E15" s="49" t="n">
        <v>160</v>
      </c>
      <c r="F15" s="46"/>
      <c r="G15" s="50"/>
      <c r="H15" s="51" t="n">
        <v>126.16</v>
      </c>
      <c r="I15" s="52"/>
      <c r="J15" s="53"/>
      <c r="K15" s="49" t="n">
        <v>130</v>
      </c>
      <c r="L15" s="46"/>
      <c r="M15" s="50"/>
      <c r="N15" s="57" t="n">
        <v>79.68</v>
      </c>
      <c r="O15" s="55"/>
      <c r="P15" s="50"/>
      <c r="Q15" s="49" t="n">
        <v>100</v>
      </c>
      <c r="R15" s="46"/>
      <c r="S15" s="50"/>
      <c r="T15" s="49" t="n">
        <v>100</v>
      </c>
      <c r="U15" s="46"/>
      <c r="V15" s="50"/>
      <c r="W15" s="49"/>
      <c r="X15" s="46"/>
      <c r="Y15" s="50"/>
      <c r="Z15" s="46"/>
      <c r="AA15" s="46"/>
      <c r="AB15" s="50"/>
    </row>
    <row r="16" s="25" customFormat="true" ht="12.75" hidden="false" customHeight="true" outlineLevel="0" collapsed="false">
      <c r="A16" s="490" t="s">
        <v>207</v>
      </c>
      <c r="B16" s="491" t="n">
        <v>637014</v>
      </c>
      <c r="C16" s="492" t="n">
        <v>16</v>
      </c>
      <c r="D16" s="493" t="s">
        <v>231</v>
      </c>
      <c r="E16" s="49" t="n">
        <v>857</v>
      </c>
      <c r="F16" s="46"/>
      <c r="G16" s="50"/>
      <c r="H16" s="51" t="n">
        <v>643.5</v>
      </c>
      <c r="I16" s="52"/>
      <c r="J16" s="53"/>
      <c r="K16" s="49" t="n">
        <v>650</v>
      </c>
      <c r="L16" s="46"/>
      <c r="M16" s="50"/>
      <c r="N16" s="57" t="n">
        <v>425.7</v>
      </c>
      <c r="O16" s="55"/>
      <c r="P16" s="50"/>
      <c r="Q16" s="49" t="n">
        <v>650</v>
      </c>
      <c r="R16" s="46"/>
      <c r="S16" s="50"/>
      <c r="T16" s="56" t="n">
        <v>430</v>
      </c>
      <c r="U16" s="46"/>
      <c r="V16" s="50"/>
      <c r="W16" s="49"/>
      <c r="X16" s="46"/>
      <c r="Y16" s="50"/>
      <c r="Z16" s="46"/>
      <c r="AA16" s="46"/>
      <c r="AB16" s="50"/>
    </row>
    <row r="17" s="25" customFormat="true" ht="12.75" hidden="false" customHeight="true" outlineLevel="0" collapsed="false">
      <c r="A17" s="45" t="s">
        <v>207</v>
      </c>
      <c r="B17" s="46" t="n">
        <v>642013</v>
      </c>
      <c r="C17" s="47" t="n">
        <v>1</v>
      </c>
      <c r="D17" s="48" t="s">
        <v>232</v>
      </c>
      <c r="E17" s="49" t="n">
        <v>1554</v>
      </c>
      <c r="F17" s="47"/>
      <c r="G17" s="48"/>
      <c r="H17" s="51" t="n">
        <v>1554</v>
      </c>
      <c r="I17" s="52"/>
      <c r="J17" s="53"/>
      <c r="K17" s="49" t="n">
        <v>0</v>
      </c>
      <c r="L17" s="46"/>
      <c r="M17" s="50"/>
      <c r="N17" s="57"/>
      <c r="O17" s="55"/>
      <c r="P17" s="50"/>
      <c r="Q17" s="49"/>
      <c r="R17" s="46"/>
      <c r="S17" s="50"/>
      <c r="T17" s="49"/>
      <c r="U17" s="46"/>
      <c r="V17" s="50"/>
      <c r="W17" s="49"/>
      <c r="X17" s="46"/>
      <c r="Y17" s="50"/>
      <c r="Z17" s="46"/>
      <c r="AA17" s="46"/>
      <c r="AB17" s="50"/>
    </row>
    <row r="18" customFormat="false" ht="12.75" hidden="false" customHeight="true" outlineLevel="0" collapsed="false">
      <c r="A18" s="494" t="s">
        <v>207</v>
      </c>
      <c r="B18" s="495" t="n">
        <v>633006</v>
      </c>
      <c r="C18" s="496" t="n">
        <v>31</v>
      </c>
      <c r="D18" s="497" t="s">
        <v>233</v>
      </c>
      <c r="E18" s="49" t="n">
        <v>1660</v>
      </c>
      <c r="F18" s="46"/>
      <c r="G18" s="50"/>
      <c r="H18" s="51" t="n">
        <v>1169.07</v>
      </c>
      <c r="I18" s="52"/>
      <c r="J18" s="53"/>
      <c r="K18" s="49" t="n">
        <v>680</v>
      </c>
      <c r="L18" s="46"/>
      <c r="M18" s="50"/>
      <c r="N18" s="57" t="n">
        <v>676.49</v>
      </c>
      <c r="O18" s="55"/>
      <c r="P18" s="50"/>
      <c r="Q18" s="49" t="n">
        <v>500</v>
      </c>
      <c r="R18" s="46"/>
      <c r="S18" s="50"/>
      <c r="T18" s="49" t="n">
        <v>500</v>
      </c>
      <c r="U18" s="46"/>
      <c r="V18" s="50"/>
      <c r="W18" s="49"/>
      <c r="X18" s="46"/>
      <c r="Y18" s="50"/>
      <c r="Z18" s="46"/>
      <c r="AA18" s="46"/>
      <c r="AB18" s="50"/>
    </row>
    <row r="19" customFormat="false" ht="12.75" hidden="false" customHeight="true" outlineLevel="0" collapsed="false">
      <c r="A19" s="498" t="s">
        <v>207</v>
      </c>
      <c r="B19" s="499" t="n">
        <v>637013</v>
      </c>
      <c r="C19" s="500" t="n">
        <v>27</v>
      </c>
      <c r="D19" s="501" t="s">
        <v>234</v>
      </c>
      <c r="E19" s="425" t="n">
        <v>299</v>
      </c>
      <c r="F19" s="377"/>
      <c r="G19" s="70"/>
      <c r="H19" s="426" t="n">
        <v>199.16</v>
      </c>
      <c r="I19" s="427"/>
      <c r="J19" s="428"/>
      <c r="K19" s="425" t="n">
        <v>200</v>
      </c>
      <c r="L19" s="377"/>
      <c r="M19" s="70"/>
      <c r="N19" s="502" t="n">
        <v>199.13</v>
      </c>
      <c r="O19" s="69"/>
      <c r="P19" s="70"/>
      <c r="Q19" s="425"/>
      <c r="R19" s="377"/>
      <c r="S19" s="70"/>
      <c r="T19" s="425"/>
      <c r="U19" s="377"/>
      <c r="V19" s="70"/>
      <c r="W19" s="425"/>
      <c r="X19" s="377"/>
      <c r="Y19" s="70"/>
      <c r="Z19" s="377"/>
      <c r="AA19" s="377"/>
      <c r="AB19" s="70"/>
    </row>
    <row r="20" s="25" customFormat="true" ht="12.75" hidden="false" customHeight="true" outlineLevel="0" collapsed="false">
      <c r="A20" s="503" t="s">
        <v>235</v>
      </c>
      <c r="B20" s="503"/>
      <c r="C20" s="503"/>
      <c r="D20" s="503"/>
      <c r="E20" s="504" t="n">
        <f aca="false">SUM(E21)</f>
        <v>100</v>
      </c>
      <c r="F20" s="505" t="n">
        <f aca="false">SUM(F21)</f>
        <v>0</v>
      </c>
      <c r="G20" s="506" t="n">
        <f aca="false">SUM(G21)</f>
        <v>0</v>
      </c>
      <c r="H20" s="507" t="n">
        <f aca="false">SUM(H21)</f>
        <v>0</v>
      </c>
      <c r="I20" s="508" t="n">
        <f aca="false">SUM(I21)</f>
        <v>0</v>
      </c>
      <c r="J20" s="509" t="n">
        <f aca="false">SUM(J21)</f>
        <v>0</v>
      </c>
      <c r="K20" s="504" t="n">
        <f aca="false">SUM(K21)</f>
        <v>50</v>
      </c>
      <c r="L20" s="505" t="n">
        <f aca="false">SUM(L21)</f>
        <v>0</v>
      </c>
      <c r="M20" s="506" t="n">
        <f aca="false">SUM(M21)</f>
        <v>0</v>
      </c>
      <c r="N20" s="510" t="n">
        <f aca="false">SUM(N21)</f>
        <v>0</v>
      </c>
      <c r="O20" s="511" t="n">
        <f aca="false">SUM(O21)</f>
        <v>0</v>
      </c>
      <c r="P20" s="506" t="n">
        <f aca="false">SUM(P21)</f>
        <v>0</v>
      </c>
      <c r="Q20" s="504" t="n">
        <f aca="false">SUM(Q21)</f>
        <v>100</v>
      </c>
      <c r="R20" s="505" t="n">
        <f aca="false">SUM(R21)</f>
        <v>0</v>
      </c>
      <c r="S20" s="506" t="n">
        <f aca="false">SUM(S21)</f>
        <v>0</v>
      </c>
      <c r="T20" s="74" t="n">
        <f aca="false">SUM(T21)</f>
        <v>100</v>
      </c>
      <c r="U20" s="31" t="n">
        <f aca="false">SUM(U21)</f>
        <v>0</v>
      </c>
      <c r="V20" s="29" t="n">
        <f aca="false">SUM(V21)</f>
        <v>0</v>
      </c>
      <c r="W20" s="504" t="n">
        <v>100</v>
      </c>
      <c r="X20" s="505" t="n">
        <f aca="false">SUM(X21)</f>
        <v>0</v>
      </c>
      <c r="Y20" s="506" t="n">
        <f aca="false">SUM(Y21)</f>
        <v>0</v>
      </c>
      <c r="Z20" s="505" t="n">
        <v>100</v>
      </c>
      <c r="AA20" s="505" t="n">
        <f aca="false">SUM(AA21)</f>
        <v>0</v>
      </c>
      <c r="AB20" s="506" t="n">
        <f aca="false">SUM(AB21)</f>
        <v>0</v>
      </c>
    </row>
    <row r="21" s="25" customFormat="true" ht="12.75" hidden="false" customHeight="true" outlineLevel="0" collapsed="false">
      <c r="A21" s="273" t="s">
        <v>47</v>
      </c>
      <c r="B21" s="274" t="n">
        <v>633006</v>
      </c>
      <c r="C21" s="275" t="n">
        <v>28</v>
      </c>
      <c r="D21" s="276" t="s">
        <v>236</v>
      </c>
      <c r="E21" s="512" t="n">
        <v>100</v>
      </c>
      <c r="F21" s="274"/>
      <c r="G21" s="457"/>
      <c r="H21" s="513" t="n">
        <v>0</v>
      </c>
      <c r="I21" s="514"/>
      <c r="J21" s="515"/>
      <c r="K21" s="512" t="n">
        <v>50</v>
      </c>
      <c r="L21" s="274"/>
      <c r="M21" s="457"/>
      <c r="N21" s="455" t="n">
        <v>0</v>
      </c>
      <c r="O21" s="456"/>
      <c r="P21" s="457"/>
      <c r="Q21" s="512" t="n">
        <v>100</v>
      </c>
      <c r="R21" s="274"/>
      <c r="S21" s="457"/>
      <c r="T21" s="455" t="n">
        <v>100</v>
      </c>
      <c r="U21" s="456"/>
      <c r="V21" s="457"/>
      <c r="W21" s="512"/>
      <c r="X21" s="274"/>
      <c r="Y21" s="457"/>
      <c r="Z21" s="274"/>
      <c r="AA21" s="274"/>
      <c r="AB21" s="457"/>
    </row>
    <row r="22" s="128" customFormat="true" ht="12.75" hidden="false" customHeight="true" outlineLevel="0" collapsed="false">
      <c r="A22" s="516" t="s">
        <v>237</v>
      </c>
      <c r="B22" s="516"/>
      <c r="C22" s="516"/>
      <c r="D22" s="516"/>
      <c r="E22" s="517" t="n">
        <v>0</v>
      </c>
      <c r="F22" s="518"/>
      <c r="G22" s="519"/>
      <c r="H22" s="520" t="n">
        <v>0</v>
      </c>
      <c r="I22" s="521"/>
      <c r="J22" s="522"/>
      <c r="K22" s="517" t="n">
        <v>0</v>
      </c>
      <c r="L22" s="518"/>
      <c r="M22" s="519"/>
      <c r="N22" s="523"/>
      <c r="O22" s="524"/>
      <c r="P22" s="519"/>
      <c r="Q22" s="517" t="n">
        <v>0</v>
      </c>
      <c r="R22" s="518"/>
      <c r="S22" s="519"/>
      <c r="T22" s="445"/>
      <c r="U22" s="446"/>
      <c r="V22" s="441"/>
      <c r="W22" s="517" t="n">
        <v>0</v>
      </c>
      <c r="X22" s="518"/>
      <c r="Y22" s="519"/>
      <c r="Z22" s="518" t="n">
        <v>0</v>
      </c>
      <c r="AA22" s="518"/>
      <c r="AB22" s="519"/>
    </row>
    <row r="23" s="25" customFormat="true" ht="24.75" hidden="false" customHeight="true" outlineLevel="0" collapsed="false">
      <c r="A23" s="525" t="s">
        <v>238</v>
      </c>
      <c r="B23" s="525"/>
      <c r="C23" s="525"/>
      <c r="D23" s="525"/>
      <c r="E23" s="420" t="n">
        <f aca="false">E4+E11+E22</f>
        <v>42815</v>
      </c>
      <c r="F23" s="413" t="n">
        <f aca="false">F4+F11+F22</f>
        <v>0</v>
      </c>
      <c r="G23" s="417" t="n">
        <f aca="false">G4+G11+G22</f>
        <v>0</v>
      </c>
      <c r="H23" s="526" t="n">
        <f aca="false">H4+H11+H22</f>
        <v>38553.4</v>
      </c>
      <c r="I23" s="414" t="n">
        <f aca="false">I4+I11+I22</f>
        <v>0</v>
      </c>
      <c r="J23" s="415" t="n">
        <f aca="false">J4+J11+J22</f>
        <v>0</v>
      </c>
      <c r="K23" s="420" t="n">
        <f aca="false">K4+K11+K22</f>
        <v>42716</v>
      </c>
      <c r="L23" s="413" t="n">
        <f aca="false">L4+L11+L22</f>
        <v>0</v>
      </c>
      <c r="M23" s="417" t="n">
        <f aca="false">M4+M11+M22</f>
        <v>0</v>
      </c>
      <c r="N23" s="527" t="n">
        <f aca="false">N4+N11+N22</f>
        <v>41034.15</v>
      </c>
      <c r="O23" s="419" t="n">
        <f aca="false">O4+O11+O22</f>
        <v>0</v>
      </c>
      <c r="P23" s="417" t="n">
        <f aca="false">P4+P11+P22</f>
        <v>0</v>
      </c>
      <c r="Q23" s="420" t="n">
        <f aca="false">Q4+Q11+Q22</f>
        <v>30700</v>
      </c>
      <c r="R23" s="413" t="n">
        <f aca="false">R4+R11+R22</f>
        <v>0</v>
      </c>
      <c r="S23" s="417" t="n">
        <f aca="false">S4+S11+S22</f>
        <v>0</v>
      </c>
      <c r="T23" s="527" t="n">
        <f aca="false">T4+T11+T22</f>
        <v>30480</v>
      </c>
      <c r="U23" s="419" t="n">
        <f aca="false">U4+U11+U22</f>
        <v>0</v>
      </c>
      <c r="V23" s="417" t="n">
        <f aca="false">V4+V11+V22</f>
        <v>0</v>
      </c>
      <c r="W23" s="418" t="n">
        <f aca="false">W4+W11+W22</f>
        <v>34100</v>
      </c>
      <c r="X23" s="528" t="n">
        <f aca="false">X4+X11+X22</f>
        <v>0</v>
      </c>
      <c r="Y23" s="529" t="n">
        <f aca="false">Y4+Y11+Y22</f>
        <v>0</v>
      </c>
      <c r="Z23" s="528" t="n">
        <f aca="false">Z4+Z11+Z22</f>
        <v>37100</v>
      </c>
      <c r="AA23" s="528" t="n">
        <f aca="false">AA4+AA11+AA22</f>
        <v>0</v>
      </c>
      <c r="AB23" s="529" t="n">
        <f aca="false">AB4+AB11+AB22</f>
        <v>0</v>
      </c>
    </row>
    <row r="24" s="25" customFormat="true" ht="12.75" hidden="false" customHeight="true" outlineLevel="0" collapsed="false">
      <c r="A24" s="530"/>
      <c r="B24" s="530"/>
      <c r="C24" s="530"/>
      <c r="D24" s="530"/>
      <c r="E24" s="531"/>
      <c r="F24" s="531"/>
      <c r="G24" s="531"/>
      <c r="H24" s="531"/>
      <c r="I24" s="531"/>
      <c r="J24" s="531"/>
      <c r="K24" s="532"/>
      <c r="L24" s="532"/>
      <c r="M24" s="532"/>
      <c r="N24" s="532"/>
      <c r="O24" s="532"/>
      <c r="P24" s="532"/>
      <c r="Q24" s="532"/>
      <c r="R24" s="532"/>
      <c r="S24" s="532"/>
      <c r="T24" s="532"/>
      <c r="U24" s="532"/>
      <c r="V24" s="532"/>
      <c r="W24" s="532"/>
      <c r="X24" s="532"/>
      <c r="Y24" s="532"/>
      <c r="Z24" s="532"/>
      <c r="AA24" s="532"/>
      <c r="AB24" s="532"/>
    </row>
  </sheetData>
  <mergeCells count="15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11:D11"/>
    <mergeCell ref="A12:D12"/>
    <mergeCell ref="A20:D20"/>
    <mergeCell ref="A22:D22"/>
    <mergeCell ref="A23:D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28.7"/>
    <col collapsed="false" customWidth="true" hidden="false" outlineLevel="0" max="5" min="5" style="1" width="7.7"/>
    <col collapsed="false" customWidth="true" hidden="false" outlineLevel="0" max="7" min="6" style="2" width="9.14"/>
    <col collapsed="false" customWidth="true" hidden="false" outlineLevel="0" max="8" min="8" style="1" width="10.13"/>
    <col collapsed="false" customWidth="true" hidden="false" outlineLevel="0" max="10" min="9" style="2" width="9.14"/>
    <col collapsed="false" customWidth="true" hidden="false" outlineLevel="0" max="11" min="11" style="533" width="10.13"/>
    <col collapsed="false" customWidth="true" hidden="false" outlineLevel="0" max="16" min="12" style="533" width="9.14"/>
    <col collapsed="false" customWidth="true" hidden="false" outlineLevel="0" max="17" min="17" style="533" width="10.13"/>
    <col collapsed="false" customWidth="true" hidden="false" outlineLevel="0" max="22" min="18" style="533" width="9.14"/>
    <col collapsed="false" customWidth="true" hidden="false" outlineLevel="0" max="23" min="23" style="533" width="10.13"/>
    <col collapsed="false" customWidth="true" hidden="false" outlineLevel="0" max="25" min="24" style="533" width="9.14"/>
    <col collapsed="false" customWidth="true" hidden="false" outlineLevel="0" max="26" min="26" style="533" width="10.13"/>
    <col collapsed="false" customWidth="true" hidden="false" outlineLevel="0" max="28" min="27" style="533" width="9.14"/>
  </cols>
  <sheetData>
    <row r="1" customFormat="false" ht="15.75" hidden="false" customHeight="false" outlineLevel="0" collapsed="false">
      <c r="A1" s="3" t="s">
        <v>239</v>
      </c>
      <c r="B1" s="3"/>
      <c r="C1" s="3"/>
      <c r="D1" s="3"/>
      <c r="E1" s="5"/>
      <c r="F1" s="5"/>
      <c r="G1" s="5"/>
      <c r="H1" s="5"/>
      <c r="I1" s="5"/>
      <c r="J1" s="5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79"/>
    </row>
    <row r="2" s="8" customFormat="true" ht="12.75" hidden="false" customHeight="true" outlineLevel="0" collapsed="false">
      <c r="A2" s="534"/>
      <c r="B2" s="534"/>
      <c r="C2" s="534"/>
      <c r="D2" s="534"/>
      <c r="E2" s="9" t="s">
        <v>130</v>
      </c>
      <c r="F2" s="9"/>
      <c r="G2" s="9"/>
      <c r="H2" s="9" t="s">
        <v>2</v>
      </c>
      <c r="I2" s="9"/>
      <c r="J2" s="9"/>
      <c r="K2" s="480" t="s">
        <v>3</v>
      </c>
      <c r="L2" s="480"/>
      <c r="M2" s="480"/>
      <c r="N2" s="480" t="s">
        <v>83</v>
      </c>
      <c r="O2" s="480"/>
      <c r="P2" s="480"/>
      <c r="Q2" s="480" t="s">
        <v>5</v>
      </c>
      <c r="R2" s="480"/>
      <c r="S2" s="480"/>
      <c r="T2" s="480" t="s">
        <v>6</v>
      </c>
      <c r="U2" s="480"/>
      <c r="V2" s="480"/>
      <c r="W2" s="480" t="s">
        <v>7</v>
      </c>
      <c r="X2" s="480"/>
      <c r="Y2" s="480"/>
      <c r="Z2" s="480" t="s">
        <v>8</v>
      </c>
      <c r="AA2" s="480"/>
      <c r="AB2" s="480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481" t="s">
        <v>9</v>
      </c>
      <c r="L3" s="482" t="s">
        <v>10</v>
      </c>
      <c r="M3" s="483" t="s">
        <v>11</v>
      </c>
      <c r="N3" s="481" t="s">
        <v>9</v>
      </c>
      <c r="O3" s="482" t="s">
        <v>10</v>
      </c>
      <c r="P3" s="483" t="s">
        <v>11</v>
      </c>
      <c r="Q3" s="481" t="s">
        <v>9</v>
      </c>
      <c r="R3" s="482" t="s">
        <v>10</v>
      </c>
      <c r="S3" s="483" t="s">
        <v>11</v>
      </c>
      <c r="T3" s="481" t="s">
        <v>9</v>
      </c>
      <c r="U3" s="482" t="s">
        <v>10</v>
      </c>
      <c r="V3" s="483" t="s">
        <v>11</v>
      </c>
      <c r="W3" s="481" t="s">
        <v>9</v>
      </c>
      <c r="X3" s="482" t="s">
        <v>10</v>
      </c>
      <c r="Y3" s="483" t="s">
        <v>11</v>
      </c>
      <c r="Z3" s="481" t="s">
        <v>9</v>
      </c>
      <c r="AA3" s="482" t="s">
        <v>10</v>
      </c>
      <c r="AB3" s="483" t="s">
        <v>11</v>
      </c>
    </row>
    <row r="4" s="25" customFormat="true" ht="12.75" hidden="false" customHeight="true" outlineLevel="0" collapsed="false">
      <c r="A4" s="484" t="s">
        <v>240</v>
      </c>
      <c r="B4" s="484"/>
      <c r="C4" s="484"/>
      <c r="D4" s="484"/>
      <c r="E4" s="16" t="n">
        <f aca="false">E5+E45+E59+E62</f>
        <v>477582</v>
      </c>
      <c r="F4" s="17" t="n">
        <f aca="false">F5+F45+F59+F62</f>
        <v>16450</v>
      </c>
      <c r="G4" s="18" t="n">
        <f aca="false">G5+G45+G59+G62</f>
        <v>0</v>
      </c>
      <c r="H4" s="19" t="n">
        <f aca="false">H5+H45+H59+H62</f>
        <v>496157.98</v>
      </c>
      <c r="I4" s="20" t="n">
        <f aca="false">I5+I45+I59+I62</f>
        <v>9810.66</v>
      </c>
      <c r="J4" s="21" t="n">
        <f aca="false">J5+J45+J59+J62</f>
        <v>0</v>
      </c>
      <c r="K4" s="16" t="n">
        <f aca="false">K5+K45+K59+K62</f>
        <v>480713</v>
      </c>
      <c r="L4" s="17" t="n">
        <f aca="false">L5+L45+L59+L62</f>
        <v>28456</v>
      </c>
      <c r="M4" s="18" t="n">
        <f aca="false">M5+M45+M59+M62</f>
        <v>0</v>
      </c>
      <c r="N4" s="424" t="n">
        <f aca="false">N5+N45+N59+N62</f>
        <v>480130.59</v>
      </c>
      <c r="O4" s="263" t="n">
        <f aca="false">O5+O45+O59+O62</f>
        <v>28337.08</v>
      </c>
      <c r="P4" s="18" t="n">
        <f aca="false">P5+P45+P59+P62</f>
        <v>0</v>
      </c>
      <c r="Q4" s="16" t="n">
        <f aca="false">Q5+Q45+Q59+Q62</f>
        <v>518250</v>
      </c>
      <c r="R4" s="17" t="n">
        <f aca="false">R5+R45+R59+R62</f>
        <v>1700</v>
      </c>
      <c r="S4" s="263" t="n">
        <f aca="false">S5+S45+S59+S62</f>
        <v>0</v>
      </c>
      <c r="T4" s="424" t="n">
        <f aca="false">T5+T45+T59+T62</f>
        <v>492160</v>
      </c>
      <c r="U4" s="263" t="n">
        <f aca="false">U5+U45+U59+U62</f>
        <v>1700</v>
      </c>
      <c r="V4" s="18" t="n">
        <f aca="false">V5+V45+V59+V62</f>
        <v>0</v>
      </c>
      <c r="W4" s="16" t="n">
        <f aca="false">W5+W45+W59+W62</f>
        <v>519000</v>
      </c>
      <c r="X4" s="17" t="n">
        <f aca="false">X5+X45+X59+X62</f>
        <v>0</v>
      </c>
      <c r="Y4" s="18" t="n">
        <f aca="false">Y5+Y45+Y59+Y62</f>
        <v>0</v>
      </c>
      <c r="Z4" s="17" t="n">
        <f aca="false">Z5+Z45+Z59+Z62</f>
        <v>540000</v>
      </c>
      <c r="AA4" s="17" t="n">
        <f aca="false">AA5+AA45+AA59+AA62</f>
        <v>0</v>
      </c>
      <c r="AB4" s="18" t="n">
        <f aca="false">AB5+AB45+AB59+AB62</f>
        <v>0</v>
      </c>
    </row>
    <row r="5" s="25" customFormat="true" ht="12.75" hidden="false" customHeight="true" outlineLevel="0" collapsed="false">
      <c r="A5" s="535" t="s">
        <v>241</v>
      </c>
      <c r="B5" s="535"/>
      <c r="C5" s="535"/>
      <c r="D5" s="535"/>
      <c r="E5" s="536" t="n">
        <f aca="false">SUM(E6:E44)</f>
        <v>333712</v>
      </c>
      <c r="F5" s="537" t="n">
        <f aca="false">SUM(F6:F44)</f>
        <v>9811</v>
      </c>
      <c r="G5" s="538" t="n">
        <f aca="false">SUM(G6:G44)</f>
        <v>0</v>
      </c>
      <c r="H5" s="539" t="n">
        <f aca="false">SUM(H6:H44)</f>
        <v>350478.85</v>
      </c>
      <c r="I5" s="540" t="n">
        <f aca="false">SUM(I6:I44)</f>
        <v>9810.66</v>
      </c>
      <c r="J5" s="541" t="n">
        <f aca="false">SUM(J6:J44)</f>
        <v>0</v>
      </c>
      <c r="K5" s="536" t="n">
        <f aca="false">SUM(K6:K44)</f>
        <v>347433</v>
      </c>
      <c r="L5" s="537" t="n">
        <f aca="false">SUM(L6:L44)</f>
        <v>10811</v>
      </c>
      <c r="M5" s="538" t="n">
        <f aca="false">SUM(M6:M44)</f>
        <v>0</v>
      </c>
      <c r="N5" s="542" t="n">
        <f aca="false">SUM(N6:N44)</f>
        <v>339634.64</v>
      </c>
      <c r="O5" s="543" t="n">
        <f aca="false">SUM(O6:O44)</f>
        <v>10808.68</v>
      </c>
      <c r="P5" s="538" t="n">
        <f aca="false">SUM(P6:P44)</f>
        <v>0</v>
      </c>
      <c r="Q5" s="536" t="n">
        <f aca="false">SUM(Q6:Q44)</f>
        <v>370450</v>
      </c>
      <c r="R5" s="537" t="n">
        <f aca="false">SUM(R6:R44)</f>
        <v>1700</v>
      </c>
      <c r="S5" s="543" t="n">
        <f aca="false">SUM(S6:S44)</f>
        <v>0</v>
      </c>
      <c r="T5" s="542" t="n">
        <f aca="false">SUM(T6:T44)</f>
        <v>349700</v>
      </c>
      <c r="U5" s="543" t="n">
        <f aca="false">SUM(U6:U44)</f>
        <v>1700</v>
      </c>
      <c r="V5" s="538" t="n">
        <f aca="false">SUM(V6:V44)</f>
        <v>0</v>
      </c>
      <c r="W5" s="536" t="n">
        <v>371000</v>
      </c>
      <c r="X5" s="537" t="n">
        <f aca="false">SUM(X6:X44)</f>
        <v>0</v>
      </c>
      <c r="Y5" s="538" t="n">
        <f aca="false">SUM(Y6:Y44)</f>
        <v>0</v>
      </c>
      <c r="Z5" s="537" t="n">
        <v>385000</v>
      </c>
      <c r="AA5" s="537" t="n">
        <f aca="false">SUM(AA6:AA44)</f>
        <v>0</v>
      </c>
      <c r="AB5" s="538" t="n">
        <f aca="false">SUM(AB6:AB44)</f>
        <v>0</v>
      </c>
    </row>
    <row r="6" customFormat="false" ht="12.75" hidden="false" customHeight="false" outlineLevel="0" collapsed="false">
      <c r="A6" s="32" t="s">
        <v>209</v>
      </c>
      <c r="B6" s="34" t="n">
        <v>610</v>
      </c>
      <c r="C6" s="34" t="n">
        <v>1</v>
      </c>
      <c r="D6" s="35" t="s">
        <v>242</v>
      </c>
      <c r="E6" s="36" t="n">
        <v>202820</v>
      </c>
      <c r="F6" s="33"/>
      <c r="G6" s="37"/>
      <c r="H6" s="38" t="n">
        <v>220542.83</v>
      </c>
      <c r="I6" s="39"/>
      <c r="J6" s="40"/>
      <c r="K6" s="36" t="n">
        <v>224420</v>
      </c>
      <c r="L6" s="33"/>
      <c r="M6" s="37"/>
      <c r="N6" s="75" t="n">
        <v>224024.7</v>
      </c>
      <c r="O6" s="42"/>
      <c r="P6" s="37"/>
      <c r="Q6" s="36" t="n">
        <v>234000</v>
      </c>
      <c r="R6" s="33"/>
      <c r="S6" s="42"/>
      <c r="T6" s="544" t="n">
        <v>224000</v>
      </c>
      <c r="U6" s="430"/>
      <c r="V6" s="44"/>
      <c r="W6" s="36"/>
      <c r="X6" s="33"/>
      <c r="Y6" s="37"/>
      <c r="Z6" s="33"/>
      <c r="AA6" s="33"/>
      <c r="AB6" s="37"/>
    </row>
    <row r="7" s="25" customFormat="true" ht="12.75" hidden="false" customHeight="true" outlineLevel="0" collapsed="false">
      <c r="A7" s="58" t="s">
        <v>209</v>
      </c>
      <c r="B7" s="60" t="n">
        <v>620</v>
      </c>
      <c r="C7" s="60" t="n">
        <v>1</v>
      </c>
      <c r="D7" s="61" t="s">
        <v>243</v>
      </c>
      <c r="E7" s="283" t="n">
        <v>76050</v>
      </c>
      <c r="F7" s="545"/>
      <c r="G7" s="546"/>
      <c r="H7" s="333" t="n">
        <v>76030.49</v>
      </c>
      <c r="I7" s="547"/>
      <c r="J7" s="548"/>
      <c r="K7" s="283" t="n">
        <v>78326</v>
      </c>
      <c r="L7" s="545"/>
      <c r="M7" s="546"/>
      <c r="N7" s="549" t="n">
        <v>78295.35</v>
      </c>
      <c r="O7" s="550"/>
      <c r="P7" s="546"/>
      <c r="Q7" s="283" t="n">
        <v>81000</v>
      </c>
      <c r="R7" s="545"/>
      <c r="S7" s="550"/>
      <c r="T7" s="551" t="n">
        <v>78000</v>
      </c>
      <c r="U7" s="545"/>
      <c r="V7" s="546"/>
      <c r="W7" s="283"/>
      <c r="X7" s="545"/>
      <c r="Y7" s="546"/>
      <c r="Z7" s="284"/>
      <c r="AA7" s="545"/>
      <c r="AB7" s="546"/>
    </row>
    <row r="8" s="25" customFormat="true" ht="12.75" hidden="false" customHeight="true" outlineLevel="0" collapsed="false">
      <c r="A8" s="45" t="s">
        <v>209</v>
      </c>
      <c r="B8" s="47" t="n">
        <v>627</v>
      </c>
      <c r="C8" s="47" t="n">
        <v>1</v>
      </c>
      <c r="D8" s="48" t="s">
        <v>244</v>
      </c>
      <c r="E8" s="300" t="n">
        <v>1295</v>
      </c>
      <c r="F8" s="295"/>
      <c r="G8" s="296"/>
      <c r="H8" s="297" t="n">
        <v>1294.8</v>
      </c>
      <c r="I8" s="552"/>
      <c r="J8" s="553"/>
      <c r="K8" s="300" t="n">
        <v>1700</v>
      </c>
      <c r="L8" s="554"/>
      <c r="M8" s="555"/>
      <c r="N8" s="556" t="n">
        <v>1699.84</v>
      </c>
      <c r="O8" s="557"/>
      <c r="P8" s="555"/>
      <c r="Q8" s="300" t="n">
        <v>1300</v>
      </c>
      <c r="R8" s="554"/>
      <c r="S8" s="557"/>
      <c r="T8" s="558" t="n">
        <v>1300</v>
      </c>
      <c r="U8" s="554"/>
      <c r="V8" s="555"/>
      <c r="W8" s="300"/>
      <c r="X8" s="554"/>
      <c r="Y8" s="555"/>
      <c r="Z8" s="295"/>
      <c r="AA8" s="554"/>
      <c r="AB8" s="555"/>
    </row>
    <row r="9" s="25" customFormat="true" ht="12.75" hidden="false" customHeight="true" outlineLevel="0" collapsed="false">
      <c r="A9" s="45" t="s">
        <v>209</v>
      </c>
      <c r="B9" s="47" t="n">
        <v>642014</v>
      </c>
      <c r="C9" s="47" t="n">
        <v>1</v>
      </c>
      <c r="D9" s="48" t="s">
        <v>245</v>
      </c>
      <c r="E9" s="49" t="n">
        <v>0</v>
      </c>
      <c r="F9" s="47"/>
      <c r="G9" s="48"/>
      <c r="H9" s="51" t="n">
        <v>0</v>
      </c>
      <c r="I9" s="52"/>
      <c r="J9" s="53"/>
      <c r="K9" s="49" t="n">
        <v>740</v>
      </c>
      <c r="L9" s="46"/>
      <c r="M9" s="50"/>
      <c r="N9" s="57" t="n">
        <v>740</v>
      </c>
      <c r="O9" s="55"/>
      <c r="P9" s="50"/>
      <c r="Q9" s="49"/>
      <c r="R9" s="46"/>
      <c r="S9" s="55"/>
      <c r="T9" s="462"/>
      <c r="U9" s="46"/>
      <c r="V9" s="50"/>
      <c r="W9" s="49"/>
      <c r="X9" s="46"/>
      <c r="Y9" s="50"/>
      <c r="Z9" s="46"/>
      <c r="AA9" s="46"/>
      <c r="AB9" s="50"/>
    </row>
    <row r="10" s="25" customFormat="true" ht="12.75" hidden="false" customHeight="true" outlineLevel="0" collapsed="false">
      <c r="A10" s="45" t="s">
        <v>14</v>
      </c>
      <c r="B10" s="46" t="n">
        <v>637014</v>
      </c>
      <c r="C10" s="47" t="n">
        <v>13</v>
      </c>
      <c r="D10" s="48" t="s">
        <v>246</v>
      </c>
      <c r="E10" s="49" t="n">
        <v>13355</v>
      </c>
      <c r="F10" s="47"/>
      <c r="G10" s="48"/>
      <c r="H10" s="51" t="n">
        <v>13350.15</v>
      </c>
      <c r="I10" s="52"/>
      <c r="J10" s="53"/>
      <c r="K10" s="49" t="n">
        <v>14000</v>
      </c>
      <c r="L10" s="46"/>
      <c r="M10" s="50"/>
      <c r="N10" s="57" t="n">
        <v>13876.5</v>
      </c>
      <c r="O10" s="55"/>
      <c r="P10" s="50"/>
      <c r="Q10" s="49" t="n">
        <v>15000</v>
      </c>
      <c r="R10" s="46"/>
      <c r="S10" s="55"/>
      <c r="T10" s="460" t="n">
        <v>14000</v>
      </c>
      <c r="U10" s="46"/>
      <c r="V10" s="50"/>
      <c r="W10" s="49"/>
      <c r="X10" s="46"/>
      <c r="Y10" s="50"/>
      <c r="Z10" s="46"/>
      <c r="AA10" s="46"/>
      <c r="AB10" s="50"/>
    </row>
    <row r="11" s="25" customFormat="true" ht="12.75" hidden="false" customHeight="true" outlineLevel="0" collapsed="false">
      <c r="A11" s="45" t="s">
        <v>209</v>
      </c>
      <c r="B11" s="46" t="n">
        <v>637027</v>
      </c>
      <c r="C11" s="47" t="n">
        <v>1</v>
      </c>
      <c r="D11" s="48" t="s">
        <v>247</v>
      </c>
      <c r="E11" s="49" t="n">
        <v>330</v>
      </c>
      <c r="F11" s="47"/>
      <c r="G11" s="48"/>
      <c r="H11" s="51" t="n">
        <v>148.75</v>
      </c>
      <c r="I11" s="52"/>
      <c r="J11" s="53"/>
      <c r="K11" s="49" t="n">
        <v>200</v>
      </c>
      <c r="L11" s="46"/>
      <c r="M11" s="50"/>
      <c r="N11" s="57" t="n">
        <v>146.25</v>
      </c>
      <c r="O11" s="55"/>
      <c r="P11" s="50"/>
      <c r="Q11" s="49" t="n">
        <v>700</v>
      </c>
      <c r="R11" s="46"/>
      <c r="S11" s="55"/>
      <c r="T11" s="460" t="n">
        <v>200</v>
      </c>
      <c r="U11" s="46"/>
      <c r="V11" s="50"/>
      <c r="W11" s="49"/>
      <c r="X11" s="46"/>
      <c r="Y11" s="50"/>
      <c r="Z11" s="46"/>
      <c r="AA11" s="46"/>
      <c r="AB11" s="50"/>
    </row>
    <row r="12" s="25" customFormat="true" ht="12.75" hidden="false" customHeight="true" outlineLevel="0" collapsed="false">
      <c r="A12" s="45" t="s">
        <v>209</v>
      </c>
      <c r="B12" s="46" t="n">
        <v>642015</v>
      </c>
      <c r="C12" s="47" t="n">
        <v>1</v>
      </c>
      <c r="D12" s="48" t="s">
        <v>248</v>
      </c>
      <c r="E12" s="49" t="n">
        <v>4720</v>
      </c>
      <c r="F12" s="47"/>
      <c r="G12" s="48"/>
      <c r="H12" s="51" t="n">
        <v>4719.37</v>
      </c>
      <c r="I12" s="52"/>
      <c r="J12" s="53"/>
      <c r="K12" s="49" t="n">
        <v>4916</v>
      </c>
      <c r="L12" s="46"/>
      <c r="M12" s="50"/>
      <c r="N12" s="57" t="n">
        <v>4915.12</v>
      </c>
      <c r="O12" s="55"/>
      <c r="P12" s="50"/>
      <c r="Q12" s="49" t="n">
        <v>5000</v>
      </c>
      <c r="R12" s="46"/>
      <c r="S12" s="55"/>
      <c r="T12" s="462" t="n">
        <v>5000</v>
      </c>
      <c r="U12" s="46"/>
      <c r="V12" s="50"/>
      <c r="W12" s="49"/>
      <c r="X12" s="46"/>
      <c r="Y12" s="50"/>
      <c r="Z12" s="46"/>
      <c r="AA12" s="46"/>
      <c r="AB12" s="50"/>
    </row>
    <row r="13" s="14" customFormat="true" ht="12" hidden="false" customHeight="true" outlineLevel="0" collapsed="false">
      <c r="A13" s="45" t="s">
        <v>209</v>
      </c>
      <c r="B13" s="46" t="n">
        <v>631001</v>
      </c>
      <c r="C13" s="47" t="n">
        <v>13</v>
      </c>
      <c r="D13" s="48" t="s">
        <v>249</v>
      </c>
      <c r="E13" s="49" t="n">
        <v>0</v>
      </c>
      <c r="F13" s="46"/>
      <c r="G13" s="50"/>
      <c r="H13" s="51" t="n">
        <v>0</v>
      </c>
      <c r="I13" s="52"/>
      <c r="J13" s="53"/>
      <c r="K13" s="49" t="n">
        <v>50</v>
      </c>
      <c r="L13" s="46"/>
      <c r="M13" s="50"/>
      <c r="N13" s="57" t="n">
        <v>0</v>
      </c>
      <c r="O13" s="55"/>
      <c r="P13" s="50"/>
      <c r="Q13" s="49" t="n">
        <v>100</v>
      </c>
      <c r="R13" s="46"/>
      <c r="S13" s="55"/>
      <c r="T13" s="460" t="n">
        <v>50</v>
      </c>
      <c r="U13" s="46"/>
      <c r="V13" s="50"/>
      <c r="W13" s="49"/>
      <c r="X13" s="46"/>
      <c r="Y13" s="50"/>
      <c r="Z13" s="46"/>
      <c r="AA13" s="46"/>
      <c r="AB13" s="50"/>
    </row>
    <row r="14" s="14" customFormat="true" ht="12" hidden="false" customHeight="true" outlineLevel="0" collapsed="false">
      <c r="A14" s="45" t="s">
        <v>209</v>
      </c>
      <c r="B14" s="46" t="n">
        <v>631002</v>
      </c>
      <c r="C14" s="47" t="n">
        <v>13</v>
      </c>
      <c r="D14" s="48" t="s">
        <v>250</v>
      </c>
      <c r="E14" s="49" t="n">
        <v>0</v>
      </c>
      <c r="F14" s="46"/>
      <c r="G14" s="50"/>
      <c r="H14" s="51" t="n">
        <v>0</v>
      </c>
      <c r="I14" s="52"/>
      <c r="J14" s="53"/>
      <c r="K14" s="49" t="n">
        <v>0</v>
      </c>
      <c r="L14" s="46"/>
      <c r="M14" s="50"/>
      <c r="N14" s="57" t="n">
        <v>0</v>
      </c>
      <c r="O14" s="55"/>
      <c r="P14" s="50"/>
      <c r="Q14" s="49"/>
      <c r="R14" s="46"/>
      <c r="S14" s="55"/>
      <c r="T14" s="462"/>
      <c r="U14" s="46"/>
      <c r="V14" s="50"/>
      <c r="W14" s="49"/>
      <c r="X14" s="46"/>
      <c r="Y14" s="50"/>
      <c r="Z14" s="46"/>
      <c r="AA14" s="46"/>
      <c r="AB14" s="50"/>
    </row>
    <row r="15" s="14" customFormat="true" ht="12" hidden="false" customHeight="true" outlineLevel="0" collapsed="false">
      <c r="A15" s="45" t="s">
        <v>209</v>
      </c>
      <c r="B15" s="46" t="n">
        <v>632003</v>
      </c>
      <c r="C15" s="47" t="n">
        <v>13</v>
      </c>
      <c r="D15" s="48" t="s">
        <v>251</v>
      </c>
      <c r="E15" s="49" t="n">
        <v>6500</v>
      </c>
      <c r="F15" s="46"/>
      <c r="G15" s="50"/>
      <c r="H15" s="51" t="n">
        <v>6294.17</v>
      </c>
      <c r="I15" s="52"/>
      <c r="J15" s="53"/>
      <c r="K15" s="49" t="n">
        <v>5500</v>
      </c>
      <c r="L15" s="46"/>
      <c r="M15" s="50"/>
      <c r="N15" s="57" t="n">
        <v>5459.4</v>
      </c>
      <c r="O15" s="55"/>
      <c r="P15" s="50"/>
      <c r="Q15" s="49" t="n">
        <v>6500</v>
      </c>
      <c r="R15" s="46"/>
      <c r="S15" s="55"/>
      <c r="T15" s="460" t="n">
        <v>6000</v>
      </c>
      <c r="U15" s="46"/>
      <c r="V15" s="50"/>
      <c r="W15" s="49"/>
      <c r="X15" s="46"/>
      <c r="Y15" s="50"/>
      <c r="Z15" s="46"/>
      <c r="AA15" s="46"/>
      <c r="AB15" s="50"/>
    </row>
    <row r="16" s="14" customFormat="true" ht="12" hidden="false" customHeight="true" outlineLevel="0" collapsed="false">
      <c r="A16" s="45" t="s">
        <v>209</v>
      </c>
      <c r="B16" s="46" t="n">
        <v>633001</v>
      </c>
      <c r="C16" s="47" t="n">
        <v>13</v>
      </c>
      <c r="D16" s="48" t="s">
        <v>252</v>
      </c>
      <c r="E16" s="49" t="n">
        <v>328</v>
      </c>
      <c r="F16" s="46"/>
      <c r="G16" s="50"/>
      <c r="H16" s="51" t="n">
        <v>205.87</v>
      </c>
      <c r="I16" s="52"/>
      <c r="J16" s="53"/>
      <c r="K16" s="49" t="n">
        <v>0</v>
      </c>
      <c r="L16" s="46"/>
      <c r="M16" s="50"/>
      <c r="N16" s="57" t="n">
        <v>0</v>
      </c>
      <c r="O16" s="55"/>
      <c r="P16" s="50"/>
      <c r="Q16" s="49" t="n">
        <v>300</v>
      </c>
      <c r="R16" s="46"/>
      <c r="S16" s="55"/>
      <c r="T16" s="462" t="n">
        <v>300</v>
      </c>
      <c r="U16" s="46"/>
      <c r="V16" s="50"/>
      <c r="W16" s="49"/>
      <c r="X16" s="46"/>
      <c r="Y16" s="50"/>
      <c r="Z16" s="46"/>
      <c r="AA16" s="46"/>
      <c r="AB16" s="50"/>
    </row>
    <row r="17" s="14" customFormat="true" ht="12" hidden="false" customHeight="true" outlineLevel="0" collapsed="false">
      <c r="A17" s="45" t="s">
        <v>209</v>
      </c>
      <c r="B17" s="46" t="n">
        <v>633002</v>
      </c>
      <c r="C17" s="47" t="n">
        <v>13</v>
      </c>
      <c r="D17" s="48" t="s">
        <v>253</v>
      </c>
      <c r="E17" s="49" t="n">
        <v>0</v>
      </c>
      <c r="F17" s="46"/>
      <c r="G17" s="50"/>
      <c r="H17" s="51" t="n">
        <v>0</v>
      </c>
      <c r="I17" s="52"/>
      <c r="J17" s="53"/>
      <c r="K17" s="49" t="n">
        <v>0</v>
      </c>
      <c r="L17" s="46"/>
      <c r="M17" s="50"/>
      <c r="N17" s="57"/>
      <c r="O17" s="55"/>
      <c r="P17" s="50"/>
      <c r="Q17" s="49" t="n">
        <v>300</v>
      </c>
      <c r="R17" s="46"/>
      <c r="S17" s="55"/>
      <c r="T17" s="462" t="n">
        <v>300</v>
      </c>
      <c r="U17" s="46"/>
      <c r="V17" s="50"/>
      <c r="W17" s="49"/>
      <c r="X17" s="46"/>
      <c r="Y17" s="50"/>
      <c r="Z17" s="46"/>
      <c r="AA17" s="46"/>
      <c r="AB17" s="50"/>
    </row>
    <row r="18" s="14" customFormat="true" ht="12" hidden="false" customHeight="true" outlineLevel="0" collapsed="false">
      <c r="A18" s="45" t="s">
        <v>209</v>
      </c>
      <c r="B18" s="46" t="n">
        <v>633003</v>
      </c>
      <c r="C18" s="47" t="n">
        <v>13</v>
      </c>
      <c r="D18" s="48" t="s">
        <v>254</v>
      </c>
      <c r="E18" s="49" t="n">
        <v>4943</v>
      </c>
      <c r="F18" s="46"/>
      <c r="G18" s="50"/>
      <c r="H18" s="51" t="n">
        <v>4793.03</v>
      </c>
      <c r="I18" s="52"/>
      <c r="J18" s="53"/>
      <c r="K18" s="49" t="n">
        <v>100</v>
      </c>
      <c r="L18" s="46"/>
      <c r="M18" s="50"/>
      <c r="N18" s="57" t="n">
        <v>34</v>
      </c>
      <c r="O18" s="55"/>
      <c r="P18" s="50"/>
      <c r="Q18" s="49"/>
      <c r="R18" s="46"/>
      <c r="S18" s="55"/>
      <c r="T18" s="462"/>
      <c r="U18" s="46"/>
      <c r="V18" s="50"/>
      <c r="W18" s="49"/>
      <c r="X18" s="46"/>
      <c r="Y18" s="50"/>
      <c r="Z18" s="46"/>
      <c r="AA18" s="46"/>
      <c r="AB18" s="50"/>
    </row>
    <row r="19" s="14" customFormat="true" ht="12" hidden="false" customHeight="true" outlineLevel="0" collapsed="false">
      <c r="A19" s="45" t="s">
        <v>209</v>
      </c>
      <c r="B19" s="46" t="n">
        <v>633004</v>
      </c>
      <c r="C19" s="47" t="n">
        <v>13</v>
      </c>
      <c r="D19" s="48" t="s">
        <v>255</v>
      </c>
      <c r="E19" s="49" t="n">
        <v>101</v>
      </c>
      <c r="F19" s="46"/>
      <c r="G19" s="50"/>
      <c r="H19" s="51" t="n">
        <v>101</v>
      </c>
      <c r="I19" s="52"/>
      <c r="J19" s="53"/>
      <c r="K19" s="49" t="n">
        <v>300</v>
      </c>
      <c r="L19" s="46"/>
      <c r="M19" s="50"/>
      <c r="N19" s="57" t="n">
        <v>0</v>
      </c>
      <c r="O19" s="55"/>
      <c r="P19" s="50"/>
      <c r="Q19" s="49" t="n">
        <v>500</v>
      </c>
      <c r="R19" s="46"/>
      <c r="S19" s="55"/>
      <c r="T19" s="462" t="n">
        <v>500</v>
      </c>
      <c r="U19" s="46"/>
      <c r="V19" s="50"/>
      <c r="W19" s="49"/>
      <c r="X19" s="46"/>
      <c r="Y19" s="50"/>
      <c r="Z19" s="46"/>
      <c r="AA19" s="46"/>
      <c r="AB19" s="50"/>
    </row>
    <row r="20" s="14" customFormat="true" ht="12" hidden="false" customHeight="true" outlineLevel="0" collapsed="false">
      <c r="A20" s="45" t="s">
        <v>209</v>
      </c>
      <c r="B20" s="46" t="n">
        <v>633005</v>
      </c>
      <c r="C20" s="47" t="n">
        <v>13</v>
      </c>
      <c r="D20" s="48" t="s">
        <v>256</v>
      </c>
      <c r="E20" s="49" t="n">
        <v>0</v>
      </c>
      <c r="F20" s="46"/>
      <c r="G20" s="50"/>
      <c r="H20" s="51" t="n">
        <v>0</v>
      </c>
      <c r="I20" s="52"/>
      <c r="J20" s="53"/>
      <c r="K20" s="49" t="n">
        <v>500</v>
      </c>
      <c r="L20" s="46"/>
      <c r="M20" s="50"/>
      <c r="N20" s="57" t="n">
        <v>113.39</v>
      </c>
      <c r="O20" s="55"/>
      <c r="P20" s="50"/>
      <c r="Q20" s="49" t="n">
        <v>1500</v>
      </c>
      <c r="R20" s="46"/>
      <c r="S20" s="55"/>
      <c r="T20" s="460" t="n">
        <v>1000</v>
      </c>
      <c r="U20" s="46"/>
      <c r="V20" s="50"/>
      <c r="W20" s="49"/>
      <c r="X20" s="46"/>
      <c r="Y20" s="50"/>
      <c r="Z20" s="46"/>
      <c r="AA20" s="46"/>
      <c r="AB20" s="50"/>
    </row>
    <row r="21" s="14" customFormat="true" ht="12" hidden="false" customHeight="true" outlineLevel="0" collapsed="false">
      <c r="A21" s="45" t="s">
        <v>209</v>
      </c>
      <c r="B21" s="46" t="n">
        <v>633006</v>
      </c>
      <c r="C21" s="47" t="n">
        <v>13</v>
      </c>
      <c r="D21" s="48" t="s">
        <v>110</v>
      </c>
      <c r="E21" s="49" t="n">
        <v>1265</v>
      </c>
      <c r="F21" s="46"/>
      <c r="G21" s="50"/>
      <c r="H21" s="51" t="n">
        <v>1553.24</v>
      </c>
      <c r="I21" s="52"/>
      <c r="J21" s="53"/>
      <c r="K21" s="49" t="n">
        <v>2100</v>
      </c>
      <c r="L21" s="46"/>
      <c r="M21" s="50"/>
      <c r="N21" s="57" t="n">
        <v>1180.05</v>
      </c>
      <c r="O21" s="55"/>
      <c r="P21" s="50"/>
      <c r="Q21" s="49" t="n">
        <v>1500</v>
      </c>
      <c r="R21" s="46"/>
      <c r="S21" s="55"/>
      <c r="T21" s="462" t="n">
        <v>1500</v>
      </c>
      <c r="U21" s="46"/>
      <c r="V21" s="50"/>
      <c r="W21" s="49"/>
      <c r="X21" s="46"/>
      <c r="Y21" s="50"/>
      <c r="Z21" s="46"/>
      <c r="AA21" s="46"/>
      <c r="AB21" s="50"/>
    </row>
    <row r="22" s="14" customFormat="true" ht="12" hidden="false" customHeight="true" outlineLevel="0" collapsed="false">
      <c r="A22" s="45" t="s">
        <v>209</v>
      </c>
      <c r="B22" s="46" t="n">
        <v>633007</v>
      </c>
      <c r="C22" s="47" t="n">
        <v>13</v>
      </c>
      <c r="D22" s="48" t="s">
        <v>257</v>
      </c>
      <c r="E22" s="49" t="n">
        <v>0</v>
      </c>
      <c r="F22" s="46"/>
      <c r="G22" s="50"/>
      <c r="H22" s="51" t="n">
        <v>0</v>
      </c>
      <c r="I22" s="52"/>
      <c r="J22" s="53"/>
      <c r="K22" s="49" t="n">
        <v>0</v>
      </c>
      <c r="L22" s="46"/>
      <c r="M22" s="50"/>
      <c r="N22" s="57" t="n">
        <v>0</v>
      </c>
      <c r="O22" s="55"/>
      <c r="P22" s="50"/>
      <c r="Q22" s="49" t="n">
        <v>600</v>
      </c>
      <c r="R22" s="46"/>
      <c r="S22" s="55"/>
      <c r="T22" s="462" t="n">
        <v>600</v>
      </c>
      <c r="U22" s="46"/>
      <c r="V22" s="50"/>
      <c r="W22" s="49"/>
      <c r="X22" s="46"/>
      <c r="Y22" s="50"/>
      <c r="Z22" s="46"/>
      <c r="AA22" s="46"/>
      <c r="AB22" s="50"/>
    </row>
    <row r="23" s="14" customFormat="true" ht="12" hidden="false" customHeight="true" outlineLevel="0" collapsed="false">
      <c r="A23" s="45" t="s">
        <v>209</v>
      </c>
      <c r="B23" s="46" t="n">
        <v>633009</v>
      </c>
      <c r="C23" s="47" t="n">
        <v>13</v>
      </c>
      <c r="D23" s="48" t="s">
        <v>258</v>
      </c>
      <c r="E23" s="49" t="n">
        <v>166</v>
      </c>
      <c r="F23" s="46"/>
      <c r="G23" s="50"/>
      <c r="H23" s="51" t="n">
        <v>146.63</v>
      </c>
      <c r="I23" s="52"/>
      <c r="J23" s="53"/>
      <c r="K23" s="49" t="n">
        <v>150</v>
      </c>
      <c r="L23" s="46"/>
      <c r="M23" s="50"/>
      <c r="N23" s="57" t="n">
        <v>91.35</v>
      </c>
      <c r="O23" s="55"/>
      <c r="P23" s="50"/>
      <c r="Q23" s="49" t="n">
        <v>100</v>
      </c>
      <c r="R23" s="46"/>
      <c r="S23" s="55"/>
      <c r="T23" s="462" t="n">
        <v>100</v>
      </c>
      <c r="U23" s="46"/>
      <c r="V23" s="50"/>
      <c r="W23" s="49"/>
      <c r="X23" s="46"/>
      <c r="Y23" s="50"/>
      <c r="Z23" s="46"/>
      <c r="AA23" s="46"/>
      <c r="AB23" s="50"/>
    </row>
    <row r="24" s="14" customFormat="true" ht="12" hidden="false" customHeight="true" outlineLevel="0" collapsed="false">
      <c r="A24" s="45" t="s">
        <v>209</v>
      </c>
      <c r="B24" s="46" t="n">
        <v>633010</v>
      </c>
      <c r="C24" s="47" t="n">
        <v>13</v>
      </c>
      <c r="D24" s="48" t="s">
        <v>259</v>
      </c>
      <c r="E24" s="49" t="n">
        <v>8400</v>
      </c>
      <c r="F24" s="46"/>
      <c r="G24" s="50"/>
      <c r="H24" s="51" t="n">
        <v>8342.56</v>
      </c>
      <c r="I24" s="52"/>
      <c r="J24" s="53"/>
      <c r="K24" s="49" t="n">
        <v>0</v>
      </c>
      <c r="L24" s="46"/>
      <c r="M24" s="50"/>
      <c r="N24" s="57" t="n">
        <v>0</v>
      </c>
      <c r="O24" s="55"/>
      <c r="P24" s="50"/>
      <c r="Q24" s="49" t="n">
        <v>6800</v>
      </c>
      <c r="R24" s="46"/>
      <c r="S24" s="55"/>
      <c r="T24" s="460" t="n">
        <v>4000</v>
      </c>
      <c r="U24" s="46"/>
      <c r="V24" s="50"/>
      <c r="W24" s="49"/>
      <c r="X24" s="46"/>
      <c r="Y24" s="50"/>
      <c r="Z24" s="46"/>
      <c r="AA24" s="46"/>
      <c r="AB24" s="50"/>
    </row>
    <row r="25" s="14" customFormat="true" ht="12" hidden="false" customHeight="true" outlineLevel="0" collapsed="false">
      <c r="A25" s="45" t="s">
        <v>209</v>
      </c>
      <c r="B25" s="46" t="n">
        <v>634001</v>
      </c>
      <c r="C25" s="47" t="n">
        <v>13</v>
      </c>
      <c r="D25" s="48" t="s">
        <v>260</v>
      </c>
      <c r="E25" s="49" t="n">
        <v>5973</v>
      </c>
      <c r="F25" s="46"/>
      <c r="G25" s="50"/>
      <c r="H25" s="51" t="n">
        <v>5939.73</v>
      </c>
      <c r="I25" s="52"/>
      <c r="J25" s="53"/>
      <c r="K25" s="49" t="n">
        <v>4600</v>
      </c>
      <c r="L25" s="46"/>
      <c r="M25" s="50"/>
      <c r="N25" s="57" t="n">
        <v>4533.42</v>
      </c>
      <c r="O25" s="55"/>
      <c r="P25" s="50"/>
      <c r="Q25" s="49" t="n">
        <v>8000</v>
      </c>
      <c r="R25" s="46"/>
      <c r="S25" s="55"/>
      <c r="T25" s="460" t="n">
        <v>6000</v>
      </c>
      <c r="U25" s="46"/>
      <c r="V25" s="50"/>
      <c r="W25" s="49"/>
      <c r="X25" s="46"/>
      <c r="Y25" s="50"/>
      <c r="Z25" s="46"/>
      <c r="AA25" s="46"/>
      <c r="AB25" s="50"/>
    </row>
    <row r="26" s="14" customFormat="true" ht="12" hidden="false" customHeight="true" outlineLevel="0" collapsed="false">
      <c r="A26" s="45" t="s">
        <v>209</v>
      </c>
      <c r="B26" s="46" t="n">
        <v>634002</v>
      </c>
      <c r="C26" s="47" t="n">
        <v>13</v>
      </c>
      <c r="D26" s="48" t="s">
        <v>261</v>
      </c>
      <c r="E26" s="49" t="n">
        <v>1700</v>
      </c>
      <c r="F26" s="46"/>
      <c r="G26" s="50"/>
      <c r="H26" s="51" t="n">
        <v>1611.32</v>
      </c>
      <c r="I26" s="52"/>
      <c r="J26" s="53"/>
      <c r="K26" s="49" t="n">
        <v>1800</v>
      </c>
      <c r="L26" s="46"/>
      <c r="M26" s="50"/>
      <c r="N26" s="57" t="n">
        <v>528.7</v>
      </c>
      <c r="O26" s="55"/>
      <c r="P26" s="50"/>
      <c r="Q26" s="49" t="n">
        <v>2000</v>
      </c>
      <c r="R26" s="46"/>
      <c r="S26" s="55"/>
      <c r="T26" s="462" t="n">
        <v>2000</v>
      </c>
      <c r="U26" s="46"/>
      <c r="V26" s="50"/>
      <c r="W26" s="49"/>
      <c r="X26" s="46"/>
      <c r="Y26" s="50"/>
      <c r="Z26" s="46"/>
      <c r="AA26" s="46"/>
      <c r="AB26" s="50"/>
    </row>
    <row r="27" s="14" customFormat="true" ht="12" hidden="false" customHeight="true" outlineLevel="0" collapsed="false">
      <c r="A27" s="45" t="s">
        <v>209</v>
      </c>
      <c r="B27" s="46" t="n">
        <v>634003</v>
      </c>
      <c r="C27" s="47" t="n">
        <v>13</v>
      </c>
      <c r="D27" s="48" t="s">
        <v>262</v>
      </c>
      <c r="E27" s="49" t="n">
        <v>1415</v>
      </c>
      <c r="F27" s="46"/>
      <c r="G27" s="50"/>
      <c r="H27" s="51" t="n">
        <v>1414.6</v>
      </c>
      <c r="I27" s="52"/>
      <c r="J27" s="53"/>
      <c r="K27" s="49" t="n">
        <v>1600</v>
      </c>
      <c r="L27" s="46"/>
      <c r="M27" s="50"/>
      <c r="N27" s="57" t="n">
        <v>1559.52</v>
      </c>
      <c r="O27" s="55"/>
      <c r="P27" s="50"/>
      <c r="Q27" s="49" t="n">
        <v>1500</v>
      </c>
      <c r="R27" s="46"/>
      <c r="S27" s="55"/>
      <c r="T27" s="462" t="n">
        <v>1500</v>
      </c>
      <c r="U27" s="46"/>
      <c r="V27" s="50"/>
      <c r="W27" s="49"/>
      <c r="X27" s="46"/>
      <c r="Y27" s="50"/>
      <c r="Z27" s="46"/>
      <c r="AA27" s="46"/>
      <c r="AB27" s="50"/>
    </row>
    <row r="28" s="14" customFormat="true" ht="12" hidden="false" customHeight="true" outlineLevel="0" collapsed="false">
      <c r="A28" s="45" t="s">
        <v>209</v>
      </c>
      <c r="B28" s="46" t="n">
        <v>634005</v>
      </c>
      <c r="C28" s="47" t="n">
        <v>13</v>
      </c>
      <c r="D28" s="48" t="s">
        <v>263</v>
      </c>
      <c r="E28" s="49" t="n">
        <v>166</v>
      </c>
      <c r="F28" s="46"/>
      <c r="G28" s="50"/>
      <c r="H28" s="51" t="n">
        <v>109.5</v>
      </c>
      <c r="I28" s="52"/>
      <c r="J28" s="53"/>
      <c r="K28" s="49" t="n">
        <v>166</v>
      </c>
      <c r="L28" s="46"/>
      <c r="M28" s="50"/>
      <c r="N28" s="57" t="n">
        <v>100</v>
      </c>
      <c r="O28" s="55"/>
      <c r="P28" s="50"/>
      <c r="Q28" s="49" t="n">
        <v>120</v>
      </c>
      <c r="R28" s="46"/>
      <c r="S28" s="55"/>
      <c r="T28" s="462" t="n">
        <v>120</v>
      </c>
      <c r="U28" s="46"/>
      <c r="V28" s="50"/>
      <c r="W28" s="49"/>
      <c r="X28" s="46"/>
      <c r="Y28" s="50"/>
      <c r="Z28" s="46"/>
      <c r="AA28" s="46"/>
      <c r="AB28" s="50"/>
    </row>
    <row r="29" s="14" customFormat="true" ht="12" hidden="false" customHeight="true" outlineLevel="0" collapsed="false">
      <c r="A29" s="45" t="s">
        <v>209</v>
      </c>
      <c r="B29" s="46" t="n">
        <v>635001</v>
      </c>
      <c r="C29" s="47" t="n">
        <v>13</v>
      </c>
      <c r="D29" s="48" t="s">
        <v>264</v>
      </c>
      <c r="E29" s="49" t="n">
        <v>166</v>
      </c>
      <c r="F29" s="46"/>
      <c r="G29" s="50"/>
      <c r="H29" s="51" t="n">
        <v>76.84</v>
      </c>
      <c r="I29" s="52"/>
      <c r="J29" s="53"/>
      <c r="K29" s="49" t="n">
        <v>100</v>
      </c>
      <c r="L29" s="46"/>
      <c r="M29" s="50"/>
      <c r="N29" s="57" t="n">
        <v>0</v>
      </c>
      <c r="O29" s="55"/>
      <c r="P29" s="50"/>
      <c r="Q29" s="49" t="n">
        <v>100</v>
      </c>
      <c r="R29" s="46"/>
      <c r="S29" s="55"/>
      <c r="T29" s="462" t="n">
        <v>100</v>
      </c>
      <c r="U29" s="46"/>
      <c r="V29" s="50"/>
      <c r="W29" s="49"/>
      <c r="X29" s="46"/>
      <c r="Y29" s="50"/>
      <c r="Z29" s="46"/>
      <c r="AA29" s="46"/>
      <c r="AB29" s="50"/>
    </row>
    <row r="30" s="14" customFormat="true" ht="12" hidden="false" customHeight="true" outlineLevel="0" collapsed="false">
      <c r="A30" s="45" t="s">
        <v>209</v>
      </c>
      <c r="B30" s="46" t="n">
        <v>635002</v>
      </c>
      <c r="C30" s="47" t="n">
        <v>13</v>
      </c>
      <c r="D30" s="48" t="s">
        <v>265</v>
      </c>
      <c r="E30" s="49" t="n">
        <v>107</v>
      </c>
      <c r="F30" s="46"/>
      <c r="G30" s="50"/>
      <c r="H30" s="51" t="n">
        <v>36.94</v>
      </c>
      <c r="I30" s="52"/>
      <c r="J30" s="53"/>
      <c r="K30" s="49" t="n">
        <v>500</v>
      </c>
      <c r="L30" s="46"/>
      <c r="M30" s="50"/>
      <c r="N30" s="57" t="n">
        <v>30</v>
      </c>
      <c r="O30" s="55"/>
      <c r="P30" s="50"/>
      <c r="Q30" s="49" t="n">
        <v>500</v>
      </c>
      <c r="R30" s="46"/>
      <c r="S30" s="55"/>
      <c r="T30" s="462" t="n">
        <v>500</v>
      </c>
      <c r="U30" s="46"/>
      <c r="V30" s="50"/>
      <c r="W30" s="49"/>
      <c r="X30" s="46"/>
      <c r="Y30" s="50"/>
      <c r="Z30" s="46"/>
      <c r="AA30" s="46"/>
      <c r="AB30" s="50"/>
    </row>
    <row r="31" s="14" customFormat="true" ht="12" hidden="false" customHeight="true" outlineLevel="0" collapsed="false">
      <c r="A31" s="45" t="s">
        <v>209</v>
      </c>
      <c r="B31" s="46" t="n">
        <v>635003</v>
      </c>
      <c r="C31" s="47" t="n">
        <v>13</v>
      </c>
      <c r="D31" s="48" t="s">
        <v>266</v>
      </c>
      <c r="E31" s="49"/>
      <c r="F31" s="46"/>
      <c r="G31" s="50"/>
      <c r="H31" s="51"/>
      <c r="I31" s="52"/>
      <c r="J31" s="53"/>
      <c r="K31" s="49"/>
      <c r="L31" s="46"/>
      <c r="M31" s="50"/>
      <c r="N31" s="57"/>
      <c r="O31" s="55"/>
      <c r="P31" s="50"/>
      <c r="Q31" s="49" t="n">
        <v>100</v>
      </c>
      <c r="R31" s="46"/>
      <c r="S31" s="55"/>
      <c r="T31" s="462" t="n">
        <v>100</v>
      </c>
      <c r="U31" s="46"/>
      <c r="V31" s="50"/>
      <c r="W31" s="49"/>
      <c r="X31" s="46"/>
      <c r="Y31" s="50"/>
      <c r="Z31" s="46"/>
      <c r="AA31" s="46"/>
      <c r="AB31" s="50"/>
    </row>
    <row r="32" s="14" customFormat="true" ht="12" hidden="false" customHeight="true" outlineLevel="0" collapsed="false">
      <c r="A32" s="45" t="s">
        <v>209</v>
      </c>
      <c r="B32" s="46" t="n">
        <v>635004</v>
      </c>
      <c r="C32" s="47" t="n">
        <v>13</v>
      </c>
      <c r="D32" s="48" t="s">
        <v>267</v>
      </c>
      <c r="E32" s="49" t="n">
        <v>225</v>
      </c>
      <c r="F32" s="46"/>
      <c r="G32" s="50"/>
      <c r="H32" s="51" t="n">
        <v>224.07</v>
      </c>
      <c r="I32" s="52"/>
      <c r="J32" s="53"/>
      <c r="K32" s="49" t="n">
        <v>299</v>
      </c>
      <c r="L32" s="46"/>
      <c r="M32" s="50"/>
      <c r="N32" s="57" t="n">
        <v>298.05</v>
      </c>
      <c r="O32" s="55"/>
      <c r="P32" s="50"/>
      <c r="Q32" s="49" t="n">
        <v>200</v>
      </c>
      <c r="R32" s="46"/>
      <c r="S32" s="55"/>
      <c r="T32" s="462" t="n">
        <v>200</v>
      </c>
      <c r="U32" s="46"/>
      <c r="V32" s="50"/>
      <c r="W32" s="49"/>
      <c r="X32" s="46"/>
      <c r="Y32" s="50"/>
      <c r="Z32" s="46"/>
      <c r="AA32" s="46"/>
      <c r="AB32" s="50"/>
    </row>
    <row r="33" s="14" customFormat="true" ht="12" hidden="false" customHeight="true" outlineLevel="0" collapsed="false">
      <c r="A33" s="45" t="s">
        <v>209</v>
      </c>
      <c r="B33" s="46" t="n">
        <v>635005</v>
      </c>
      <c r="C33" s="47" t="n">
        <v>13</v>
      </c>
      <c r="D33" s="48" t="s">
        <v>268</v>
      </c>
      <c r="E33" s="49" t="n">
        <v>280</v>
      </c>
      <c r="F33" s="46"/>
      <c r="G33" s="50"/>
      <c r="H33" s="51" t="n">
        <v>278.7</v>
      </c>
      <c r="I33" s="52"/>
      <c r="J33" s="53"/>
      <c r="K33" s="49" t="n">
        <v>600</v>
      </c>
      <c r="L33" s="46"/>
      <c r="M33" s="50"/>
      <c r="N33" s="57" t="n">
        <v>562.22</v>
      </c>
      <c r="O33" s="55"/>
      <c r="P33" s="50"/>
      <c r="Q33" s="49" t="n">
        <v>300</v>
      </c>
      <c r="R33" s="46"/>
      <c r="S33" s="55"/>
      <c r="T33" s="462" t="n">
        <v>300</v>
      </c>
      <c r="U33" s="46"/>
      <c r="V33" s="50"/>
      <c r="W33" s="49"/>
      <c r="X33" s="46"/>
      <c r="Y33" s="50"/>
      <c r="Z33" s="46"/>
      <c r="AA33" s="46"/>
      <c r="AB33" s="50"/>
    </row>
    <row r="34" s="14" customFormat="true" ht="12" hidden="false" customHeight="true" outlineLevel="0" collapsed="false">
      <c r="A34" s="45" t="s">
        <v>209</v>
      </c>
      <c r="B34" s="46" t="n">
        <v>636001</v>
      </c>
      <c r="C34" s="47" t="n">
        <v>13</v>
      </c>
      <c r="D34" s="48" t="s">
        <v>269</v>
      </c>
      <c r="E34" s="49" t="n">
        <v>332</v>
      </c>
      <c r="F34" s="46"/>
      <c r="G34" s="50"/>
      <c r="H34" s="51" t="n">
        <v>331.92</v>
      </c>
      <c r="I34" s="52"/>
      <c r="J34" s="53"/>
      <c r="K34" s="49" t="n">
        <v>664</v>
      </c>
      <c r="L34" s="46"/>
      <c r="M34" s="50"/>
      <c r="N34" s="57" t="n">
        <v>30</v>
      </c>
      <c r="O34" s="55"/>
      <c r="P34" s="50"/>
      <c r="Q34" s="49" t="n">
        <v>650</v>
      </c>
      <c r="R34" s="46"/>
      <c r="S34" s="55"/>
      <c r="T34" s="462" t="n">
        <v>650</v>
      </c>
      <c r="U34" s="46"/>
      <c r="V34" s="50"/>
      <c r="W34" s="49"/>
      <c r="X34" s="46"/>
      <c r="Y34" s="50"/>
      <c r="Z34" s="46"/>
      <c r="AA34" s="46"/>
      <c r="AB34" s="50"/>
    </row>
    <row r="35" s="14" customFormat="true" ht="12" hidden="false" customHeight="true" outlineLevel="0" collapsed="false">
      <c r="A35" s="45" t="s">
        <v>209</v>
      </c>
      <c r="B35" s="46" t="n">
        <v>637001</v>
      </c>
      <c r="C35" s="47" t="n">
        <v>13</v>
      </c>
      <c r="D35" s="48" t="s">
        <v>270</v>
      </c>
      <c r="E35" s="49" t="n">
        <v>0</v>
      </c>
      <c r="F35" s="46"/>
      <c r="G35" s="50"/>
      <c r="H35" s="51" t="n">
        <v>0</v>
      </c>
      <c r="I35" s="52"/>
      <c r="J35" s="53"/>
      <c r="K35" s="49" t="n">
        <v>500</v>
      </c>
      <c r="L35" s="46"/>
      <c r="M35" s="50"/>
      <c r="N35" s="57" t="n">
        <v>0</v>
      </c>
      <c r="O35" s="55"/>
      <c r="P35" s="50"/>
      <c r="Q35" s="49" t="n">
        <v>900</v>
      </c>
      <c r="R35" s="46"/>
      <c r="S35" s="55"/>
      <c r="T35" s="460" t="n">
        <v>500</v>
      </c>
      <c r="U35" s="46"/>
      <c r="V35" s="50"/>
      <c r="W35" s="49"/>
      <c r="X35" s="46"/>
      <c r="Y35" s="50"/>
      <c r="Z35" s="46"/>
      <c r="AA35" s="46"/>
      <c r="AB35" s="50"/>
    </row>
    <row r="36" s="14" customFormat="true" ht="12" hidden="false" customHeight="true" outlineLevel="0" collapsed="false">
      <c r="A36" s="45" t="s">
        <v>209</v>
      </c>
      <c r="B36" s="46" t="n">
        <v>637004</v>
      </c>
      <c r="C36" s="47" t="n">
        <v>13</v>
      </c>
      <c r="D36" s="48" t="s">
        <v>271</v>
      </c>
      <c r="E36" s="49" t="n">
        <v>800</v>
      </c>
      <c r="F36" s="46"/>
      <c r="G36" s="50"/>
      <c r="H36" s="51" t="n">
        <v>661</v>
      </c>
      <c r="I36" s="52"/>
      <c r="J36" s="53"/>
      <c r="K36" s="49" t="n">
        <v>400</v>
      </c>
      <c r="L36" s="46"/>
      <c r="M36" s="50"/>
      <c r="N36" s="57" t="n">
        <v>286.7</v>
      </c>
      <c r="O36" s="55"/>
      <c r="P36" s="50"/>
      <c r="Q36" s="49" t="n">
        <v>300</v>
      </c>
      <c r="R36" s="46"/>
      <c r="S36" s="55"/>
      <c r="T36" s="462" t="n">
        <v>300</v>
      </c>
      <c r="U36" s="46"/>
      <c r="V36" s="50"/>
      <c r="W36" s="49"/>
      <c r="X36" s="46"/>
      <c r="Y36" s="50"/>
      <c r="Z36" s="46"/>
      <c r="AA36" s="46"/>
      <c r="AB36" s="50"/>
    </row>
    <row r="37" s="14" customFormat="true" ht="12" hidden="false" customHeight="true" outlineLevel="0" collapsed="false">
      <c r="A37" s="45" t="s">
        <v>209</v>
      </c>
      <c r="B37" s="46" t="n">
        <v>637005</v>
      </c>
      <c r="C37" s="47" t="n">
        <v>13</v>
      </c>
      <c r="D37" s="48" t="s">
        <v>272</v>
      </c>
      <c r="E37" s="49" t="n">
        <v>0</v>
      </c>
      <c r="F37" s="46"/>
      <c r="G37" s="50"/>
      <c r="H37" s="51" t="n">
        <v>0</v>
      </c>
      <c r="I37" s="52"/>
      <c r="J37" s="53"/>
      <c r="K37" s="49" t="n">
        <v>300</v>
      </c>
      <c r="L37" s="46"/>
      <c r="M37" s="50"/>
      <c r="N37" s="57" t="n">
        <v>0</v>
      </c>
      <c r="O37" s="55"/>
      <c r="P37" s="50"/>
      <c r="Q37" s="49" t="n">
        <v>100</v>
      </c>
      <c r="R37" s="46"/>
      <c r="S37" s="55"/>
      <c r="T37" s="462" t="n">
        <v>100</v>
      </c>
      <c r="U37" s="46"/>
      <c r="V37" s="50"/>
      <c r="W37" s="49"/>
      <c r="X37" s="46"/>
      <c r="Y37" s="50"/>
      <c r="Z37" s="46"/>
      <c r="AA37" s="46"/>
      <c r="AB37" s="50"/>
    </row>
    <row r="38" s="14" customFormat="true" ht="12" hidden="false" customHeight="true" outlineLevel="0" collapsed="false">
      <c r="A38" s="45" t="s">
        <v>209</v>
      </c>
      <c r="B38" s="46" t="n">
        <v>637006</v>
      </c>
      <c r="C38" s="47" t="n">
        <v>13</v>
      </c>
      <c r="D38" s="48" t="s">
        <v>273</v>
      </c>
      <c r="E38" s="49" t="n">
        <v>0</v>
      </c>
      <c r="F38" s="46"/>
      <c r="G38" s="50"/>
      <c r="H38" s="51" t="n">
        <v>0</v>
      </c>
      <c r="I38" s="52"/>
      <c r="J38" s="53"/>
      <c r="K38" s="49" t="n">
        <v>232</v>
      </c>
      <c r="L38" s="46"/>
      <c r="M38" s="50"/>
      <c r="N38" s="57" t="n">
        <v>0</v>
      </c>
      <c r="O38" s="55"/>
      <c r="P38" s="50"/>
      <c r="Q38" s="49" t="n">
        <v>230</v>
      </c>
      <c r="R38" s="46"/>
      <c r="S38" s="55"/>
      <c r="T38" s="462" t="n">
        <v>230</v>
      </c>
      <c r="U38" s="46"/>
      <c r="V38" s="50"/>
      <c r="W38" s="49"/>
      <c r="X38" s="46"/>
      <c r="Y38" s="50"/>
      <c r="Z38" s="46"/>
      <c r="AA38" s="46"/>
      <c r="AB38" s="50"/>
    </row>
    <row r="39" s="14" customFormat="true" ht="12" hidden="false" customHeight="true" outlineLevel="0" collapsed="false">
      <c r="A39" s="45" t="s">
        <v>209</v>
      </c>
      <c r="B39" s="46" t="n">
        <v>637012</v>
      </c>
      <c r="C39" s="47" t="n">
        <v>13</v>
      </c>
      <c r="D39" s="48" t="s">
        <v>274</v>
      </c>
      <c r="E39" s="49" t="n">
        <v>645</v>
      </c>
      <c r="F39" s="46"/>
      <c r="G39" s="50"/>
      <c r="H39" s="51" t="n">
        <v>642.98</v>
      </c>
      <c r="I39" s="52"/>
      <c r="J39" s="53"/>
      <c r="K39" s="49" t="n">
        <v>800</v>
      </c>
      <c r="L39" s="46"/>
      <c r="M39" s="50"/>
      <c r="N39" s="57" t="n">
        <v>0</v>
      </c>
      <c r="O39" s="55"/>
      <c r="P39" s="50"/>
      <c r="Q39" s="49" t="n">
        <v>100</v>
      </c>
      <c r="R39" s="46"/>
      <c r="S39" s="55"/>
      <c r="T39" s="462" t="n">
        <v>100</v>
      </c>
      <c r="U39" s="46"/>
      <c r="V39" s="50"/>
      <c r="W39" s="49"/>
      <c r="X39" s="46"/>
      <c r="Y39" s="50"/>
      <c r="Z39" s="46"/>
      <c r="AA39" s="46"/>
      <c r="AB39" s="50"/>
    </row>
    <row r="40" s="14" customFormat="true" ht="11.25" hidden="false" customHeight="false" outlineLevel="0" collapsed="false">
      <c r="A40" s="45" t="s">
        <v>209</v>
      </c>
      <c r="B40" s="46" t="n">
        <v>637023</v>
      </c>
      <c r="C40" s="47" t="n">
        <v>13</v>
      </c>
      <c r="D40" s="48" t="s">
        <v>46</v>
      </c>
      <c r="E40" s="49" t="n">
        <v>0</v>
      </c>
      <c r="F40" s="46"/>
      <c r="G40" s="50"/>
      <c r="H40" s="51" t="n">
        <v>0</v>
      </c>
      <c r="I40" s="52"/>
      <c r="J40" s="53"/>
      <c r="K40" s="49" t="n">
        <v>100</v>
      </c>
      <c r="L40" s="46"/>
      <c r="M40" s="50"/>
      <c r="N40" s="57" t="n">
        <v>0</v>
      </c>
      <c r="O40" s="55"/>
      <c r="P40" s="50"/>
      <c r="Q40" s="49" t="n">
        <v>50</v>
      </c>
      <c r="R40" s="46"/>
      <c r="S40" s="55"/>
      <c r="T40" s="462" t="n">
        <v>50</v>
      </c>
      <c r="U40" s="46"/>
      <c r="V40" s="50"/>
      <c r="W40" s="49"/>
      <c r="X40" s="46"/>
      <c r="Y40" s="50"/>
      <c r="Z40" s="46"/>
      <c r="AA40" s="46"/>
      <c r="AB40" s="50"/>
    </row>
    <row r="41" s="14" customFormat="true" ht="11.25" hidden="false" customHeight="false" outlineLevel="0" collapsed="false">
      <c r="A41" s="58" t="s">
        <v>209</v>
      </c>
      <c r="B41" s="59" t="n">
        <v>642006</v>
      </c>
      <c r="C41" s="60" t="n">
        <v>13</v>
      </c>
      <c r="D41" s="61" t="s">
        <v>275</v>
      </c>
      <c r="E41" s="62" t="n">
        <v>100</v>
      </c>
      <c r="F41" s="59"/>
      <c r="G41" s="63"/>
      <c r="H41" s="64" t="n">
        <v>99.58</v>
      </c>
      <c r="I41" s="65"/>
      <c r="J41" s="66"/>
      <c r="K41" s="62" t="n">
        <v>100</v>
      </c>
      <c r="L41" s="59"/>
      <c r="M41" s="63"/>
      <c r="N41" s="76" t="n">
        <v>100</v>
      </c>
      <c r="O41" s="68"/>
      <c r="P41" s="63"/>
      <c r="Q41" s="62" t="n">
        <v>100</v>
      </c>
      <c r="R41" s="59"/>
      <c r="S41" s="68"/>
      <c r="T41" s="559" t="n">
        <v>100</v>
      </c>
      <c r="U41" s="59"/>
      <c r="V41" s="63"/>
      <c r="W41" s="62"/>
      <c r="X41" s="59"/>
      <c r="Y41" s="63"/>
      <c r="Z41" s="59"/>
      <c r="AA41" s="59"/>
      <c r="AB41" s="63"/>
    </row>
    <row r="42" s="14" customFormat="true" ht="11.25" hidden="false" customHeight="false" outlineLevel="0" collapsed="false">
      <c r="A42" s="58" t="s">
        <v>209</v>
      </c>
      <c r="B42" s="59" t="n">
        <v>651004</v>
      </c>
      <c r="C42" s="60" t="n">
        <v>13</v>
      </c>
      <c r="D42" s="61" t="s">
        <v>276</v>
      </c>
      <c r="E42" s="62" t="n">
        <v>1530</v>
      </c>
      <c r="F42" s="59"/>
      <c r="G42" s="63"/>
      <c r="H42" s="64" t="n">
        <v>1528.78</v>
      </c>
      <c r="I42" s="65"/>
      <c r="J42" s="66"/>
      <c r="K42" s="62" t="n">
        <v>1670</v>
      </c>
      <c r="L42" s="59"/>
      <c r="M42" s="63"/>
      <c r="N42" s="76" t="n">
        <v>1030.08</v>
      </c>
      <c r="O42" s="68"/>
      <c r="P42" s="63"/>
      <c r="Q42" s="62"/>
      <c r="R42" s="59"/>
      <c r="S42" s="68"/>
      <c r="T42" s="559"/>
      <c r="U42" s="59"/>
      <c r="V42" s="63"/>
      <c r="W42" s="62"/>
      <c r="X42" s="59"/>
      <c r="Y42" s="63"/>
      <c r="Z42" s="59"/>
      <c r="AA42" s="59"/>
      <c r="AB42" s="63"/>
    </row>
    <row r="43" s="14" customFormat="true" ht="11.25" hidden="false" customHeight="false" outlineLevel="0" collapsed="false">
      <c r="A43" s="58" t="s">
        <v>209</v>
      </c>
      <c r="B43" s="59" t="n">
        <v>713</v>
      </c>
      <c r="C43" s="60" t="n">
        <v>18</v>
      </c>
      <c r="D43" s="61" t="s">
        <v>277</v>
      </c>
      <c r="E43" s="62"/>
      <c r="F43" s="59"/>
      <c r="G43" s="63"/>
      <c r="H43" s="64"/>
      <c r="I43" s="65"/>
      <c r="J43" s="66"/>
      <c r="K43" s="62" t="n">
        <v>0</v>
      </c>
      <c r="L43" s="59" t="n">
        <v>1000</v>
      </c>
      <c r="M43" s="63"/>
      <c r="N43" s="76"/>
      <c r="O43" s="68" t="n">
        <v>998</v>
      </c>
      <c r="P43" s="63"/>
      <c r="Q43" s="62"/>
      <c r="R43" s="59" t="n">
        <v>1700</v>
      </c>
      <c r="S43" s="68"/>
      <c r="T43" s="559"/>
      <c r="U43" s="59" t="n">
        <v>1700</v>
      </c>
      <c r="V43" s="63"/>
      <c r="W43" s="62"/>
      <c r="X43" s="59"/>
      <c r="Y43" s="63"/>
      <c r="Z43" s="59"/>
      <c r="AA43" s="59"/>
      <c r="AB43" s="63"/>
    </row>
    <row r="44" s="14" customFormat="true" ht="12" hidden="false" customHeight="false" outlineLevel="0" collapsed="false">
      <c r="A44" s="376" t="s">
        <v>209</v>
      </c>
      <c r="B44" s="377" t="n">
        <v>714001</v>
      </c>
      <c r="C44" s="378" t="n">
        <v>13</v>
      </c>
      <c r="D44" s="230" t="s">
        <v>278</v>
      </c>
      <c r="E44" s="425"/>
      <c r="F44" s="377" t="n">
        <v>9811</v>
      </c>
      <c r="G44" s="70"/>
      <c r="H44" s="426"/>
      <c r="I44" s="427" t="n">
        <v>9810.66</v>
      </c>
      <c r="J44" s="428"/>
      <c r="K44" s="425"/>
      <c r="L44" s="377" t="n">
        <v>9811</v>
      </c>
      <c r="M44" s="70"/>
      <c r="N44" s="502"/>
      <c r="O44" s="69" t="n">
        <v>9810.68</v>
      </c>
      <c r="P44" s="70"/>
      <c r="Q44" s="425"/>
      <c r="R44" s="13"/>
      <c r="S44" s="69"/>
      <c r="T44" s="463"/>
      <c r="U44" s="13"/>
      <c r="V44" s="70"/>
      <c r="W44" s="425"/>
      <c r="X44" s="13"/>
      <c r="Y44" s="70"/>
      <c r="Z44" s="377"/>
      <c r="AA44" s="13"/>
      <c r="AB44" s="70"/>
    </row>
    <row r="45" customFormat="false" ht="13.5" hidden="false" customHeight="false" outlineLevel="0" collapsed="false">
      <c r="A45" s="503" t="s">
        <v>279</v>
      </c>
      <c r="B45" s="503"/>
      <c r="C45" s="503"/>
      <c r="D45" s="503"/>
      <c r="E45" s="560" t="n">
        <f aca="false">SUM(E46:E58)</f>
        <v>69288</v>
      </c>
      <c r="F45" s="561" t="n">
        <f aca="false">SUM(F46:F58)</f>
        <v>6639</v>
      </c>
      <c r="G45" s="562" t="n">
        <f aca="false">SUM(G46:G58)</f>
        <v>0</v>
      </c>
      <c r="H45" s="563" t="n">
        <f aca="false">SUM(H46:H58)</f>
        <v>69111.51</v>
      </c>
      <c r="I45" s="564" t="n">
        <f aca="false">SUM(I46:I58)</f>
        <v>0</v>
      </c>
      <c r="J45" s="565" t="n">
        <f aca="false">SUM(J46:J58)</f>
        <v>0</v>
      </c>
      <c r="K45" s="560" t="n">
        <f aca="false">SUM(K46:K58)</f>
        <v>56557</v>
      </c>
      <c r="L45" s="561" t="n">
        <f aca="false">SUM(L46:L58)</f>
        <v>17645</v>
      </c>
      <c r="M45" s="562" t="n">
        <f aca="false">SUM(M46:M58)</f>
        <v>0</v>
      </c>
      <c r="N45" s="566" t="n">
        <f aca="false">SUM(N46:N58)</f>
        <v>62503.72</v>
      </c>
      <c r="O45" s="567" t="n">
        <f aca="false">SUM(O46:O58)</f>
        <v>17528.4</v>
      </c>
      <c r="P45" s="562" t="n">
        <f aca="false">SUM(P46:P58)</f>
        <v>0</v>
      </c>
      <c r="Q45" s="560" t="n">
        <f aca="false">SUM(Q46:Q58)</f>
        <v>68000</v>
      </c>
      <c r="R45" s="561" t="n">
        <f aca="false">SUM(R46:R58)</f>
        <v>0</v>
      </c>
      <c r="S45" s="567" t="n">
        <f aca="false">SUM(S46:S58)</f>
        <v>0</v>
      </c>
      <c r="T45" s="566" t="n">
        <f aca="false">SUM(T46:T58)</f>
        <v>65660</v>
      </c>
      <c r="U45" s="567" t="n">
        <f aca="false">SUM(U46:U58)</f>
        <v>0</v>
      </c>
      <c r="V45" s="562" t="n">
        <f aca="false">SUM(V46:V58)</f>
        <v>0</v>
      </c>
      <c r="W45" s="560" t="n">
        <v>68000</v>
      </c>
      <c r="X45" s="561" t="n">
        <f aca="false">SUM(X46:X58)</f>
        <v>0</v>
      </c>
      <c r="Y45" s="562" t="n">
        <f aca="false">SUM(Y46:Y58)</f>
        <v>0</v>
      </c>
      <c r="Z45" s="561" t="n">
        <v>72000</v>
      </c>
      <c r="AA45" s="561" t="n">
        <f aca="false">SUM(AA46:AA58)</f>
        <v>0</v>
      </c>
      <c r="AB45" s="562" t="n">
        <f aca="false">SUM(AB46:AB58)</f>
        <v>0</v>
      </c>
    </row>
    <row r="46" customFormat="false" ht="12.75" hidden="false" customHeight="false" outlineLevel="0" collapsed="false">
      <c r="A46" s="32" t="s">
        <v>209</v>
      </c>
      <c r="B46" s="34" t="n">
        <v>610</v>
      </c>
      <c r="C46" s="34" t="n">
        <v>1</v>
      </c>
      <c r="D46" s="35" t="s">
        <v>280</v>
      </c>
      <c r="E46" s="36" t="n">
        <v>40210</v>
      </c>
      <c r="F46" s="33"/>
      <c r="G46" s="37"/>
      <c r="H46" s="38" t="n">
        <v>41330.04</v>
      </c>
      <c r="I46" s="39"/>
      <c r="J46" s="40"/>
      <c r="K46" s="36" t="n">
        <v>31606</v>
      </c>
      <c r="L46" s="33"/>
      <c r="M46" s="37"/>
      <c r="N46" s="75" t="n">
        <v>38421.81</v>
      </c>
      <c r="O46" s="42"/>
      <c r="P46" s="37"/>
      <c r="Q46" s="458" t="n">
        <v>38000</v>
      </c>
      <c r="R46" s="430"/>
      <c r="S46" s="44"/>
      <c r="T46" s="36" t="n">
        <v>38000</v>
      </c>
      <c r="U46" s="43"/>
      <c r="V46" s="44"/>
      <c r="W46" s="36"/>
      <c r="X46" s="33"/>
      <c r="Y46" s="37"/>
      <c r="Z46" s="33"/>
      <c r="AA46" s="33"/>
      <c r="AB46" s="37"/>
    </row>
    <row r="47" customFormat="false" ht="12.75" hidden="false" customHeight="false" outlineLevel="0" collapsed="false">
      <c r="A47" s="45" t="s">
        <v>209</v>
      </c>
      <c r="B47" s="47" t="n">
        <v>620</v>
      </c>
      <c r="C47" s="47" t="n">
        <v>1</v>
      </c>
      <c r="D47" s="48" t="s">
        <v>281</v>
      </c>
      <c r="E47" s="49" t="n">
        <v>14120</v>
      </c>
      <c r="F47" s="46"/>
      <c r="G47" s="50"/>
      <c r="H47" s="51" t="n">
        <v>12974.2</v>
      </c>
      <c r="I47" s="52"/>
      <c r="J47" s="53"/>
      <c r="K47" s="49" t="n">
        <v>13000</v>
      </c>
      <c r="L47" s="46"/>
      <c r="M47" s="50"/>
      <c r="N47" s="57" t="n">
        <v>11627.68</v>
      </c>
      <c r="O47" s="55"/>
      <c r="P47" s="50"/>
      <c r="Q47" s="462" t="n">
        <v>13340</v>
      </c>
      <c r="R47" s="46"/>
      <c r="S47" s="50"/>
      <c r="T47" s="56" t="n">
        <v>13000</v>
      </c>
      <c r="U47" s="55"/>
      <c r="V47" s="50"/>
      <c r="W47" s="49"/>
      <c r="X47" s="46"/>
      <c r="Y47" s="50"/>
      <c r="Z47" s="46"/>
      <c r="AA47" s="46"/>
      <c r="AB47" s="50"/>
    </row>
    <row r="48" customFormat="false" ht="12.75" hidden="false" customHeight="false" outlineLevel="0" collapsed="false">
      <c r="A48" s="45" t="s">
        <v>209</v>
      </c>
      <c r="B48" s="47" t="n">
        <v>627</v>
      </c>
      <c r="C48" s="47" t="n">
        <v>1</v>
      </c>
      <c r="D48" s="48" t="s">
        <v>282</v>
      </c>
      <c r="E48" s="49" t="n">
        <v>160</v>
      </c>
      <c r="F48" s="46"/>
      <c r="G48" s="50"/>
      <c r="H48" s="51" t="n">
        <v>159.36</v>
      </c>
      <c r="I48" s="52"/>
      <c r="J48" s="53"/>
      <c r="K48" s="49" t="n">
        <v>160</v>
      </c>
      <c r="L48" s="46"/>
      <c r="M48" s="50"/>
      <c r="N48" s="57" t="n">
        <v>86.32</v>
      </c>
      <c r="O48" s="55"/>
      <c r="P48" s="50"/>
      <c r="Q48" s="462" t="n">
        <v>160</v>
      </c>
      <c r="R48" s="46"/>
      <c r="S48" s="50"/>
      <c r="T48" s="49" t="n">
        <v>160</v>
      </c>
      <c r="U48" s="55"/>
      <c r="V48" s="50"/>
      <c r="W48" s="49"/>
      <c r="X48" s="46"/>
      <c r="Y48" s="50"/>
      <c r="Z48" s="46"/>
      <c r="AA48" s="46"/>
      <c r="AB48" s="50"/>
    </row>
    <row r="49" customFormat="false" ht="12.75" hidden="false" customHeight="false" outlineLevel="0" collapsed="false">
      <c r="A49" s="45" t="s">
        <v>209</v>
      </c>
      <c r="B49" s="47" t="n">
        <v>632001</v>
      </c>
      <c r="C49" s="47" t="n">
        <v>10</v>
      </c>
      <c r="D49" s="48" t="s">
        <v>283</v>
      </c>
      <c r="E49" s="49" t="n">
        <v>1111</v>
      </c>
      <c r="F49" s="46"/>
      <c r="G49" s="50"/>
      <c r="H49" s="51" t="n">
        <v>1105.4</v>
      </c>
      <c r="I49" s="52"/>
      <c r="J49" s="53"/>
      <c r="K49" s="49"/>
      <c r="L49" s="46"/>
      <c r="M49" s="50"/>
      <c r="N49" s="57" t="n">
        <v>927.76</v>
      </c>
      <c r="O49" s="55"/>
      <c r="P49" s="50"/>
      <c r="Q49" s="462"/>
      <c r="R49" s="46"/>
      <c r="S49" s="50"/>
      <c r="T49" s="49"/>
      <c r="U49" s="55"/>
      <c r="V49" s="50"/>
      <c r="W49" s="49"/>
      <c r="X49" s="46"/>
      <c r="Y49" s="50"/>
      <c r="Z49" s="46"/>
      <c r="AA49" s="46"/>
      <c r="AB49" s="50"/>
    </row>
    <row r="50" customFormat="false" ht="12.75" hidden="false" customHeight="false" outlineLevel="0" collapsed="false">
      <c r="A50" s="45" t="s">
        <v>209</v>
      </c>
      <c r="B50" s="47" t="n">
        <v>632002</v>
      </c>
      <c r="C50" s="47" t="n">
        <v>10</v>
      </c>
      <c r="D50" s="48" t="s">
        <v>284</v>
      </c>
      <c r="E50" s="49" t="n">
        <v>31</v>
      </c>
      <c r="F50" s="46"/>
      <c r="G50" s="50"/>
      <c r="H50" s="51" t="n">
        <v>30.36</v>
      </c>
      <c r="I50" s="52"/>
      <c r="J50" s="53"/>
      <c r="K50" s="49"/>
      <c r="L50" s="46"/>
      <c r="M50" s="50"/>
      <c r="N50" s="57" t="n">
        <v>64.32</v>
      </c>
      <c r="O50" s="55"/>
      <c r="P50" s="50"/>
      <c r="Q50" s="462"/>
      <c r="R50" s="46"/>
      <c r="S50" s="50"/>
      <c r="T50" s="49"/>
      <c r="U50" s="55"/>
      <c r="V50" s="50"/>
      <c r="W50" s="49"/>
      <c r="X50" s="46"/>
      <c r="Y50" s="50"/>
      <c r="Z50" s="46"/>
      <c r="AA50" s="46"/>
      <c r="AB50" s="50"/>
    </row>
    <row r="51" customFormat="false" ht="12.75" hidden="false" customHeight="false" outlineLevel="0" collapsed="false">
      <c r="A51" s="45" t="s">
        <v>209</v>
      </c>
      <c r="B51" s="47" t="n">
        <v>637014</v>
      </c>
      <c r="C51" s="47" t="n">
        <v>16</v>
      </c>
      <c r="D51" s="48" t="s">
        <v>285</v>
      </c>
      <c r="E51" s="49" t="n">
        <v>3446</v>
      </c>
      <c r="F51" s="46"/>
      <c r="G51" s="50"/>
      <c r="H51" s="51" t="n">
        <v>3445.2</v>
      </c>
      <c r="I51" s="52"/>
      <c r="J51" s="53"/>
      <c r="K51" s="49" t="n">
        <v>3450</v>
      </c>
      <c r="L51" s="46"/>
      <c r="M51" s="50"/>
      <c r="N51" s="57" t="n">
        <v>3432</v>
      </c>
      <c r="O51" s="55"/>
      <c r="P51" s="50"/>
      <c r="Q51" s="462" t="n">
        <v>3500</v>
      </c>
      <c r="R51" s="46"/>
      <c r="S51" s="50"/>
      <c r="T51" s="49" t="n">
        <v>3500</v>
      </c>
      <c r="U51" s="55"/>
      <c r="V51" s="50"/>
      <c r="W51" s="49"/>
      <c r="X51" s="46"/>
      <c r="Y51" s="50"/>
      <c r="Z51" s="46"/>
      <c r="AA51" s="46"/>
      <c r="AB51" s="50"/>
    </row>
    <row r="52" s="14" customFormat="true" ht="12" hidden="false" customHeight="true" outlineLevel="0" collapsed="false">
      <c r="A52" s="45" t="s">
        <v>209</v>
      </c>
      <c r="B52" s="46" t="n">
        <v>635003</v>
      </c>
      <c r="C52" s="47" t="n">
        <v>13</v>
      </c>
      <c r="D52" s="48" t="s">
        <v>286</v>
      </c>
      <c r="E52" s="49" t="n">
        <v>910</v>
      </c>
      <c r="F52" s="46"/>
      <c r="G52" s="50"/>
      <c r="H52" s="51" t="n">
        <v>839.53</v>
      </c>
      <c r="I52" s="52"/>
      <c r="J52" s="53"/>
      <c r="K52" s="49" t="n">
        <v>400</v>
      </c>
      <c r="L52" s="46"/>
      <c r="M52" s="50"/>
      <c r="N52" s="57" t="n">
        <v>344.62</v>
      </c>
      <c r="O52" s="55"/>
      <c r="P52" s="50"/>
      <c r="Q52" s="462"/>
      <c r="R52" s="46"/>
      <c r="S52" s="50"/>
      <c r="T52" s="49"/>
      <c r="U52" s="55"/>
      <c r="V52" s="50"/>
      <c r="W52" s="49"/>
      <c r="X52" s="46"/>
      <c r="Y52" s="50"/>
      <c r="Z52" s="46"/>
      <c r="AA52" s="46"/>
      <c r="AB52" s="50"/>
    </row>
    <row r="53" s="14" customFormat="true" ht="12" hidden="false" customHeight="true" outlineLevel="0" collapsed="false">
      <c r="A53" s="45" t="s">
        <v>209</v>
      </c>
      <c r="B53" s="46" t="n">
        <v>636002</v>
      </c>
      <c r="C53" s="47" t="n">
        <v>13</v>
      </c>
      <c r="D53" s="48" t="s">
        <v>287</v>
      </c>
      <c r="E53" s="49" t="n">
        <v>8650</v>
      </c>
      <c r="F53" s="46"/>
      <c r="G53" s="50"/>
      <c r="H53" s="51" t="n">
        <v>8645.29</v>
      </c>
      <c r="I53" s="52"/>
      <c r="J53" s="53"/>
      <c r="K53" s="49" t="n">
        <v>5600</v>
      </c>
      <c r="L53" s="46"/>
      <c r="M53" s="50"/>
      <c r="N53" s="57" t="n">
        <v>5595.74</v>
      </c>
      <c r="O53" s="55"/>
      <c r="P53" s="50"/>
      <c r="Q53" s="462" t="n">
        <v>12000</v>
      </c>
      <c r="R53" s="46"/>
      <c r="S53" s="50"/>
      <c r="T53" s="56" t="n">
        <v>10000</v>
      </c>
      <c r="U53" s="55"/>
      <c r="V53" s="50"/>
      <c r="W53" s="49"/>
      <c r="X53" s="46"/>
      <c r="Y53" s="50"/>
      <c r="Z53" s="46"/>
      <c r="AA53" s="46"/>
      <c r="AB53" s="50"/>
    </row>
    <row r="54" s="14" customFormat="true" ht="12" hidden="false" customHeight="true" outlineLevel="0" collapsed="false">
      <c r="A54" s="58" t="s">
        <v>209</v>
      </c>
      <c r="B54" s="59" t="n">
        <v>637027</v>
      </c>
      <c r="C54" s="60" t="n">
        <v>1</v>
      </c>
      <c r="D54" s="61" t="s">
        <v>288</v>
      </c>
      <c r="E54" s="49"/>
      <c r="F54" s="46"/>
      <c r="G54" s="50"/>
      <c r="H54" s="51"/>
      <c r="I54" s="52"/>
      <c r="J54" s="53"/>
      <c r="K54" s="49" t="n">
        <v>546</v>
      </c>
      <c r="L54" s="46"/>
      <c r="M54" s="50"/>
      <c r="N54" s="57" t="n">
        <v>546</v>
      </c>
      <c r="O54" s="55"/>
      <c r="P54" s="50"/>
      <c r="Q54" s="462"/>
      <c r="R54" s="46"/>
      <c r="S54" s="50"/>
      <c r="T54" s="49"/>
      <c r="U54" s="55"/>
      <c r="V54" s="50"/>
      <c r="W54" s="49"/>
      <c r="X54" s="46"/>
      <c r="Y54" s="50"/>
      <c r="Z54" s="46"/>
      <c r="AA54" s="46"/>
      <c r="AB54" s="50"/>
    </row>
    <row r="55" s="14" customFormat="true" ht="12" hidden="false" customHeight="true" outlineLevel="0" collapsed="false">
      <c r="A55" s="58" t="s">
        <v>209</v>
      </c>
      <c r="B55" s="59" t="n">
        <v>642013</v>
      </c>
      <c r="C55" s="60" t="n">
        <v>1</v>
      </c>
      <c r="D55" s="61" t="s">
        <v>289</v>
      </c>
      <c r="E55" s="49"/>
      <c r="F55" s="46"/>
      <c r="G55" s="50"/>
      <c r="H55" s="51"/>
      <c r="I55" s="52"/>
      <c r="J55" s="53"/>
      <c r="K55" s="49" t="n">
        <v>763</v>
      </c>
      <c r="L55" s="46"/>
      <c r="M55" s="50"/>
      <c r="N55" s="57" t="n">
        <v>763</v>
      </c>
      <c r="O55" s="55"/>
      <c r="P55" s="50"/>
      <c r="Q55" s="462"/>
      <c r="R55" s="46"/>
      <c r="S55" s="50"/>
      <c r="T55" s="49"/>
      <c r="U55" s="55"/>
      <c r="V55" s="50"/>
      <c r="W55" s="49"/>
      <c r="X55" s="46"/>
      <c r="Y55" s="50"/>
      <c r="Z55" s="46"/>
      <c r="AA55" s="46"/>
      <c r="AB55" s="50"/>
    </row>
    <row r="56" s="14" customFormat="true" ht="12" hidden="false" customHeight="true" outlineLevel="0" collapsed="false">
      <c r="A56" s="58" t="s">
        <v>209</v>
      </c>
      <c r="B56" s="59" t="n">
        <v>642014</v>
      </c>
      <c r="C56" s="60" t="n">
        <v>1</v>
      </c>
      <c r="D56" s="61" t="s">
        <v>290</v>
      </c>
      <c r="E56" s="49"/>
      <c r="F56" s="46"/>
      <c r="G56" s="50"/>
      <c r="H56" s="51"/>
      <c r="I56" s="52"/>
      <c r="J56" s="53"/>
      <c r="K56" s="49" t="n">
        <v>382</v>
      </c>
      <c r="L56" s="46"/>
      <c r="M56" s="50"/>
      <c r="N56" s="57" t="n">
        <v>381.5</v>
      </c>
      <c r="O56" s="55"/>
      <c r="P56" s="50"/>
      <c r="Q56" s="462"/>
      <c r="R56" s="46"/>
      <c r="S56" s="50"/>
      <c r="T56" s="49"/>
      <c r="U56" s="55"/>
      <c r="V56" s="50"/>
      <c r="W56" s="49"/>
      <c r="X56" s="46"/>
      <c r="Y56" s="50"/>
      <c r="Z56" s="46"/>
      <c r="AA56" s="46"/>
      <c r="AB56" s="50"/>
    </row>
    <row r="57" s="14" customFormat="true" ht="12" hidden="false" customHeight="true" outlineLevel="0" collapsed="false">
      <c r="A57" s="58" t="s">
        <v>209</v>
      </c>
      <c r="B57" s="59" t="n">
        <v>642015</v>
      </c>
      <c r="C57" s="60" t="n">
        <v>1</v>
      </c>
      <c r="D57" s="61" t="s">
        <v>291</v>
      </c>
      <c r="E57" s="49" t="n">
        <v>650</v>
      </c>
      <c r="F57" s="46"/>
      <c r="G57" s="50"/>
      <c r="H57" s="51" t="n">
        <v>582.13</v>
      </c>
      <c r="I57" s="52"/>
      <c r="J57" s="53"/>
      <c r="K57" s="49" t="n">
        <v>650</v>
      </c>
      <c r="L57" s="46"/>
      <c r="M57" s="50"/>
      <c r="N57" s="57" t="n">
        <v>312.97</v>
      </c>
      <c r="O57" s="55"/>
      <c r="P57" s="50"/>
      <c r="Q57" s="462" t="n">
        <v>1000</v>
      </c>
      <c r="R57" s="46"/>
      <c r="S57" s="50"/>
      <c r="T57" s="49" t="n">
        <v>1000</v>
      </c>
      <c r="U57" s="55"/>
      <c r="V57" s="50"/>
      <c r="W57" s="49"/>
      <c r="X57" s="46"/>
      <c r="Y57" s="50"/>
      <c r="Z57" s="46"/>
      <c r="AA57" s="46"/>
      <c r="AB57" s="50"/>
    </row>
    <row r="58" customFormat="false" ht="13.5" hidden="false" customHeight="false" outlineLevel="0" collapsed="false">
      <c r="A58" s="568" t="s">
        <v>209</v>
      </c>
      <c r="B58" s="377" t="n">
        <v>713005</v>
      </c>
      <c r="C58" s="569" t="n">
        <v>19</v>
      </c>
      <c r="D58" s="570" t="s">
        <v>292</v>
      </c>
      <c r="E58" s="425"/>
      <c r="F58" s="377" t="n">
        <v>6639</v>
      </c>
      <c r="G58" s="70"/>
      <c r="H58" s="426"/>
      <c r="I58" s="427"/>
      <c r="J58" s="428"/>
      <c r="K58" s="425"/>
      <c r="L58" s="377" t="n">
        <v>17645</v>
      </c>
      <c r="M58" s="70"/>
      <c r="N58" s="502"/>
      <c r="O58" s="69" t="n">
        <v>17528.4</v>
      </c>
      <c r="P58" s="70"/>
      <c r="Q58" s="463"/>
      <c r="R58" s="377" t="n">
        <v>0</v>
      </c>
      <c r="S58" s="70"/>
      <c r="T58" s="425"/>
      <c r="U58" s="69"/>
      <c r="V58" s="70"/>
      <c r="W58" s="425"/>
      <c r="X58" s="377"/>
      <c r="Y58" s="70"/>
      <c r="Z58" s="377"/>
      <c r="AA58" s="377"/>
      <c r="AB58" s="70"/>
    </row>
    <row r="59" customFormat="false" ht="13.5" hidden="false" customHeight="false" outlineLevel="0" collapsed="false">
      <c r="A59" s="535" t="s">
        <v>293</v>
      </c>
      <c r="B59" s="535"/>
      <c r="C59" s="535"/>
      <c r="D59" s="535"/>
      <c r="E59" s="536" t="n">
        <f aca="false">SUM(E60:E61)</f>
        <v>37025</v>
      </c>
      <c r="F59" s="537" t="n">
        <f aca="false">SUM(F60:F61)</f>
        <v>0</v>
      </c>
      <c r="G59" s="538" t="n">
        <f aca="false">SUM(G60:G61)</f>
        <v>0</v>
      </c>
      <c r="H59" s="539" t="n">
        <f aca="false">SUM(H60:H61)</f>
        <v>37000.2</v>
      </c>
      <c r="I59" s="540" t="n">
        <f aca="false">SUM(I60:I61)</f>
        <v>0</v>
      </c>
      <c r="J59" s="541" t="n">
        <f aca="false">SUM(J60:J61)</f>
        <v>0</v>
      </c>
      <c r="K59" s="536" t="n">
        <f aca="false">SUM(K60:K61)</f>
        <v>37951</v>
      </c>
      <c r="L59" s="537" t="n">
        <f aca="false">SUM(L60:L61)</f>
        <v>0</v>
      </c>
      <c r="M59" s="538" t="n">
        <f aca="false">SUM(M60:M61)</f>
        <v>0</v>
      </c>
      <c r="N59" s="542" t="n">
        <f aca="false">SUM(N60:N61)</f>
        <v>37892.94</v>
      </c>
      <c r="O59" s="543" t="n">
        <f aca="false">SUM(O60:O61)</f>
        <v>0</v>
      </c>
      <c r="P59" s="538" t="n">
        <f aca="false">SUM(P60:P61)</f>
        <v>0</v>
      </c>
      <c r="Q59" s="536" t="n">
        <f aca="false">SUM(Q60:Q61)</f>
        <v>39500</v>
      </c>
      <c r="R59" s="537" t="n">
        <f aca="false">SUM(R60:R61)</f>
        <v>0</v>
      </c>
      <c r="S59" s="543" t="n">
        <f aca="false">SUM(S60:S61)</f>
        <v>0</v>
      </c>
      <c r="T59" s="542" t="n">
        <f aca="false">SUM(T60:T61)</f>
        <v>38000</v>
      </c>
      <c r="U59" s="543" t="n">
        <f aca="false">SUM(U60:U61)</f>
        <v>0</v>
      </c>
      <c r="V59" s="538" t="n">
        <f aca="false">SUM(V60:V61)</f>
        <v>0</v>
      </c>
      <c r="W59" s="536" t="n">
        <v>40000</v>
      </c>
      <c r="X59" s="537" t="n">
        <f aca="false">SUM(X60:X61)</f>
        <v>0</v>
      </c>
      <c r="Y59" s="538" t="n">
        <f aca="false">SUM(Y60:Y61)</f>
        <v>0</v>
      </c>
      <c r="Z59" s="537" t="n">
        <v>41000</v>
      </c>
      <c r="AA59" s="537" t="n">
        <f aca="false">SUM(AA60:AA61)</f>
        <v>0</v>
      </c>
      <c r="AB59" s="538" t="n">
        <f aca="false">SUM(AB60:AB61)</f>
        <v>0</v>
      </c>
    </row>
    <row r="60" customFormat="false" ht="12.75" hidden="false" customHeight="false" outlineLevel="0" collapsed="false">
      <c r="A60" s="32" t="s">
        <v>209</v>
      </c>
      <c r="B60" s="34" t="n">
        <v>610</v>
      </c>
      <c r="C60" s="34" t="n">
        <v>1</v>
      </c>
      <c r="D60" s="35" t="s">
        <v>294</v>
      </c>
      <c r="E60" s="36" t="n">
        <v>27500</v>
      </c>
      <c r="F60" s="33"/>
      <c r="G60" s="37"/>
      <c r="H60" s="38" t="n">
        <v>27496.37</v>
      </c>
      <c r="I60" s="39"/>
      <c r="J60" s="40"/>
      <c r="K60" s="36" t="n">
        <v>28144</v>
      </c>
      <c r="L60" s="33"/>
      <c r="M60" s="37"/>
      <c r="N60" s="75" t="n">
        <v>28094.52</v>
      </c>
      <c r="O60" s="42"/>
      <c r="P60" s="37"/>
      <c r="Q60" s="36" t="n">
        <v>29000</v>
      </c>
      <c r="R60" s="33"/>
      <c r="S60" s="42"/>
      <c r="T60" s="544" t="n">
        <v>28000</v>
      </c>
      <c r="U60" s="43"/>
      <c r="V60" s="44"/>
      <c r="W60" s="36"/>
      <c r="X60" s="33"/>
      <c r="Y60" s="37"/>
      <c r="Z60" s="33"/>
      <c r="AA60" s="33"/>
      <c r="AB60" s="37"/>
    </row>
    <row r="61" customFormat="false" ht="13.5" hidden="false" customHeight="false" outlineLevel="0" collapsed="false">
      <c r="A61" s="376" t="s">
        <v>209</v>
      </c>
      <c r="B61" s="378" t="n">
        <v>620</v>
      </c>
      <c r="C61" s="378" t="n">
        <v>1</v>
      </c>
      <c r="D61" s="230" t="s">
        <v>243</v>
      </c>
      <c r="E61" s="425" t="n">
        <v>9525</v>
      </c>
      <c r="F61" s="377"/>
      <c r="G61" s="70"/>
      <c r="H61" s="426" t="n">
        <v>9503.83</v>
      </c>
      <c r="I61" s="427"/>
      <c r="J61" s="428"/>
      <c r="K61" s="425" t="n">
        <v>9807</v>
      </c>
      <c r="L61" s="377"/>
      <c r="M61" s="70"/>
      <c r="N61" s="502" t="n">
        <v>9798.42</v>
      </c>
      <c r="O61" s="69"/>
      <c r="P61" s="70"/>
      <c r="Q61" s="425" t="n">
        <v>10500</v>
      </c>
      <c r="R61" s="377"/>
      <c r="S61" s="69"/>
      <c r="T61" s="571" t="n">
        <v>10000</v>
      </c>
      <c r="U61" s="69"/>
      <c r="V61" s="70"/>
      <c r="W61" s="425"/>
      <c r="X61" s="377"/>
      <c r="Y61" s="70"/>
      <c r="Z61" s="377"/>
      <c r="AA61" s="377"/>
      <c r="AB61" s="70"/>
    </row>
    <row r="62" customFormat="false" ht="13.5" hidden="false" customHeight="false" outlineLevel="0" collapsed="false">
      <c r="A62" s="535" t="s">
        <v>295</v>
      </c>
      <c r="B62" s="535"/>
      <c r="C62" s="535"/>
      <c r="D62" s="535"/>
      <c r="E62" s="536" t="n">
        <f aca="false">SUM(E63:E68)</f>
        <v>37557</v>
      </c>
      <c r="F62" s="537" t="n">
        <f aca="false">SUM(F63:F68)</f>
        <v>0</v>
      </c>
      <c r="G62" s="538" t="n">
        <f aca="false">SUM(G63:G68)</f>
        <v>0</v>
      </c>
      <c r="H62" s="539" t="n">
        <f aca="false">SUM(H63:H68)</f>
        <v>39567.42</v>
      </c>
      <c r="I62" s="540" t="n">
        <f aca="false">SUM(I63:I68)</f>
        <v>0</v>
      </c>
      <c r="J62" s="541" t="n">
        <f aca="false">SUM(J63:J68)</f>
        <v>0</v>
      </c>
      <c r="K62" s="536" t="n">
        <f aca="false">SUM(K63:K68)</f>
        <v>38772</v>
      </c>
      <c r="L62" s="537" t="n">
        <f aca="false">SUM(L63:L68)</f>
        <v>0</v>
      </c>
      <c r="M62" s="538" t="n">
        <f aca="false">SUM(M63:M68)</f>
        <v>0</v>
      </c>
      <c r="N62" s="542" t="n">
        <f aca="false">SUM(N63:N68)</f>
        <v>40099.29</v>
      </c>
      <c r="O62" s="543" t="n">
        <f aca="false">SUM(O63:O68)</f>
        <v>0</v>
      </c>
      <c r="P62" s="538" t="n">
        <f aca="false">SUM(P63:P68)</f>
        <v>0</v>
      </c>
      <c r="Q62" s="536" t="n">
        <f aca="false">SUM(Q63:Q68)</f>
        <v>40300</v>
      </c>
      <c r="R62" s="537" t="n">
        <f aca="false">SUM(R63:R68)</f>
        <v>0</v>
      </c>
      <c r="S62" s="543" t="n">
        <f aca="false">SUM(S63:S68)</f>
        <v>0</v>
      </c>
      <c r="T62" s="542" t="n">
        <f aca="false">SUM(T63:T68)</f>
        <v>38800</v>
      </c>
      <c r="U62" s="543" t="n">
        <f aca="false">SUM(U63:U68)</f>
        <v>0</v>
      </c>
      <c r="V62" s="538" t="n">
        <f aca="false">SUM(V63:V68)</f>
        <v>0</v>
      </c>
      <c r="W62" s="536" t="n">
        <v>40000</v>
      </c>
      <c r="X62" s="537" t="n">
        <f aca="false">SUM(X63:X68)</f>
        <v>0</v>
      </c>
      <c r="Y62" s="538" t="n">
        <f aca="false">SUM(Y63:Y68)</f>
        <v>0</v>
      </c>
      <c r="Z62" s="537" t="n">
        <v>42000</v>
      </c>
      <c r="AA62" s="537" t="n">
        <f aca="false">SUM(AA63:AA68)</f>
        <v>0</v>
      </c>
      <c r="AB62" s="538" t="n">
        <f aca="false">SUM(AB63:AB68)</f>
        <v>0</v>
      </c>
    </row>
    <row r="63" customFormat="false" ht="12.75" hidden="false" customHeight="false" outlineLevel="0" collapsed="false">
      <c r="A63" s="32" t="s">
        <v>209</v>
      </c>
      <c r="B63" s="34" t="n">
        <v>610</v>
      </c>
      <c r="C63" s="34" t="n">
        <v>1</v>
      </c>
      <c r="D63" s="35" t="s">
        <v>294</v>
      </c>
      <c r="E63" s="36" t="n">
        <v>27500</v>
      </c>
      <c r="F63" s="33"/>
      <c r="G63" s="37"/>
      <c r="H63" s="38" t="n">
        <v>27496.37</v>
      </c>
      <c r="I63" s="39"/>
      <c r="J63" s="40"/>
      <c r="K63" s="36" t="n">
        <v>28144</v>
      </c>
      <c r="L63" s="33"/>
      <c r="M63" s="37"/>
      <c r="N63" s="75" t="n">
        <v>28094.4</v>
      </c>
      <c r="O63" s="42"/>
      <c r="P63" s="37"/>
      <c r="Q63" s="36" t="n">
        <v>29000</v>
      </c>
      <c r="R63" s="33"/>
      <c r="S63" s="42"/>
      <c r="T63" s="544" t="n">
        <v>28000</v>
      </c>
      <c r="U63" s="43"/>
      <c r="V63" s="44"/>
      <c r="W63" s="36"/>
      <c r="X63" s="33"/>
      <c r="Y63" s="37"/>
      <c r="Z63" s="33"/>
      <c r="AA63" s="33"/>
      <c r="AB63" s="37"/>
    </row>
    <row r="64" customFormat="false" ht="12.75" hidden="false" customHeight="false" outlineLevel="0" collapsed="false">
      <c r="A64" s="45" t="s">
        <v>209</v>
      </c>
      <c r="B64" s="47" t="n">
        <v>620</v>
      </c>
      <c r="C64" s="47" t="n">
        <v>1</v>
      </c>
      <c r="D64" s="48" t="s">
        <v>243</v>
      </c>
      <c r="E64" s="49" t="n">
        <v>9525</v>
      </c>
      <c r="F64" s="46"/>
      <c r="G64" s="50"/>
      <c r="H64" s="51" t="n">
        <v>9503.83</v>
      </c>
      <c r="I64" s="52"/>
      <c r="J64" s="53"/>
      <c r="K64" s="49" t="n">
        <v>9807</v>
      </c>
      <c r="L64" s="46"/>
      <c r="M64" s="50"/>
      <c r="N64" s="57" t="n">
        <v>9798.32</v>
      </c>
      <c r="O64" s="55"/>
      <c r="P64" s="50"/>
      <c r="Q64" s="49" t="n">
        <v>10500</v>
      </c>
      <c r="R64" s="46"/>
      <c r="S64" s="55"/>
      <c r="T64" s="460" t="n">
        <v>10000</v>
      </c>
      <c r="U64" s="55"/>
      <c r="V64" s="50"/>
      <c r="W64" s="49"/>
      <c r="X64" s="46"/>
      <c r="Y64" s="50"/>
      <c r="Z64" s="46"/>
      <c r="AA64" s="46"/>
      <c r="AB64" s="50"/>
    </row>
    <row r="65" s="14" customFormat="true" ht="12" hidden="false" customHeight="true" outlineLevel="0" collapsed="false">
      <c r="A65" s="572" t="s">
        <v>209</v>
      </c>
      <c r="B65" s="573" t="n">
        <v>633013</v>
      </c>
      <c r="C65" s="574" t="n">
        <v>18</v>
      </c>
      <c r="D65" s="575" t="s">
        <v>296</v>
      </c>
      <c r="E65" s="461" t="n">
        <v>121</v>
      </c>
      <c r="F65" s="573"/>
      <c r="G65" s="576"/>
      <c r="H65" s="577" t="n">
        <v>120.32</v>
      </c>
      <c r="I65" s="578"/>
      <c r="J65" s="579"/>
      <c r="K65" s="461" t="n">
        <v>121</v>
      </c>
      <c r="L65" s="573"/>
      <c r="M65" s="576"/>
      <c r="N65" s="54" t="n">
        <v>0</v>
      </c>
      <c r="O65" s="580"/>
      <c r="P65" s="576"/>
      <c r="Q65" s="461"/>
      <c r="R65" s="573"/>
      <c r="S65" s="580"/>
      <c r="T65" s="581"/>
      <c r="U65" s="580"/>
      <c r="V65" s="576"/>
      <c r="W65" s="461"/>
      <c r="X65" s="573"/>
      <c r="Y65" s="576"/>
      <c r="Z65" s="573"/>
      <c r="AA65" s="573"/>
      <c r="AB65" s="576"/>
    </row>
    <row r="66" s="14" customFormat="true" ht="12" hidden="false" customHeight="true" outlineLevel="0" collapsed="false">
      <c r="A66" s="572" t="s">
        <v>209</v>
      </c>
      <c r="B66" s="573" t="n">
        <v>633016</v>
      </c>
      <c r="C66" s="574" t="n">
        <v>13</v>
      </c>
      <c r="D66" s="575" t="s">
        <v>297</v>
      </c>
      <c r="E66" s="461" t="n">
        <v>150</v>
      </c>
      <c r="F66" s="573"/>
      <c r="G66" s="576"/>
      <c r="H66" s="577" t="n">
        <v>68.35</v>
      </c>
      <c r="I66" s="578"/>
      <c r="J66" s="579"/>
      <c r="K66" s="461" t="n">
        <v>100</v>
      </c>
      <c r="L66" s="573"/>
      <c r="M66" s="576"/>
      <c r="N66" s="54" t="n">
        <v>63.58</v>
      </c>
      <c r="O66" s="580"/>
      <c r="P66" s="576"/>
      <c r="Q66" s="461" t="n">
        <v>200</v>
      </c>
      <c r="R66" s="573"/>
      <c r="S66" s="580"/>
      <c r="T66" s="581" t="n">
        <v>200</v>
      </c>
      <c r="U66" s="580"/>
      <c r="V66" s="576"/>
      <c r="W66" s="461"/>
      <c r="X66" s="573"/>
      <c r="Y66" s="576"/>
      <c r="Z66" s="573"/>
      <c r="AA66" s="573"/>
      <c r="AB66" s="576"/>
    </row>
    <row r="67" s="14" customFormat="true" ht="12" hidden="false" customHeight="true" outlineLevel="0" collapsed="false">
      <c r="A67" s="572" t="s">
        <v>209</v>
      </c>
      <c r="B67" s="573" t="n">
        <v>637002</v>
      </c>
      <c r="C67" s="574" t="n">
        <v>13</v>
      </c>
      <c r="D67" s="575" t="s">
        <v>298</v>
      </c>
      <c r="E67" s="461" t="n">
        <v>261</v>
      </c>
      <c r="F67" s="573"/>
      <c r="G67" s="576"/>
      <c r="H67" s="577" t="n">
        <v>2378.55</v>
      </c>
      <c r="I67" s="578"/>
      <c r="J67" s="579"/>
      <c r="K67" s="461" t="n">
        <v>500</v>
      </c>
      <c r="L67" s="573"/>
      <c r="M67" s="576"/>
      <c r="N67" s="54" t="n">
        <v>2142.99</v>
      </c>
      <c r="O67" s="580"/>
      <c r="P67" s="576"/>
      <c r="Q67" s="461" t="n">
        <v>500</v>
      </c>
      <c r="R67" s="573"/>
      <c r="S67" s="580"/>
      <c r="T67" s="581" t="n">
        <v>500</v>
      </c>
      <c r="U67" s="580"/>
      <c r="V67" s="576"/>
      <c r="W67" s="461"/>
      <c r="X67" s="573"/>
      <c r="Y67" s="576"/>
      <c r="Z67" s="573"/>
      <c r="AA67" s="573"/>
      <c r="AB67" s="576"/>
    </row>
    <row r="68" s="14" customFormat="true" ht="12" hidden="false" customHeight="true" outlineLevel="0" collapsed="false">
      <c r="A68" s="568" t="s">
        <v>209</v>
      </c>
      <c r="B68" s="582" t="n">
        <v>637003</v>
      </c>
      <c r="C68" s="569" t="n">
        <v>13</v>
      </c>
      <c r="D68" s="570" t="s">
        <v>299</v>
      </c>
      <c r="E68" s="583" t="n">
        <v>0</v>
      </c>
      <c r="F68" s="582"/>
      <c r="G68" s="584"/>
      <c r="H68" s="585" t="n">
        <v>0</v>
      </c>
      <c r="I68" s="586"/>
      <c r="J68" s="587"/>
      <c r="K68" s="583" t="n">
        <v>100</v>
      </c>
      <c r="L68" s="582"/>
      <c r="M68" s="584"/>
      <c r="N68" s="485" t="n">
        <v>0</v>
      </c>
      <c r="O68" s="588"/>
      <c r="P68" s="584"/>
      <c r="Q68" s="583" t="n">
        <v>100</v>
      </c>
      <c r="R68" s="582"/>
      <c r="S68" s="588"/>
      <c r="T68" s="589" t="n">
        <v>100</v>
      </c>
      <c r="U68" s="588"/>
      <c r="V68" s="584"/>
      <c r="W68" s="583"/>
      <c r="X68" s="582"/>
      <c r="Y68" s="584"/>
      <c r="Z68" s="582"/>
      <c r="AA68" s="582"/>
      <c r="AB68" s="584"/>
    </row>
    <row r="69" customFormat="false" ht="13.5" hidden="false" customHeight="false" outlineLevel="0" collapsed="false">
      <c r="A69" s="516" t="s">
        <v>300</v>
      </c>
      <c r="B69" s="516"/>
      <c r="C69" s="516"/>
      <c r="D69" s="516"/>
      <c r="E69" s="590" t="n">
        <f aca="false">SUM(E70)</f>
        <v>0</v>
      </c>
      <c r="F69" s="591" t="n">
        <f aca="false">SUM(F70)</f>
        <v>0</v>
      </c>
      <c r="G69" s="592" t="n">
        <f aca="false">SUM(G70)</f>
        <v>0</v>
      </c>
      <c r="H69" s="593" t="n">
        <f aca="false">SUM(H70)</f>
        <v>0</v>
      </c>
      <c r="I69" s="594" t="n">
        <f aca="false">SUM(I70)</f>
        <v>0</v>
      </c>
      <c r="J69" s="595" t="n">
        <f aca="false">SUM(J70)</f>
        <v>0</v>
      </c>
      <c r="K69" s="590" t="n">
        <f aca="false">SUM(K70)</f>
        <v>0</v>
      </c>
      <c r="L69" s="591" t="n">
        <f aca="false">SUM(L70)</f>
        <v>0</v>
      </c>
      <c r="M69" s="592" t="n">
        <f aca="false">SUM(M70)</f>
        <v>0</v>
      </c>
      <c r="N69" s="596" t="n">
        <f aca="false">SUM(N70)</f>
        <v>0</v>
      </c>
      <c r="O69" s="597" t="n">
        <f aca="false">SUM(O70)</f>
        <v>0</v>
      </c>
      <c r="P69" s="592" t="n">
        <f aca="false">SUM(P70)</f>
        <v>0</v>
      </c>
      <c r="Q69" s="590" t="n">
        <f aca="false">SUM(Q70)</f>
        <v>0</v>
      </c>
      <c r="R69" s="591" t="n">
        <f aca="false">SUM(R70)</f>
        <v>0</v>
      </c>
      <c r="S69" s="597" t="n">
        <f aca="false">SUM(S70)</f>
        <v>0</v>
      </c>
      <c r="T69" s="424" t="n">
        <f aca="false">SUM(T70)</f>
        <v>0</v>
      </c>
      <c r="U69" s="263" t="n">
        <f aca="false">SUM(U70)</f>
        <v>0</v>
      </c>
      <c r="V69" s="18" t="n">
        <f aca="false">SUM(V70)</f>
        <v>0</v>
      </c>
      <c r="W69" s="590" t="n">
        <f aca="false">SUM(W70)</f>
        <v>0</v>
      </c>
      <c r="X69" s="591" t="n">
        <f aca="false">SUM(X70)</f>
        <v>0</v>
      </c>
      <c r="Y69" s="592" t="n">
        <f aca="false">SUM(Y70)</f>
        <v>0</v>
      </c>
      <c r="Z69" s="591" t="n">
        <f aca="false">SUM(Z70)</f>
        <v>0</v>
      </c>
      <c r="AA69" s="591" t="n">
        <f aca="false">SUM(AA70)</f>
        <v>0</v>
      </c>
      <c r="AB69" s="592" t="n">
        <f aca="false">SUM(AB70)</f>
        <v>0</v>
      </c>
    </row>
    <row r="70" customFormat="false" ht="13.5" hidden="false" customHeight="false" outlineLevel="0" collapsed="false">
      <c r="A70" s="273" t="s">
        <v>215</v>
      </c>
      <c r="B70" s="274" t="n">
        <v>636001</v>
      </c>
      <c r="C70" s="275" t="n">
        <v>11</v>
      </c>
      <c r="D70" s="276" t="s">
        <v>301</v>
      </c>
      <c r="E70" s="512" t="n">
        <v>0</v>
      </c>
      <c r="F70" s="274"/>
      <c r="G70" s="457"/>
      <c r="H70" s="513" t="n">
        <v>0</v>
      </c>
      <c r="I70" s="514"/>
      <c r="J70" s="515"/>
      <c r="K70" s="512"/>
      <c r="L70" s="274"/>
      <c r="M70" s="457"/>
      <c r="N70" s="455"/>
      <c r="O70" s="456"/>
      <c r="P70" s="457"/>
      <c r="Q70" s="512"/>
      <c r="R70" s="274"/>
      <c r="S70" s="456"/>
      <c r="T70" s="455"/>
      <c r="U70" s="456"/>
      <c r="V70" s="457"/>
      <c r="W70" s="512"/>
      <c r="X70" s="274"/>
      <c r="Y70" s="457"/>
      <c r="Z70" s="274"/>
      <c r="AA70" s="274"/>
      <c r="AB70" s="457"/>
    </row>
    <row r="71" customFormat="false" ht="13.5" hidden="false" customHeight="false" outlineLevel="0" collapsed="false">
      <c r="A71" s="516" t="s">
        <v>302</v>
      </c>
      <c r="B71" s="516"/>
      <c r="C71" s="516"/>
      <c r="D71" s="516"/>
      <c r="E71" s="590" t="n">
        <f aca="false">SUM(E72:E82)</f>
        <v>2444</v>
      </c>
      <c r="F71" s="591" t="n">
        <f aca="false">SUM(F72:F82)</f>
        <v>0</v>
      </c>
      <c r="G71" s="592" t="n">
        <f aca="false">SUM(G72:G82)</f>
        <v>0</v>
      </c>
      <c r="H71" s="593" t="n">
        <f aca="false">SUM(H72:H82)</f>
        <v>1286.28</v>
      </c>
      <c r="I71" s="594" t="n">
        <f aca="false">SUM(I72:I82)</f>
        <v>0</v>
      </c>
      <c r="J71" s="595" t="n">
        <f aca="false">SUM(J72:J82)</f>
        <v>0</v>
      </c>
      <c r="K71" s="590" t="n">
        <f aca="false">SUM(K72:K82)</f>
        <v>2200</v>
      </c>
      <c r="L71" s="591" t="n">
        <f aca="false">SUM(L72:L82)</f>
        <v>0</v>
      </c>
      <c r="M71" s="592" t="n">
        <f aca="false">SUM(M72:M82)</f>
        <v>0</v>
      </c>
      <c r="N71" s="596" t="n">
        <f aca="false">SUM(N72:N82)</f>
        <v>796.64</v>
      </c>
      <c r="O71" s="597" t="n">
        <f aca="false">SUM(O72:O82)</f>
        <v>0</v>
      </c>
      <c r="P71" s="592" t="n">
        <f aca="false">SUM(P72:P82)</f>
        <v>0</v>
      </c>
      <c r="Q71" s="590" t="n">
        <f aca="false">SUM(Q72:Q82)</f>
        <v>2000</v>
      </c>
      <c r="R71" s="591" t="n">
        <f aca="false">SUM(R72:R82)</f>
        <v>0</v>
      </c>
      <c r="S71" s="597" t="n">
        <f aca="false">SUM(S72:S82)</f>
        <v>0</v>
      </c>
      <c r="T71" s="424" t="n">
        <f aca="false">SUM(T72:T82)</f>
        <v>1850</v>
      </c>
      <c r="U71" s="263" t="n">
        <f aca="false">SUM(U72:U82)</f>
        <v>0</v>
      </c>
      <c r="V71" s="18" t="n">
        <f aca="false">SUM(V72:V82)</f>
        <v>0</v>
      </c>
      <c r="W71" s="590" t="n">
        <v>2200</v>
      </c>
      <c r="X71" s="591" t="n">
        <f aca="false">SUM(X72:X82)</f>
        <v>0</v>
      </c>
      <c r="Y71" s="592" t="n">
        <f aca="false">SUM(Y72:Y82)</f>
        <v>0</v>
      </c>
      <c r="Z71" s="591" t="n">
        <v>3000</v>
      </c>
      <c r="AA71" s="591" t="n">
        <f aca="false">SUM(AA72:AA82)</f>
        <v>0</v>
      </c>
      <c r="AB71" s="592" t="n">
        <f aca="false">SUM(AB72:AB82)</f>
        <v>0</v>
      </c>
    </row>
    <row r="72" customFormat="false" ht="12.75" hidden="false" customHeight="false" outlineLevel="0" collapsed="false">
      <c r="A72" s="215" t="s">
        <v>215</v>
      </c>
      <c r="B72" s="216" t="n">
        <v>632001</v>
      </c>
      <c r="C72" s="217" t="n">
        <v>11</v>
      </c>
      <c r="D72" s="447" t="s">
        <v>303</v>
      </c>
      <c r="E72" s="36" t="n">
        <v>546</v>
      </c>
      <c r="F72" s="33"/>
      <c r="G72" s="37"/>
      <c r="H72" s="38" t="n">
        <v>522.26</v>
      </c>
      <c r="I72" s="39"/>
      <c r="J72" s="40"/>
      <c r="K72" s="36" t="n">
        <v>500</v>
      </c>
      <c r="L72" s="33"/>
      <c r="M72" s="37"/>
      <c r="N72" s="75" t="n">
        <v>244.52</v>
      </c>
      <c r="O72" s="42"/>
      <c r="P72" s="37"/>
      <c r="Q72" s="36" t="n">
        <v>550</v>
      </c>
      <c r="R72" s="33"/>
      <c r="S72" s="42"/>
      <c r="T72" s="544" t="n">
        <v>400</v>
      </c>
      <c r="U72" s="43"/>
      <c r="V72" s="44"/>
      <c r="W72" s="36"/>
      <c r="X72" s="33"/>
      <c r="Y72" s="37"/>
      <c r="Z72" s="33"/>
      <c r="AA72" s="33"/>
      <c r="AB72" s="37"/>
    </row>
    <row r="73" customFormat="false" ht="12.75" hidden="false" customHeight="false" outlineLevel="0" collapsed="false">
      <c r="A73" s="45" t="s">
        <v>215</v>
      </c>
      <c r="B73" s="46" t="n">
        <v>632003</v>
      </c>
      <c r="C73" s="47" t="n">
        <v>11</v>
      </c>
      <c r="D73" s="48" t="s">
        <v>304</v>
      </c>
      <c r="E73" s="49" t="n">
        <v>470</v>
      </c>
      <c r="F73" s="46"/>
      <c r="G73" s="50"/>
      <c r="H73" s="51" t="n">
        <v>468.41</v>
      </c>
      <c r="I73" s="52"/>
      <c r="J73" s="53"/>
      <c r="K73" s="49" t="n">
        <v>300</v>
      </c>
      <c r="L73" s="46"/>
      <c r="M73" s="50"/>
      <c r="N73" s="57" t="n">
        <v>299.58</v>
      </c>
      <c r="O73" s="55"/>
      <c r="P73" s="50"/>
      <c r="Q73" s="49" t="n">
        <v>250</v>
      </c>
      <c r="R73" s="46"/>
      <c r="S73" s="55"/>
      <c r="T73" s="462" t="n">
        <v>250</v>
      </c>
      <c r="U73" s="55"/>
      <c r="V73" s="50"/>
      <c r="W73" s="49"/>
      <c r="X73" s="46"/>
      <c r="Y73" s="50"/>
      <c r="Z73" s="46"/>
      <c r="AA73" s="46"/>
      <c r="AB73" s="50"/>
    </row>
    <row r="74" customFormat="false" ht="12.75" hidden="false" customHeight="false" outlineLevel="0" collapsed="false">
      <c r="A74" s="45" t="s">
        <v>215</v>
      </c>
      <c r="B74" s="46" t="n">
        <v>633006</v>
      </c>
      <c r="C74" s="47" t="n">
        <v>11</v>
      </c>
      <c r="D74" s="48" t="s">
        <v>305</v>
      </c>
      <c r="E74" s="49" t="n">
        <v>166</v>
      </c>
      <c r="F74" s="46"/>
      <c r="G74" s="50"/>
      <c r="H74" s="51" t="n">
        <v>47.9</v>
      </c>
      <c r="I74" s="52"/>
      <c r="J74" s="53"/>
      <c r="K74" s="49" t="n">
        <v>50</v>
      </c>
      <c r="L74" s="46"/>
      <c r="M74" s="50"/>
      <c r="N74" s="57" t="n">
        <v>0</v>
      </c>
      <c r="O74" s="55"/>
      <c r="P74" s="50"/>
      <c r="Q74" s="49"/>
      <c r="R74" s="46"/>
      <c r="S74" s="55"/>
      <c r="T74" s="462"/>
      <c r="U74" s="55"/>
      <c r="V74" s="50"/>
      <c r="W74" s="49"/>
      <c r="X74" s="46"/>
      <c r="Y74" s="50"/>
      <c r="Z74" s="46"/>
      <c r="AA74" s="46"/>
      <c r="AB74" s="50"/>
    </row>
    <row r="75" customFormat="false" ht="12.75" hidden="false" customHeight="false" outlineLevel="0" collapsed="false">
      <c r="A75" s="45" t="s">
        <v>215</v>
      </c>
      <c r="B75" s="46" t="n">
        <v>633010</v>
      </c>
      <c r="C75" s="47" t="n">
        <v>11</v>
      </c>
      <c r="D75" s="48" t="s">
        <v>306</v>
      </c>
      <c r="E75" s="49" t="n">
        <v>498</v>
      </c>
      <c r="F75" s="46"/>
      <c r="G75" s="50"/>
      <c r="H75" s="51" t="n">
        <v>2.15</v>
      </c>
      <c r="I75" s="52"/>
      <c r="J75" s="53"/>
      <c r="K75" s="49" t="n">
        <v>100</v>
      </c>
      <c r="L75" s="46"/>
      <c r="M75" s="50"/>
      <c r="N75" s="57" t="n">
        <v>0</v>
      </c>
      <c r="O75" s="55"/>
      <c r="P75" s="50"/>
      <c r="Q75" s="49" t="n">
        <v>100</v>
      </c>
      <c r="R75" s="46"/>
      <c r="S75" s="55"/>
      <c r="T75" s="462" t="n">
        <v>100</v>
      </c>
      <c r="U75" s="55"/>
      <c r="V75" s="50"/>
      <c r="W75" s="49"/>
      <c r="X75" s="46"/>
      <c r="Y75" s="50"/>
      <c r="Z75" s="46"/>
      <c r="AA75" s="46"/>
      <c r="AB75" s="50"/>
    </row>
    <row r="76" customFormat="false" ht="12.75" hidden="false" customHeight="false" outlineLevel="0" collapsed="false">
      <c r="A76" s="45" t="s">
        <v>215</v>
      </c>
      <c r="B76" s="46" t="n">
        <v>634001</v>
      </c>
      <c r="C76" s="47" t="n">
        <v>11</v>
      </c>
      <c r="D76" s="48" t="s">
        <v>307</v>
      </c>
      <c r="E76" s="49" t="n">
        <v>332</v>
      </c>
      <c r="F76" s="46"/>
      <c r="G76" s="50"/>
      <c r="H76" s="51" t="n">
        <v>153.46</v>
      </c>
      <c r="I76" s="52"/>
      <c r="J76" s="53"/>
      <c r="K76" s="49" t="n">
        <v>300</v>
      </c>
      <c r="L76" s="46"/>
      <c r="M76" s="50"/>
      <c r="N76" s="57" t="n">
        <v>0</v>
      </c>
      <c r="O76" s="55"/>
      <c r="P76" s="50"/>
      <c r="Q76" s="49" t="n">
        <v>300</v>
      </c>
      <c r="R76" s="46"/>
      <c r="S76" s="55"/>
      <c r="T76" s="462" t="n">
        <v>300</v>
      </c>
      <c r="U76" s="55"/>
      <c r="V76" s="50"/>
      <c r="W76" s="49"/>
      <c r="X76" s="46"/>
      <c r="Y76" s="50"/>
      <c r="Z76" s="46"/>
      <c r="AA76" s="46"/>
      <c r="AB76" s="50"/>
    </row>
    <row r="77" customFormat="false" ht="12.75" hidden="false" customHeight="false" outlineLevel="0" collapsed="false">
      <c r="A77" s="45" t="s">
        <v>215</v>
      </c>
      <c r="B77" s="46" t="n">
        <v>634002</v>
      </c>
      <c r="C77" s="47" t="n">
        <v>11</v>
      </c>
      <c r="D77" s="48" t="s">
        <v>308</v>
      </c>
      <c r="E77" s="49" t="n">
        <v>332</v>
      </c>
      <c r="F77" s="46"/>
      <c r="G77" s="50"/>
      <c r="H77" s="51" t="n">
        <v>86</v>
      </c>
      <c r="I77" s="52"/>
      <c r="J77" s="53"/>
      <c r="K77" s="49" t="n">
        <v>300</v>
      </c>
      <c r="L77" s="46"/>
      <c r="M77" s="50"/>
      <c r="N77" s="57" t="n">
        <v>3.99</v>
      </c>
      <c r="O77" s="55"/>
      <c r="P77" s="50"/>
      <c r="Q77" s="49" t="n">
        <v>300</v>
      </c>
      <c r="R77" s="46"/>
      <c r="S77" s="55"/>
      <c r="T77" s="462" t="n">
        <v>300</v>
      </c>
      <c r="U77" s="55"/>
      <c r="V77" s="50"/>
      <c r="W77" s="49"/>
      <c r="X77" s="46"/>
      <c r="Y77" s="50"/>
      <c r="Z77" s="46"/>
      <c r="AA77" s="46"/>
      <c r="AB77" s="50"/>
    </row>
    <row r="78" customFormat="false" ht="12.75" hidden="false" customHeight="false" outlineLevel="0" collapsed="false">
      <c r="A78" s="45" t="s">
        <v>215</v>
      </c>
      <c r="B78" s="46" t="n">
        <v>634004</v>
      </c>
      <c r="C78" s="47" t="n">
        <v>11</v>
      </c>
      <c r="D78" s="48" t="s">
        <v>309</v>
      </c>
      <c r="E78" s="49" t="n">
        <v>0</v>
      </c>
      <c r="F78" s="46"/>
      <c r="G78" s="50"/>
      <c r="H78" s="51" t="n">
        <v>0</v>
      </c>
      <c r="I78" s="52"/>
      <c r="J78" s="53"/>
      <c r="K78" s="49"/>
      <c r="L78" s="46"/>
      <c r="M78" s="50"/>
      <c r="N78" s="57"/>
      <c r="O78" s="55"/>
      <c r="P78" s="50"/>
      <c r="Q78" s="49"/>
      <c r="R78" s="46"/>
      <c r="S78" s="55"/>
      <c r="T78" s="462"/>
      <c r="U78" s="55"/>
      <c r="V78" s="50"/>
      <c r="W78" s="49"/>
      <c r="X78" s="46"/>
      <c r="Y78" s="50"/>
      <c r="Z78" s="46"/>
      <c r="AA78" s="46"/>
      <c r="AB78" s="50"/>
    </row>
    <row r="79" customFormat="false" ht="12.75" hidden="false" customHeight="false" outlineLevel="0" collapsed="false">
      <c r="A79" s="45" t="s">
        <v>215</v>
      </c>
      <c r="B79" s="46" t="n">
        <v>636002</v>
      </c>
      <c r="C79" s="47" t="n">
        <v>11</v>
      </c>
      <c r="D79" s="48" t="s">
        <v>310</v>
      </c>
      <c r="E79" s="49"/>
      <c r="F79" s="46"/>
      <c r="G79" s="50"/>
      <c r="H79" s="51"/>
      <c r="I79" s="52"/>
      <c r="J79" s="53"/>
      <c r="K79" s="49" t="n">
        <v>250</v>
      </c>
      <c r="L79" s="46"/>
      <c r="M79" s="50"/>
      <c r="N79" s="57" t="n">
        <v>248.55</v>
      </c>
      <c r="O79" s="55"/>
      <c r="P79" s="50"/>
      <c r="Q79" s="49" t="n">
        <v>250</v>
      </c>
      <c r="R79" s="46"/>
      <c r="S79" s="55"/>
      <c r="T79" s="462" t="n">
        <v>250</v>
      </c>
      <c r="U79" s="55"/>
      <c r="V79" s="50"/>
      <c r="W79" s="49"/>
      <c r="X79" s="46"/>
      <c r="Y79" s="50"/>
      <c r="Z79" s="46"/>
      <c r="AA79" s="46"/>
      <c r="AB79" s="50"/>
    </row>
    <row r="80" customFormat="false" ht="12.75" hidden="false" customHeight="false" outlineLevel="0" collapsed="false">
      <c r="A80" s="45" t="s">
        <v>215</v>
      </c>
      <c r="B80" s="46" t="n">
        <v>637005</v>
      </c>
      <c r="C80" s="47" t="n">
        <v>11</v>
      </c>
      <c r="D80" s="48" t="s">
        <v>311</v>
      </c>
      <c r="E80" s="49"/>
      <c r="F80" s="46"/>
      <c r="G80" s="50"/>
      <c r="H80" s="51"/>
      <c r="I80" s="52"/>
      <c r="J80" s="53"/>
      <c r="K80" s="49" t="n">
        <v>400</v>
      </c>
      <c r="L80" s="46"/>
      <c r="M80" s="50"/>
      <c r="N80" s="57"/>
      <c r="O80" s="55"/>
      <c r="P80" s="50"/>
      <c r="Q80" s="49" t="n">
        <v>250</v>
      </c>
      <c r="R80" s="46"/>
      <c r="S80" s="55"/>
      <c r="T80" s="462" t="n">
        <v>250</v>
      </c>
      <c r="U80" s="55"/>
      <c r="V80" s="50"/>
      <c r="W80" s="49"/>
      <c r="X80" s="46"/>
      <c r="Y80" s="50"/>
      <c r="Z80" s="46"/>
      <c r="AA80" s="46"/>
      <c r="AB80" s="50"/>
    </row>
    <row r="81" customFormat="false" ht="12.75" hidden="false" customHeight="false" outlineLevel="0" collapsed="false">
      <c r="A81" s="45" t="s">
        <v>215</v>
      </c>
      <c r="B81" s="46" t="n">
        <v>635006</v>
      </c>
      <c r="C81" s="47" t="n">
        <v>11</v>
      </c>
      <c r="D81" s="48" t="s">
        <v>312</v>
      </c>
      <c r="E81" s="49" t="n">
        <v>100</v>
      </c>
      <c r="F81" s="46"/>
      <c r="G81" s="50"/>
      <c r="H81" s="51" t="n">
        <v>6.1</v>
      </c>
      <c r="I81" s="52"/>
      <c r="J81" s="53"/>
      <c r="K81" s="49" t="n">
        <v>0</v>
      </c>
      <c r="L81" s="46"/>
      <c r="M81" s="50"/>
      <c r="N81" s="57" t="n">
        <v>0</v>
      </c>
      <c r="O81" s="55"/>
      <c r="P81" s="50"/>
      <c r="Q81" s="49"/>
      <c r="R81" s="46"/>
      <c r="S81" s="55"/>
      <c r="T81" s="462"/>
      <c r="U81" s="55"/>
      <c r="V81" s="50"/>
      <c r="W81" s="49"/>
      <c r="X81" s="46"/>
      <c r="Y81" s="50"/>
      <c r="Z81" s="46"/>
      <c r="AA81" s="46"/>
      <c r="AB81" s="50"/>
    </row>
    <row r="82" s="598" customFormat="true" ht="13.5" hidden="false" customHeight="false" outlineLevel="0" collapsed="false">
      <c r="A82" s="568" t="s">
        <v>215</v>
      </c>
      <c r="B82" s="582" t="n">
        <v>717003</v>
      </c>
      <c r="C82" s="569" t="n">
        <v>19</v>
      </c>
      <c r="D82" s="570" t="s">
        <v>313</v>
      </c>
      <c r="E82" s="583"/>
      <c r="F82" s="582" t="n">
        <v>0</v>
      </c>
      <c r="G82" s="584"/>
      <c r="H82" s="585"/>
      <c r="I82" s="586"/>
      <c r="J82" s="587"/>
      <c r="K82" s="583"/>
      <c r="L82" s="582"/>
      <c r="M82" s="584"/>
      <c r="N82" s="485"/>
      <c r="O82" s="588"/>
      <c r="P82" s="584"/>
      <c r="Q82" s="583"/>
      <c r="R82" s="582"/>
      <c r="S82" s="588"/>
      <c r="T82" s="589"/>
      <c r="U82" s="588"/>
      <c r="V82" s="584"/>
      <c r="W82" s="583"/>
      <c r="X82" s="582"/>
      <c r="Y82" s="584"/>
      <c r="Z82" s="582"/>
      <c r="AA82" s="582"/>
      <c r="AB82" s="584"/>
    </row>
    <row r="83" customFormat="false" ht="13.5" hidden="false" customHeight="false" outlineLevel="0" collapsed="false">
      <c r="A83" s="484" t="s">
        <v>314</v>
      </c>
      <c r="B83" s="484"/>
      <c r="C83" s="484"/>
      <c r="D83" s="484"/>
      <c r="E83" s="16" t="n">
        <f aca="false">E84+E86+E88+E90</f>
        <v>261280</v>
      </c>
      <c r="F83" s="17" t="n">
        <f aca="false">F84+F86+F88+F90</f>
        <v>0</v>
      </c>
      <c r="G83" s="18" t="n">
        <f aca="false">G84+G86+G88+G90</f>
        <v>0</v>
      </c>
      <c r="H83" s="19" t="n">
        <f aca="false">H84+H86+H88+H90</f>
        <v>255279.41</v>
      </c>
      <c r="I83" s="20" t="n">
        <f aca="false">I84+I86+I88+I90</f>
        <v>0</v>
      </c>
      <c r="J83" s="21" t="n">
        <f aca="false">J84+J86+J88+J90</f>
        <v>0</v>
      </c>
      <c r="K83" s="16" t="n">
        <f aca="false">K84+K86+K88+K90</f>
        <v>272800</v>
      </c>
      <c r="L83" s="17" t="n">
        <f aca="false">L84+L86+L88+L90</f>
        <v>0</v>
      </c>
      <c r="M83" s="18" t="n">
        <f aca="false">M84+M86+M88+M90</f>
        <v>0</v>
      </c>
      <c r="N83" s="424" t="n">
        <f aca="false">N84+N86+N88+N90</f>
        <v>270995.54</v>
      </c>
      <c r="O83" s="263" t="n">
        <f aca="false">O84+O86+O88+O90</f>
        <v>0</v>
      </c>
      <c r="P83" s="18" t="n">
        <f aca="false">P84+P86+P88+P90</f>
        <v>0</v>
      </c>
      <c r="Q83" s="16" t="n">
        <f aca="false">Q84+Q86+Q88+Q90</f>
        <v>249000</v>
      </c>
      <c r="R83" s="17" t="n">
        <f aca="false">R84+R86+R88+R90</f>
        <v>0</v>
      </c>
      <c r="S83" s="263" t="n">
        <f aca="false">S84+S86+S88+S90</f>
        <v>0</v>
      </c>
      <c r="T83" s="424" t="n">
        <f aca="false">T84+T86+T88+T90</f>
        <v>249000</v>
      </c>
      <c r="U83" s="263" t="n">
        <f aca="false">U84+U86+U88+U90</f>
        <v>0</v>
      </c>
      <c r="V83" s="18" t="n">
        <f aca="false">V84+V86+V88+V90</f>
        <v>0</v>
      </c>
      <c r="W83" s="16" t="n">
        <f aca="false">W84+W86+W88+W90</f>
        <v>232000</v>
      </c>
      <c r="X83" s="17" t="n">
        <f aca="false">X84+X86+X88+X90</f>
        <v>0</v>
      </c>
      <c r="Y83" s="18" t="n">
        <f aca="false">Y84+Y86+Y88+Y90</f>
        <v>0</v>
      </c>
      <c r="Z83" s="17" t="n">
        <f aca="false">Z84+Z86+Z88+Z90</f>
        <v>275000</v>
      </c>
      <c r="AA83" s="17" t="n">
        <f aca="false">AA84+AA86+AA88+AA90</f>
        <v>0</v>
      </c>
      <c r="AB83" s="18" t="n">
        <f aca="false">AB84+AB86+AB88+AB90</f>
        <v>0</v>
      </c>
    </row>
    <row r="84" customFormat="false" ht="13.5" hidden="false" customHeight="false" outlineLevel="0" collapsed="false">
      <c r="A84" s="535" t="s">
        <v>315</v>
      </c>
      <c r="B84" s="535"/>
      <c r="C84" s="535"/>
      <c r="D84" s="535"/>
      <c r="E84" s="536" t="n">
        <f aca="false">SUM(E85)</f>
        <v>0</v>
      </c>
      <c r="F84" s="537" t="n">
        <f aca="false">SUM(F85)</f>
        <v>0</v>
      </c>
      <c r="G84" s="538" t="n">
        <f aca="false">SUM(G85)</f>
        <v>0</v>
      </c>
      <c r="H84" s="539" t="n">
        <f aca="false">SUM(H85)</f>
        <v>0</v>
      </c>
      <c r="I84" s="540" t="n">
        <f aca="false">SUM(I85)</f>
        <v>0</v>
      </c>
      <c r="J84" s="541" t="n">
        <f aca="false">SUM(J85)</f>
        <v>0</v>
      </c>
      <c r="K84" s="536" t="n">
        <f aca="false">SUM(K85)</f>
        <v>0</v>
      </c>
      <c r="L84" s="537" t="n">
        <f aca="false">SUM(L85)</f>
        <v>0</v>
      </c>
      <c r="M84" s="538" t="n">
        <f aca="false">SUM(M85)</f>
        <v>0</v>
      </c>
      <c r="N84" s="542" t="n">
        <f aca="false">SUM(N85)</f>
        <v>0</v>
      </c>
      <c r="O84" s="543" t="n">
        <f aca="false">SUM(O85)</f>
        <v>0</v>
      </c>
      <c r="P84" s="538" t="n">
        <f aca="false">SUM(P85)</f>
        <v>0</v>
      </c>
      <c r="Q84" s="536" t="n">
        <f aca="false">SUM(Q85)</f>
        <v>0</v>
      </c>
      <c r="R84" s="537" t="n">
        <f aca="false">SUM(R85)</f>
        <v>0</v>
      </c>
      <c r="S84" s="543" t="n">
        <f aca="false">SUM(S85)</f>
        <v>0</v>
      </c>
      <c r="T84" s="542" t="n">
        <f aca="false">SUM(T85)</f>
        <v>0</v>
      </c>
      <c r="U84" s="543" t="n">
        <f aca="false">SUM(U85)</f>
        <v>0</v>
      </c>
      <c r="V84" s="538" t="n">
        <f aca="false">SUM(V85)</f>
        <v>0</v>
      </c>
      <c r="W84" s="536" t="n">
        <f aca="false">SUM(W85)</f>
        <v>0</v>
      </c>
      <c r="X84" s="537" t="n">
        <f aca="false">SUM(X85)</f>
        <v>0</v>
      </c>
      <c r="Y84" s="538" t="n">
        <f aca="false">SUM(Y85)</f>
        <v>0</v>
      </c>
      <c r="Z84" s="537" t="n">
        <f aca="false">SUM(Z85)</f>
        <v>0</v>
      </c>
      <c r="AA84" s="537" t="n">
        <f aca="false">SUM(AA85)</f>
        <v>0</v>
      </c>
      <c r="AB84" s="538" t="n">
        <f aca="false">SUM(AB85)</f>
        <v>0</v>
      </c>
    </row>
    <row r="85" customFormat="false" ht="13.5" hidden="false" customHeight="false" outlineLevel="0" collapsed="false">
      <c r="A85" s="273" t="s">
        <v>316</v>
      </c>
      <c r="B85" s="274" t="n">
        <v>718</v>
      </c>
      <c r="C85" s="275" t="n">
        <v>19</v>
      </c>
      <c r="D85" s="276" t="s">
        <v>317</v>
      </c>
      <c r="E85" s="512"/>
      <c r="F85" s="599" t="n">
        <v>0</v>
      </c>
      <c r="G85" s="457"/>
      <c r="H85" s="513"/>
      <c r="I85" s="514"/>
      <c r="J85" s="515"/>
      <c r="K85" s="512"/>
      <c r="L85" s="274"/>
      <c r="M85" s="457"/>
      <c r="N85" s="455"/>
      <c r="O85" s="456"/>
      <c r="P85" s="457"/>
      <c r="Q85" s="512"/>
      <c r="R85" s="274"/>
      <c r="S85" s="456"/>
      <c r="T85" s="455"/>
      <c r="U85" s="456"/>
      <c r="V85" s="457"/>
      <c r="W85" s="512"/>
      <c r="X85" s="274"/>
      <c r="Y85" s="457"/>
      <c r="Z85" s="274"/>
      <c r="AA85" s="274"/>
      <c r="AB85" s="457"/>
    </row>
    <row r="86" customFormat="false" ht="13.5" hidden="false" customHeight="false" outlineLevel="0" collapsed="false">
      <c r="A86" s="535" t="s">
        <v>318</v>
      </c>
      <c r="B86" s="535"/>
      <c r="C86" s="535"/>
      <c r="D86" s="535"/>
      <c r="E86" s="536" t="n">
        <f aca="false">SUM(E87)</f>
        <v>57405</v>
      </c>
      <c r="F86" s="537" t="n">
        <f aca="false">SUM(F87)</f>
        <v>0</v>
      </c>
      <c r="G86" s="538" t="n">
        <f aca="false">SUM(G87)</f>
        <v>0</v>
      </c>
      <c r="H86" s="539" t="n">
        <f aca="false">SUM(H87)</f>
        <v>57400.36</v>
      </c>
      <c r="I86" s="540" t="n">
        <f aca="false">SUM(I87)</f>
        <v>0</v>
      </c>
      <c r="J86" s="541" t="n">
        <f aca="false">SUM(J87)</f>
        <v>0</v>
      </c>
      <c r="K86" s="536" t="n">
        <f aca="false">SUM(K87)</f>
        <v>37515</v>
      </c>
      <c r="L86" s="537" t="n">
        <f aca="false">SUM(L87)</f>
        <v>0</v>
      </c>
      <c r="M86" s="538" t="n">
        <f aca="false">SUM(M87)</f>
        <v>0</v>
      </c>
      <c r="N86" s="542" t="n">
        <f aca="false">SUM(N87)</f>
        <v>37514.7</v>
      </c>
      <c r="O86" s="543" t="n">
        <f aca="false">SUM(O87)</f>
        <v>0</v>
      </c>
      <c r="P86" s="538" t="n">
        <f aca="false">SUM(P87)</f>
        <v>0</v>
      </c>
      <c r="Q86" s="536" t="n">
        <f aca="false">SUM(Q87)</f>
        <v>47000</v>
      </c>
      <c r="R86" s="537" t="n">
        <f aca="false">SUM(R87)</f>
        <v>0</v>
      </c>
      <c r="S86" s="543" t="n">
        <f aca="false">SUM(S87)</f>
        <v>0</v>
      </c>
      <c r="T86" s="542" t="n">
        <f aca="false">SUM(T87)</f>
        <v>47000</v>
      </c>
      <c r="U86" s="543" t="n">
        <f aca="false">SUM(U87)</f>
        <v>0</v>
      </c>
      <c r="V86" s="538" t="n">
        <f aca="false">SUM(V87)</f>
        <v>0</v>
      </c>
      <c r="W86" s="536" t="n">
        <v>50000</v>
      </c>
      <c r="X86" s="537" t="n">
        <f aca="false">SUM(X87)</f>
        <v>0</v>
      </c>
      <c r="Y86" s="538" t="n">
        <f aca="false">SUM(Y87)</f>
        <v>0</v>
      </c>
      <c r="Z86" s="537" t="n">
        <v>58000</v>
      </c>
      <c r="AA86" s="537" t="n">
        <f aca="false">SUM(AA87)</f>
        <v>0</v>
      </c>
      <c r="AB86" s="538" t="n">
        <f aca="false">SUM(AB87)</f>
        <v>0</v>
      </c>
    </row>
    <row r="87" customFormat="false" ht="13.5" hidden="false" customHeight="false" outlineLevel="0" collapsed="false">
      <c r="A87" s="273" t="s">
        <v>316</v>
      </c>
      <c r="B87" s="274" t="n">
        <v>635006</v>
      </c>
      <c r="C87" s="275" t="n">
        <v>21</v>
      </c>
      <c r="D87" s="276" t="s">
        <v>319</v>
      </c>
      <c r="E87" s="512" t="n">
        <v>57405</v>
      </c>
      <c r="F87" s="274"/>
      <c r="G87" s="457"/>
      <c r="H87" s="513" t="n">
        <v>57400.36</v>
      </c>
      <c r="I87" s="514"/>
      <c r="J87" s="515"/>
      <c r="K87" s="512" t="n">
        <v>37515</v>
      </c>
      <c r="L87" s="274"/>
      <c r="M87" s="457"/>
      <c r="N87" s="455" t="n">
        <v>37514.7</v>
      </c>
      <c r="O87" s="456"/>
      <c r="P87" s="457"/>
      <c r="Q87" s="600" t="n">
        <v>47000</v>
      </c>
      <c r="R87" s="274"/>
      <c r="S87" s="456"/>
      <c r="T87" s="455" t="n">
        <v>47000</v>
      </c>
      <c r="U87" s="456"/>
      <c r="V87" s="457"/>
      <c r="W87" s="512"/>
      <c r="X87" s="274"/>
      <c r="Y87" s="457"/>
      <c r="Z87" s="274"/>
      <c r="AA87" s="274"/>
      <c r="AB87" s="457"/>
    </row>
    <row r="88" customFormat="false" ht="13.5" hidden="false" customHeight="false" outlineLevel="0" collapsed="false">
      <c r="A88" s="503" t="s">
        <v>320</v>
      </c>
      <c r="B88" s="503"/>
      <c r="C88" s="503"/>
      <c r="D88" s="503"/>
      <c r="E88" s="560" t="n">
        <f aca="false">SUM(E89)</f>
        <v>197725</v>
      </c>
      <c r="F88" s="561" t="n">
        <f aca="false">SUM(F89)</f>
        <v>0</v>
      </c>
      <c r="G88" s="562" t="n">
        <f aca="false">SUM(G89)</f>
        <v>0</v>
      </c>
      <c r="H88" s="563" t="n">
        <f aca="false">SUM(H89)</f>
        <v>197722.62</v>
      </c>
      <c r="I88" s="564" t="n">
        <f aca="false">SUM(I89)</f>
        <v>0</v>
      </c>
      <c r="J88" s="565" t="n">
        <f aca="false">SUM(J89)</f>
        <v>0</v>
      </c>
      <c r="K88" s="560" t="n">
        <f aca="false">SUM(K89)</f>
        <v>233485</v>
      </c>
      <c r="L88" s="561" t="n">
        <f aca="false">SUM(L89)</f>
        <v>0</v>
      </c>
      <c r="M88" s="562" t="n">
        <f aca="false">SUM(M89)</f>
        <v>0</v>
      </c>
      <c r="N88" s="566" t="n">
        <f aca="false">SUM(N89)</f>
        <v>233480.84</v>
      </c>
      <c r="O88" s="567" t="n">
        <f aca="false">SUM(O89)</f>
        <v>0</v>
      </c>
      <c r="P88" s="562" t="n">
        <f aca="false">SUM(P89)</f>
        <v>0</v>
      </c>
      <c r="Q88" s="560" t="n">
        <f aca="false">SUM(Q89)</f>
        <v>200000</v>
      </c>
      <c r="R88" s="561" t="n">
        <f aca="false">SUM(R89)</f>
        <v>0</v>
      </c>
      <c r="S88" s="567" t="n">
        <f aca="false">SUM(S89)</f>
        <v>0</v>
      </c>
      <c r="T88" s="566" t="n">
        <f aca="false">SUM(T89)</f>
        <v>200000</v>
      </c>
      <c r="U88" s="567" t="n">
        <f aca="false">SUM(U89)</f>
        <v>0</v>
      </c>
      <c r="V88" s="562" t="n">
        <f aca="false">SUM(V89)</f>
        <v>0</v>
      </c>
      <c r="W88" s="560" t="n">
        <v>180000</v>
      </c>
      <c r="X88" s="561" t="n">
        <f aca="false">SUM(X89)</f>
        <v>0</v>
      </c>
      <c r="Y88" s="562" t="n">
        <f aca="false">SUM(Y89)</f>
        <v>0</v>
      </c>
      <c r="Z88" s="561" t="n">
        <v>210000</v>
      </c>
      <c r="AA88" s="561" t="n">
        <f aca="false">SUM(AA89)</f>
        <v>0</v>
      </c>
      <c r="AB88" s="562" t="n">
        <f aca="false">SUM(AB89)</f>
        <v>0</v>
      </c>
    </row>
    <row r="89" customFormat="false" ht="13.5" hidden="false" customHeight="false" outlineLevel="0" collapsed="false">
      <c r="A89" s="273" t="s">
        <v>316</v>
      </c>
      <c r="B89" s="274" t="n">
        <v>632001</v>
      </c>
      <c r="C89" s="275" t="n">
        <v>21</v>
      </c>
      <c r="D89" s="276" t="s">
        <v>321</v>
      </c>
      <c r="E89" s="512" t="n">
        <v>197725</v>
      </c>
      <c r="F89" s="274"/>
      <c r="G89" s="457"/>
      <c r="H89" s="513" t="n">
        <v>197722.62</v>
      </c>
      <c r="I89" s="514"/>
      <c r="J89" s="515"/>
      <c r="K89" s="512" t="n">
        <v>233485</v>
      </c>
      <c r="L89" s="274"/>
      <c r="M89" s="457"/>
      <c r="N89" s="455" t="n">
        <v>233480.84</v>
      </c>
      <c r="O89" s="456"/>
      <c r="P89" s="457"/>
      <c r="Q89" s="512" t="n">
        <v>200000</v>
      </c>
      <c r="R89" s="274"/>
      <c r="S89" s="456"/>
      <c r="T89" s="455" t="n">
        <v>200000</v>
      </c>
      <c r="U89" s="456"/>
      <c r="V89" s="457"/>
      <c r="W89" s="512"/>
      <c r="X89" s="274"/>
      <c r="Y89" s="457"/>
      <c r="Z89" s="274"/>
      <c r="AA89" s="274"/>
      <c r="AB89" s="457"/>
    </row>
    <row r="90" customFormat="false" ht="13.5" hidden="false" customHeight="false" outlineLevel="0" collapsed="false">
      <c r="A90" s="535" t="s">
        <v>322</v>
      </c>
      <c r="B90" s="535"/>
      <c r="C90" s="535"/>
      <c r="D90" s="535"/>
      <c r="E90" s="536" t="n">
        <f aca="false">SUM(E91:E92)</f>
        <v>6150</v>
      </c>
      <c r="F90" s="537" t="n">
        <f aca="false">SUM(F91:F92)</f>
        <v>0</v>
      </c>
      <c r="G90" s="538" t="n">
        <f aca="false">SUM(G91:G92)</f>
        <v>0</v>
      </c>
      <c r="H90" s="539" t="n">
        <f aca="false">SUM(H91:H92)</f>
        <v>156.43</v>
      </c>
      <c r="I90" s="540" t="n">
        <f aca="false">SUM(I91:I92)</f>
        <v>0</v>
      </c>
      <c r="J90" s="541" t="n">
        <f aca="false">SUM(J91:J92)</f>
        <v>0</v>
      </c>
      <c r="K90" s="536" t="n">
        <f aca="false">SUM(K91:K92)</f>
        <v>1800</v>
      </c>
      <c r="L90" s="537" t="n">
        <f aca="false">SUM(L91:L92)</f>
        <v>0</v>
      </c>
      <c r="M90" s="538" t="n">
        <f aca="false">SUM(M91:M92)</f>
        <v>0</v>
      </c>
      <c r="N90" s="542" t="n">
        <f aca="false">SUM(N91:N92)</f>
        <v>0</v>
      </c>
      <c r="O90" s="543" t="n">
        <f aca="false">SUM(O91:O92)</f>
        <v>0</v>
      </c>
      <c r="P90" s="538" t="n">
        <f aca="false">SUM(P91:P92)</f>
        <v>0</v>
      </c>
      <c r="Q90" s="536" t="n">
        <f aca="false">SUM(Q91:Q92)</f>
        <v>2000</v>
      </c>
      <c r="R90" s="537" t="n">
        <f aca="false">SUM(R91:R92)</f>
        <v>0</v>
      </c>
      <c r="S90" s="543" t="n">
        <f aca="false">SUM(S91:S92)</f>
        <v>0</v>
      </c>
      <c r="T90" s="542" t="n">
        <f aca="false">SUM(T91:T92)</f>
        <v>2000</v>
      </c>
      <c r="U90" s="543" t="n">
        <f aca="false">SUM(U91:U92)</f>
        <v>0</v>
      </c>
      <c r="V90" s="538" t="n">
        <f aca="false">SUM(V91:V92)</f>
        <v>0</v>
      </c>
      <c r="W90" s="536" t="n">
        <v>2000</v>
      </c>
      <c r="X90" s="537" t="n">
        <f aca="false">SUM(X91:X92)</f>
        <v>0</v>
      </c>
      <c r="Y90" s="538" t="n">
        <f aca="false">SUM(Y91:Y92)</f>
        <v>0</v>
      </c>
      <c r="Z90" s="537" t="n">
        <v>7000</v>
      </c>
      <c r="AA90" s="537" t="n">
        <f aca="false">SUM(AA91:AA92)</f>
        <v>0</v>
      </c>
      <c r="AB90" s="538" t="n">
        <f aca="false">SUM(AB91:AB92)</f>
        <v>0</v>
      </c>
    </row>
    <row r="91" customFormat="false" ht="12.75" hidden="false" customHeight="false" outlineLevel="0" collapsed="false">
      <c r="A91" s="32" t="s">
        <v>316</v>
      </c>
      <c r="B91" s="33" t="n">
        <v>633004</v>
      </c>
      <c r="C91" s="34" t="n">
        <v>21</v>
      </c>
      <c r="D91" s="35" t="s">
        <v>323</v>
      </c>
      <c r="E91" s="36" t="n">
        <v>500</v>
      </c>
      <c r="F91" s="33"/>
      <c r="G91" s="37"/>
      <c r="H91" s="38" t="n">
        <v>0</v>
      </c>
      <c r="I91" s="39"/>
      <c r="J91" s="40"/>
      <c r="K91" s="36" t="n">
        <v>300</v>
      </c>
      <c r="L91" s="33"/>
      <c r="M91" s="37"/>
      <c r="N91" s="75" t="n">
        <v>0</v>
      </c>
      <c r="O91" s="42"/>
      <c r="P91" s="37"/>
      <c r="Q91" s="36"/>
      <c r="R91" s="33"/>
      <c r="S91" s="42"/>
      <c r="T91" s="75"/>
      <c r="U91" s="42"/>
      <c r="V91" s="37"/>
      <c r="W91" s="36"/>
      <c r="X91" s="33"/>
      <c r="Y91" s="37"/>
      <c r="Z91" s="33"/>
      <c r="AA91" s="33"/>
      <c r="AB91" s="37"/>
    </row>
    <row r="92" customFormat="false" ht="13.5" hidden="false" customHeight="false" outlineLevel="0" collapsed="false">
      <c r="A92" s="376" t="s">
        <v>316</v>
      </c>
      <c r="B92" s="377" t="n">
        <v>635006</v>
      </c>
      <c r="C92" s="378" t="n">
        <v>21</v>
      </c>
      <c r="D92" s="230" t="s">
        <v>324</v>
      </c>
      <c r="E92" s="425" t="n">
        <v>5650</v>
      </c>
      <c r="F92" s="377"/>
      <c r="G92" s="70"/>
      <c r="H92" s="426" t="n">
        <v>156.43</v>
      </c>
      <c r="I92" s="427"/>
      <c r="J92" s="428"/>
      <c r="K92" s="425" t="n">
        <v>1500</v>
      </c>
      <c r="L92" s="377"/>
      <c r="M92" s="70"/>
      <c r="N92" s="502" t="n">
        <v>0</v>
      </c>
      <c r="O92" s="69"/>
      <c r="P92" s="70"/>
      <c r="Q92" s="425" t="n">
        <v>2000</v>
      </c>
      <c r="R92" s="377"/>
      <c r="S92" s="69"/>
      <c r="T92" s="502" t="n">
        <v>2000</v>
      </c>
      <c r="U92" s="69"/>
      <c r="V92" s="70"/>
      <c r="W92" s="425"/>
      <c r="X92" s="377"/>
      <c r="Y92" s="70"/>
      <c r="Z92" s="377"/>
      <c r="AA92" s="377"/>
      <c r="AB92" s="70"/>
    </row>
    <row r="93" customFormat="false" ht="13.5" hidden="false" customHeight="false" outlineLevel="0" collapsed="false">
      <c r="A93" s="516" t="s">
        <v>325</v>
      </c>
      <c r="B93" s="516"/>
      <c r="C93" s="516"/>
      <c r="D93" s="516"/>
      <c r="E93" s="590" t="n">
        <f aca="false">E94+E96</f>
        <v>1670</v>
      </c>
      <c r="F93" s="591" t="n">
        <f aca="false">F94+F96</f>
        <v>0</v>
      </c>
      <c r="G93" s="592" t="n">
        <f aca="false">G94+G96</f>
        <v>0</v>
      </c>
      <c r="H93" s="593" t="n">
        <f aca="false">H94+H96</f>
        <v>1323.92</v>
      </c>
      <c r="I93" s="594" t="n">
        <f aca="false">I94+I96</f>
        <v>0</v>
      </c>
      <c r="J93" s="595" t="n">
        <f aca="false">J94+J96</f>
        <v>0</v>
      </c>
      <c r="K93" s="590" t="n">
        <f aca="false">K94+K96</f>
        <v>1200</v>
      </c>
      <c r="L93" s="591" t="n">
        <f aca="false">L94+L96</f>
        <v>0</v>
      </c>
      <c r="M93" s="592" t="n">
        <f aca="false">M94+M96</f>
        <v>0</v>
      </c>
      <c r="N93" s="596" t="n">
        <f aca="false">N94+N96</f>
        <v>865.6</v>
      </c>
      <c r="O93" s="597" t="n">
        <f aca="false">O94+O96</f>
        <v>0</v>
      </c>
      <c r="P93" s="592" t="n">
        <f aca="false">P94+P96</f>
        <v>0</v>
      </c>
      <c r="Q93" s="590" t="n">
        <f aca="false">Q94+Q96</f>
        <v>1650</v>
      </c>
      <c r="R93" s="591" t="n">
        <f aca="false">R94+R96</f>
        <v>0</v>
      </c>
      <c r="S93" s="597" t="n">
        <f aca="false">S94+S96</f>
        <v>0</v>
      </c>
      <c r="T93" s="596" t="n">
        <f aca="false">T94+T96</f>
        <v>1650</v>
      </c>
      <c r="U93" s="597" t="n">
        <f aca="false">U94+U96</f>
        <v>0</v>
      </c>
      <c r="V93" s="592" t="n">
        <f aca="false">V94+V96</f>
        <v>0</v>
      </c>
      <c r="W93" s="590" t="n">
        <f aca="false">W94+W96</f>
        <v>1500</v>
      </c>
      <c r="X93" s="591" t="n">
        <f aca="false">X94+X96</f>
        <v>0</v>
      </c>
      <c r="Y93" s="592" t="n">
        <f aca="false">Y94+Y96</f>
        <v>0</v>
      </c>
      <c r="Z93" s="591" t="n">
        <f aca="false">Z94+Z96</f>
        <v>1800</v>
      </c>
      <c r="AA93" s="591" t="n">
        <f aca="false">AA94+AA96</f>
        <v>0</v>
      </c>
      <c r="AB93" s="592" t="n">
        <f aca="false">AB94+AB96</f>
        <v>0</v>
      </c>
    </row>
    <row r="94" customFormat="false" ht="13.5" hidden="false" customHeight="false" outlineLevel="0" collapsed="false">
      <c r="A94" s="503" t="s">
        <v>326</v>
      </c>
      <c r="B94" s="503"/>
      <c r="C94" s="503"/>
      <c r="D94" s="503"/>
      <c r="E94" s="560" t="n">
        <f aca="false">SUM(E95)</f>
        <v>800</v>
      </c>
      <c r="F94" s="561" t="n">
        <f aca="false">SUM(F95)</f>
        <v>0</v>
      </c>
      <c r="G94" s="562" t="n">
        <f aca="false">SUM(G95)</f>
        <v>0</v>
      </c>
      <c r="H94" s="563" t="n">
        <f aca="false">SUM(H95)</f>
        <v>461.13</v>
      </c>
      <c r="I94" s="564" t="n">
        <f aca="false">SUM(I95)</f>
        <v>0</v>
      </c>
      <c r="J94" s="565" t="n">
        <f aca="false">SUM(J95)</f>
        <v>0</v>
      </c>
      <c r="K94" s="560" t="n">
        <f aca="false">SUM(K95)</f>
        <v>1200</v>
      </c>
      <c r="L94" s="561" t="n">
        <f aca="false">SUM(L95)</f>
        <v>0</v>
      </c>
      <c r="M94" s="562" t="n">
        <f aca="false">SUM(M95)</f>
        <v>0</v>
      </c>
      <c r="N94" s="566" t="n">
        <f aca="false">SUM(N95)</f>
        <v>865.6</v>
      </c>
      <c r="O94" s="567" t="n">
        <f aca="false">SUM(O95)</f>
        <v>0</v>
      </c>
      <c r="P94" s="562" t="n">
        <f aca="false">SUM(P95)</f>
        <v>0</v>
      </c>
      <c r="Q94" s="560" t="n">
        <f aca="false">SUM(Q95)</f>
        <v>1650</v>
      </c>
      <c r="R94" s="561" t="n">
        <f aca="false">SUM(R95)</f>
        <v>0</v>
      </c>
      <c r="S94" s="567" t="n">
        <f aca="false">SUM(S95)</f>
        <v>0</v>
      </c>
      <c r="T94" s="566" t="n">
        <f aca="false">SUM(T95)</f>
        <v>1650</v>
      </c>
      <c r="U94" s="567" t="n">
        <f aca="false">SUM(U95)</f>
        <v>0</v>
      </c>
      <c r="V94" s="562" t="n">
        <f aca="false">SUM(V95)</f>
        <v>0</v>
      </c>
      <c r="W94" s="560" t="n">
        <v>1500</v>
      </c>
      <c r="X94" s="561" t="n">
        <f aca="false">SUM(X95)</f>
        <v>0</v>
      </c>
      <c r="Y94" s="562" t="n">
        <f aca="false">SUM(Y95)</f>
        <v>0</v>
      </c>
      <c r="Z94" s="561" t="n">
        <v>1800</v>
      </c>
      <c r="AA94" s="561" t="n">
        <f aca="false">SUM(AA95)</f>
        <v>0</v>
      </c>
      <c r="AB94" s="562" t="n">
        <f aca="false">SUM(AB95)</f>
        <v>0</v>
      </c>
    </row>
    <row r="95" customFormat="false" ht="13.5" hidden="false" customHeight="false" outlineLevel="0" collapsed="false">
      <c r="A95" s="361" t="s">
        <v>327</v>
      </c>
      <c r="B95" s="362" t="n">
        <v>637004</v>
      </c>
      <c r="C95" s="363" t="n">
        <v>54</v>
      </c>
      <c r="D95" s="276" t="s">
        <v>328</v>
      </c>
      <c r="E95" s="512" t="n">
        <v>800</v>
      </c>
      <c r="F95" s="274"/>
      <c r="G95" s="457"/>
      <c r="H95" s="513" t="n">
        <v>461.13</v>
      </c>
      <c r="I95" s="514"/>
      <c r="J95" s="515"/>
      <c r="K95" s="512" t="n">
        <v>1200</v>
      </c>
      <c r="L95" s="274"/>
      <c r="M95" s="457"/>
      <c r="N95" s="455" t="n">
        <v>865.6</v>
      </c>
      <c r="O95" s="456"/>
      <c r="P95" s="457"/>
      <c r="Q95" s="512" t="n">
        <v>1650</v>
      </c>
      <c r="R95" s="274"/>
      <c r="S95" s="456"/>
      <c r="T95" s="455" t="n">
        <v>1650</v>
      </c>
      <c r="U95" s="456"/>
      <c r="V95" s="457"/>
      <c r="W95" s="512"/>
      <c r="X95" s="274"/>
      <c r="Y95" s="457"/>
      <c r="Z95" s="274"/>
      <c r="AA95" s="274"/>
      <c r="AB95" s="457"/>
    </row>
    <row r="96" customFormat="false" ht="13.5" hidden="false" customHeight="true" outlineLevel="0" collapsed="false">
      <c r="A96" s="601" t="s">
        <v>329</v>
      </c>
      <c r="B96" s="601"/>
      <c r="C96" s="601"/>
      <c r="D96" s="601"/>
      <c r="E96" s="560" t="n">
        <f aca="false">SUM(E97)</f>
        <v>870</v>
      </c>
      <c r="F96" s="561" t="n">
        <f aca="false">SUM(F97)</f>
        <v>0</v>
      </c>
      <c r="G96" s="562" t="n">
        <f aca="false">SUM(G97)</f>
        <v>0</v>
      </c>
      <c r="H96" s="563" t="n">
        <f aca="false">SUM(H97)</f>
        <v>862.79</v>
      </c>
      <c r="I96" s="564" t="n">
        <f aca="false">SUM(I97)</f>
        <v>0</v>
      </c>
      <c r="J96" s="565" t="n">
        <f aca="false">SUM(J97)</f>
        <v>0</v>
      </c>
      <c r="K96" s="560" t="n">
        <f aca="false">SUM(K97)</f>
        <v>0</v>
      </c>
      <c r="L96" s="561" t="n">
        <f aca="false">SUM(L97)</f>
        <v>0</v>
      </c>
      <c r="M96" s="562" t="n">
        <f aca="false">SUM(M97)</f>
        <v>0</v>
      </c>
      <c r="N96" s="566" t="n">
        <f aca="false">SUM(N97)</f>
        <v>0</v>
      </c>
      <c r="O96" s="567" t="n">
        <f aca="false">SUM(O97)</f>
        <v>0</v>
      </c>
      <c r="P96" s="562" t="n">
        <f aca="false">SUM(P97)</f>
        <v>0</v>
      </c>
      <c r="Q96" s="560" t="n">
        <f aca="false">SUM(Q97)</f>
        <v>0</v>
      </c>
      <c r="R96" s="561" t="n">
        <f aca="false">SUM(R97)</f>
        <v>0</v>
      </c>
      <c r="S96" s="567" t="n">
        <f aca="false">SUM(S97)</f>
        <v>0</v>
      </c>
      <c r="T96" s="566" t="n">
        <f aca="false">SUM(T97)</f>
        <v>0</v>
      </c>
      <c r="U96" s="567" t="n">
        <f aca="false">SUM(U97)</f>
        <v>0</v>
      </c>
      <c r="V96" s="562" t="n">
        <f aca="false">SUM(V97)</f>
        <v>0</v>
      </c>
      <c r="W96" s="560" t="n">
        <f aca="false">SUM(W97)</f>
        <v>0</v>
      </c>
      <c r="X96" s="561" t="n">
        <f aca="false">SUM(X97)</f>
        <v>0</v>
      </c>
      <c r="Y96" s="562" t="n">
        <f aca="false">SUM(Y97)</f>
        <v>0</v>
      </c>
      <c r="Z96" s="561" t="n">
        <f aca="false">SUM(Z97)</f>
        <v>0</v>
      </c>
      <c r="AA96" s="561" t="n">
        <f aca="false">SUM(AA97)</f>
        <v>0</v>
      </c>
      <c r="AB96" s="562" t="n">
        <f aca="false">SUM(AB97)</f>
        <v>0</v>
      </c>
    </row>
    <row r="97" s="254" customFormat="true" ht="13.5" hidden="false" customHeight="false" outlineLevel="0" collapsed="false">
      <c r="A97" s="273" t="s">
        <v>327</v>
      </c>
      <c r="B97" s="274" t="n">
        <v>633006</v>
      </c>
      <c r="C97" s="275" t="n">
        <v>54</v>
      </c>
      <c r="D97" s="276" t="s">
        <v>330</v>
      </c>
      <c r="E97" s="512" t="n">
        <v>870</v>
      </c>
      <c r="F97" s="274"/>
      <c r="G97" s="457"/>
      <c r="H97" s="513" t="n">
        <v>862.79</v>
      </c>
      <c r="I97" s="514"/>
      <c r="J97" s="515"/>
      <c r="K97" s="512" t="n">
        <v>0</v>
      </c>
      <c r="L97" s="274"/>
      <c r="M97" s="457"/>
      <c r="N97" s="455" t="n">
        <v>0</v>
      </c>
      <c r="O97" s="456"/>
      <c r="P97" s="457"/>
      <c r="Q97" s="512"/>
      <c r="R97" s="274"/>
      <c r="S97" s="456"/>
      <c r="T97" s="455"/>
      <c r="U97" s="456"/>
      <c r="V97" s="457"/>
      <c r="W97" s="512"/>
      <c r="X97" s="274"/>
      <c r="Y97" s="457"/>
      <c r="Z97" s="274"/>
      <c r="AA97" s="274"/>
      <c r="AB97" s="457"/>
    </row>
    <row r="98" s="1" customFormat="true" ht="25.5" hidden="false" customHeight="true" outlineLevel="0" collapsed="false">
      <c r="A98" s="242" t="s">
        <v>331</v>
      </c>
      <c r="B98" s="242"/>
      <c r="C98" s="242"/>
      <c r="D98" s="242"/>
      <c r="E98" s="602" t="n">
        <f aca="false">E4+E69+E71+E83+E93</f>
        <v>742976</v>
      </c>
      <c r="F98" s="603" t="n">
        <f aca="false">F4+F69+F71+F83+F93</f>
        <v>16450</v>
      </c>
      <c r="G98" s="604" t="n">
        <f aca="false">G4+G69+G71+G83+G93</f>
        <v>0</v>
      </c>
      <c r="H98" s="605" t="n">
        <f aca="false">H4+H69+H71+H83+H93</f>
        <v>754047.59</v>
      </c>
      <c r="I98" s="606" t="n">
        <f aca="false">I4+I69+I71+I83+I93</f>
        <v>9810.66</v>
      </c>
      <c r="J98" s="607" t="n">
        <f aca="false">J4+J69+J71+J83+J93</f>
        <v>0</v>
      </c>
      <c r="K98" s="602" t="n">
        <f aca="false">K4+K69+K71+K83+K93</f>
        <v>756913</v>
      </c>
      <c r="L98" s="603" t="n">
        <f aca="false">L4+L69+L71+L83+L93</f>
        <v>28456</v>
      </c>
      <c r="M98" s="417" t="n">
        <f aca="false">M4+M69+M71+M83+M93</f>
        <v>0</v>
      </c>
      <c r="N98" s="420" t="n">
        <f aca="false">N4+N69+N71+N83+N93</f>
        <v>752788.37</v>
      </c>
      <c r="O98" s="413" t="n">
        <f aca="false">O4+O69+O71+O83+O93</f>
        <v>28337.08</v>
      </c>
      <c r="P98" s="417" t="n">
        <f aca="false">P4+P69+P71+P83+P93</f>
        <v>0</v>
      </c>
      <c r="Q98" s="608" t="n">
        <f aca="false">Q4+Q69+Q71+Q83+Q93</f>
        <v>770900</v>
      </c>
      <c r="R98" s="609" t="n">
        <f aca="false">R4+R69+R71+R83+R93</f>
        <v>1700</v>
      </c>
      <c r="S98" s="610" t="n">
        <f aca="false">S4+S69+S71+S83+S93</f>
        <v>0</v>
      </c>
      <c r="T98" s="611" t="n">
        <f aca="false">T4+T69+T71+T83+T93</f>
        <v>744660</v>
      </c>
      <c r="U98" s="528" t="n">
        <f aca="false">U4+U69+U71+U83+U93</f>
        <v>1700</v>
      </c>
      <c r="V98" s="529" t="n">
        <f aca="false">V4+V69+V71+V83+V93</f>
        <v>0</v>
      </c>
      <c r="W98" s="608" t="n">
        <f aca="false">W4+W69+W71+W83+W93</f>
        <v>754700</v>
      </c>
      <c r="X98" s="609" t="n">
        <f aca="false">X4+X69+X71+X83+X93</f>
        <v>0</v>
      </c>
      <c r="Y98" s="528" t="n">
        <f aca="false">Y4+Y69+Y71+Y83+Y93</f>
        <v>0</v>
      </c>
      <c r="Z98" s="609" t="n">
        <f aca="false">Z4+Z69+Z71+Z83+Z93</f>
        <v>819800</v>
      </c>
      <c r="AA98" s="609" t="n">
        <f aca="false">AA4+AA69+AA71+AA83+AA93</f>
        <v>0</v>
      </c>
      <c r="AB98" s="528" t="n">
        <f aca="false">AB4+AB69+AB71+AB83+AB93</f>
        <v>0</v>
      </c>
    </row>
    <row r="99" customFormat="false" ht="12.75" hidden="false" customHeight="false" outlineLevel="0" collapsed="false">
      <c r="H99" s="612" t="n">
        <f aca="false">SUM(H98:J98)</f>
        <v>763858.25</v>
      </c>
      <c r="K99" s="533" t="n">
        <f aca="false">SUM(K98:M98)</f>
        <v>785369</v>
      </c>
      <c r="N99" s="533" t="n">
        <f aca="false">SUM(N98:P98)</f>
        <v>781125.45</v>
      </c>
      <c r="Q99" s="533" t="n">
        <f aca="false">SUM(Q98:S98)</f>
        <v>772600</v>
      </c>
      <c r="T99" s="533" t="n">
        <f aca="false">SUM(T98:V98)</f>
        <v>746360</v>
      </c>
    </row>
  </sheetData>
  <mergeCells count="25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45:D45"/>
    <mergeCell ref="A59:D59"/>
    <mergeCell ref="A62:D62"/>
    <mergeCell ref="A69:D69"/>
    <mergeCell ref="A71:D71"/>
    <mergeCell ref="A83:D83"/>
    <mergeCell ref="A84:D84"/>
    <mergeCell ref="A86:D86"/>
    <mergeCell ref="A88:D88"/>
    <mergeCell ref="A90:D90"/>
    <mergeCell ref="A93:D93"/>
    <mergeCell ref="A94:D94"/>
    <mergeCell ref="A96:D96"/>
    <mergeCell ref="A98:D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L1" activePane="topRight" state="frozen"/>
      <selection pane="topLeft" activeCell="A1" activeCellId="0" sqref="A1"/>
      <selection pane="topRigh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28.7"/>
    <col collapsed="false" customWidth="true" hidden="false" outlineLevel="0" max="5" min="5" style="1" width="9.85"/>
    <col collapsed="false" customWidth="true" hidden="false" outlineLevel="0" max="7" min="6" style="2" width="9.14"/>
    <col collapsed="false" customWidth="true" hidden="false" outlineLevel="0" max="8" min="8" style="1" width="10.13"/>
    <col collapsed="false" customWidth="true" hidden="false" outlineLevel="0" max="10" min="9" style="2" width="9.14"/>
    <col collapsed="false" customWidth="true" hidden="false" outlineLevel="0" max="11" min="11" style="2" width="9.85"/>
    <col collapsed="false" customWidth="true" hidden="false" outlineLevel="0" max="13" min="12" style="2" width="9.14"/>
    <col collapsed="false" customWidth="true" hidden="false" outlineLevel="0" max="14" min="14" style="2" width="10.13"/>
    <col collapsed="false" customWidth="true" hidden="false" outlineLevel="0" max="15" min="15" style="2" width="11.7"/>
    <col collapsed="false" customWidth="true" hidden="false" outlineLevel="0" max="16" min="16" style="2" width="9.28"/>
    <col collapsed="false" customWidth="true" hidden="false" outlineLevel="0" max="17" min="17" style="2" width="9.85"/>
    <col collapsed="false" customWidth="true" hidden="false" outlineLevel="0" max="22" min="18" style="2" width="9.14"/>
    <col collapsed="false" customWidth="true" hidden="false" outlineLevel="0" max="23" min="23" style="2" width="9.85"/>
    <col collapsed="false" customWidth="true" hidden="false" outlineLevel="0" max="25" min="24" style="2" width="9.14"/>
    <col collapsed="false" customWidth="true" hidden="false" outlineLevel="0" max="26" min="26" style="2" width="9.85"/>
    <col collapsed="false" customWidth="true" hidden="false" outlineLevel="0" max="28" min="27" style="2" width="9.14"/>
  </cols>
  <sheetData>
    <row r="1" customFormat="false" ht="15.75" hidden="false" customHeight="false" outlineLevel="0" collapsed="false">
      <c r="A1" s="3" t="s">
        <v>332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33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484" t="s">
        <v>334</v>
      </c>
      <c r="B4" s="484"/>
      <c r="C4" s="484"/>
      <c r="D4" s="484"/>
      <c r="E4" s="16" t="n">
        <f aca="false">E5+E8</f>
        <v>527610</v>
      </c>
      <c r="F4" s="17" t="n">
        <f aca="false">F5+F8</f>
        <v>0</v>
      </c>
      <c r="G4" s="18" t="n">
        <f aca="false">G5+G8</f>
        <v>0</v>
      </c>
      <c r="H4" s="19" t="n">
        <f aca="false">H5+H8</f>
        <v>518306.41</v>
      </c>
      <c r="I4" s="20" t="n">
        <f aca="false">I5+I8</f>
        <v>0</v>
      </c>
      <c r="J4" s="21" t="n">
        <f aca="false">J5+J8</f>
        <v>0</v>
      </c>
      <c r="K4" s="16" t="n">
        <f aca="false">K5+K8</f>
        <v>550500</v>
      </c>
      <c r="L4" s="17" t="n">
        <f aca="false">L5+L8</f>
        <v>0</v>
      </c>
      <c r="M4" s="18" t="n">
        <f aca="false">M5+M8</f>
        <v>0</v>
      </c>
      <c r="N4" s="424" t="n">
        <f aca="false">N5+N8</f>
        <v>514506.57</v>
      </c>
      <c r="O4" s="263" t="n">
        <f aca="false">O5+O8</f>
        <v>0</v>
      </c>
      <c r="P4" s="18" t="n">
        <f aca="false">P5+P8</f>
        <v>0</v>
      </c>
      <c r="Q4" s="16" t="n">
        <f aca="false">Q5+Q8</f>
        <v>515300</v>
      </c>
      <c r="R4" s="17" t="n">
        <f aca="false">R5+R8</f>
        <v>0</v>
      </c>
      <c r="S4" s="263" t="n">
        <f aca="false">S5+S8</f>
        <v>0</v>
      </c>
      <c r="T4" s="424" t="n">
        <f aca="false">T5+T8</f>
        <v>500300</v>
      </c>
      <c r="U4" s="263" t="n">
        <f aca="false">U5+U8</f>
        <v>0</v>
      </c>
      <c r="V4" s="18" t="n">
        <f aca="false">V5+V8</f>
        <v>0</v>
      </c>
      <c r="W4" s="16" t="n">
        <f aca="false">W5+W8</f>
        <v>520300</v>
      </c>
      <c r="X4" s="17" t="n">
        <f aca="false">X5+X8</f>
        <v>0</v>
      </c>
      <c r="Y4" s="18" t="n">
        <f aca="false">Y5+Y8</f>
        <v>0</v>
      </c>
      <c r="Z4" s="16" t="n">
        <f aca="false">Z5+Z8</f>
        <v>580400</v>
      </c>
      <c r="AA4" s="17" t="n">
        <f aca="false">AA5+AA8</f>
        <v>0</v>
      </c>
      <c r="AB4" s="18" t="n">
        <f aca="false">AB5+AB8</f>
        <v>0</v>
      </c>
    </row>
    <row r="5" s="25" customFormat="true" ht="12.75" hidden="false" customHeight="true" outlineLevel="0" collapsed="false">
      <c r="A5" s="503" t="s">
        <v>335</v>
      </c>
      <c r="B5" s="503"/>
      <c r="C5" s="503"/>
      <c r="D5" s="503"/>
      <c r="E5" s="560" t="n">
        <f aca="false">SUM(E6:E7)</f>
        <v>320</v>
      </c>
      <c r="F5" s="561" t="n">
        <f aca="false">SUM(F6:F7)</f>
        <v>0</v>
      </c>
      <c r="G5" s="562" t="n">
        <f aca="false">SUM(G6:G7)</f>
        <v>0</v>
      </c>
      <c r="H5" s="563" t="n">
        <f aca="false">SUM(H6:H7)</f>
        <v>277.67</v>
      </c>
      <c r="I5" s="564" t="n">
        <f aca="false">SUM(I6:I7)</f>
        <v>0</v>
      </c>
      <c r="J5" s="565" t="n">
        <f aca="false">SUM(J6:J7)</f>
        <v>0</v>
      </c>
      <c r="K5" s="560" t="n">
        <f aca="false">SUM(K6:K7)</f>
        <v>300</v>
      </c>
      <c r="L5" s="561" t="n">
        <f aca="false">SUM(L6:L7)</f>
        <v>0</v>
      </c>
      <c r="M5" s="562" t="n">
        <f aca="false">SUM(M6:M7)</f>
        <v>0</v>
      </c>
      <c r="N5" s="566" t="n">
        <f aca="false">SUM(N6:N7)</f>
        <v>264.53</v>
      </c>
      <c r="O5" s="567" t="n">
        <f aca="false">SUM(O6:O7)</f>
        <v>0</v>
      </c>
      <c r="P5" s="562" t="n">
        <f aca="false">SUM(P6:P7)</f>
        <v>0</v>
      </c>
      <c r="Q5" s="560" t="n">
        <f aca="false">SUM(Q6:Q7)</f>
        <v>300</v>
      </c>
      <c r="R5" s="561" t="n">
        <f aca="false">SUM(R6:R7)</f>
        <v>0</v>
      </c>
      <c r="S5" s="567" t="n">
        <f aca="false">SUM(S6:S7)</f>
        <v>0</v>
      </c>
      <c r="T5" s="566" t="n">
        <f aca="false">SUM(T6:T7)</f>
        <v>300</v>
      </c>
      <c r="U5" s="567" t="n">
        <f aca="false">SUM(U6:U7)</f>
        <v>0</v>
      </c>
      <c r="V5" s="562" t="n">
        <f aca="false">SUM(V6:V7)</f>
        <v>0</v>
      </c>
      <c r="W5" s="560" t="n">
        <v>300</v>
      </c>
      <c r="X5" s="561" t="n">
        <f aca="false">SUM(X6:X7)</f>
        <v>0</v>
      </c>
      <c r="Y5" s="562" t="n">
        <f aca="false">SUM(Y6:Y7)</f>
        <v>0</v>
      </c>
      <c r="Z5" s="560" t="n">
        <v>400</v>
      </c>
      <c r="AA5" s="561" t="n">
        <f aca="false">SUM(AA6:AA7)</f>
        <v>0</v>
      </c>
      <c r="AB5" s="562" t="n">
        <f aca="false">SUM(AB6:AB7)</f>
        <v>0</v>
      </c>
    </row>
    <row r="6" customFormat="false" ht="12.75" hidden="false" customHeight="false" outlineLevel="0" collapsed="false">
      <c r="A6" s="32" t="s">
        <v>53</v>
      </c>
      <c r="B6" s="33" t="n">
        <v>637004</v>
      </c>
      <c r="C6" s="34" t="n">
        <v>20</v>
      </c>
      <c r="D6" s="35" t="s">
        <v>336</v>
      </c>
      <c r="E6" s="36" t="n">
        <v>320</v>
      </c>
      <c r="F6" s="33"/>
      <c r="G6" s="37"/>
      <c r="H6" s="38" t="n">
        <v>277.67</v>
      </c>
      <c r="I6" s="39"/>
      <c r="J6" s="40"/>
      <c r="K6" s="36" t="n">
        <v>300</v>
      </c>
      <c r="L6" s="33"/>
      <c r="M6" s="37"/>
      <c r="N6" s="75" t="n">
        <v>264.53</v>
      </c>
      <c r="O6" s="42"/>
      <c r="P6" s="37"/>
      <c r="Q6" s="36" t="n">
        <v>300</v>
      </c>
      <c r="R6" s="33"/>
      <c r="S6" s="42"/>
      <c r="T6" s="75" t="n">
        <v>300</v>
      </c>
      <c r="U6" s="42"/>
      <c r="V6" s="37"/>
      <c r="W6" s="36"/>
      <c r="X6" s="33"/>
      <c r="Y6" s="37"/>
      <c r="Z6" s="36"/>
      <c r="AA6" s="33"/>
      <c r="AB6" s="37"/>
    </row>
    <row r="7" customFormat="false" ht="13.5" hidden="false" customHeight="false" outlineLevel="0" collapsed="false">
      <c r="A7" s="376" t="s">
        <v>47</v>
      </c>
      <c r="B7" s="377" t="n">
        <v>717001</v>
      </c>
      <c r="C7" s="378" t="n">
        <v>19</v>
      </c>
      <c r="D7" s="230" t="s">
        <v>337</v>
      </c>
      <c r="E7" s="425"/>
      <c r="F7" s="377" t="n">
        <v>0</v>
      </c>
      <c r="G7" s="70"/>
      <c r="H7" s="426"/>
      <c r="I7" s="427" t="n">
        <v>0</v>
      </c>
      <c r="J7" s="428"/>
      <c r="K7" s="425"/>
      <c r="L7" s="377"/>
      <c r="M7" s="70"/>
      <c r="N7" s="502"/>
      <c r="O7" s="69"/>
      <c r="P7" s="70"/>
      <c r="Q7" s="425"/>
      <c r="R7" s="377"/>
      <c r="S7" s="69"/>
      <c r="T7" s="502"/>
      <c r="U7" s="69"/>
      <c r="V7" s="70"/>
      <c r="W7" s="425"/>
      <c r="X7" s="377"/>
      <c r="Y7" s="70"/>
      <c r="Z7" s="425"/>
      <c r="AA7" s="377"/>
      <c r="AB7" s="70"/>
    </row>
    <row r="8" customFormat="false" ht="13.5" hidden="false" customHeight="false" outlineLevel="0" collapsed="false">
      <c r="A8" s="535" t="s">
        <v>338</v>
      </c>
      <c r="B8" s="535"/>
      <c r="C8" s="535"/>
      <c r="D8" s="535"/>
      <c r="E8" s="536" t="n">
        <f aca="false">SUM(E10)</f>
        <v>527290</v>
      </c>
      <c r="F8" s="537" t="n">
        <f aca="false">SUM(F10)</f>
        <v>0</v>
      </c>
      <c r="G8" s="538" t="n">
        <f aca="false">SUM(G10)</f>
        <v>0</v>
      </c>
      <c r="H8" s="539" t="n">
        <f aca="false">SUM(H10)</f>
        <v>518028.74</v>
      </c>
      <c r="I8" s="540" t="n">
        <f aca="false">SUM(I10)</f>
        <v>0</v>
      </c>
      <c r="J8" s="541" t="n">
        <f aca="false">SUM(J10)</f>
        <v>0</v>
      </c>
      <c r="K8" s="536" t="n">
        <f aca="false">SUM(K9:K10)</f>
        <v>550200</v>
      </c>
      <c r="L8" s="537" t="n">
        <f aca="false">SUM(L9:L10)</f>
        <v>0</v>
      </c>
      <c r="M8" s="538" t="n">
        <f aca="false">SUM(M9:M10)</f>
        <v>0</v>
      </c>
      <c r="N8" s="542" t="n">
        <f aca="false">SUM(N9:N10)</f>
        <v>514242.04</v>
      </c>
      <c r="O8" s="543" t="n">
        <f aca="false">SUM(O9:O10)</f>
        <v>0</v>
      </c>
      <c r="P8" s="538" t="n">
        <f aca="false">SUM(P9:P10)</f>
        <v>0</v>
      </c>
      <c r="Q8" s="536" t="n">
        <f aca="false">SUM(Q9:Q10)</f>
        <v>515000</v>
      </c>
      <c r="R8" s="537" t="n">
        <f aca="false">SUM(R9:R10)</f>
        <v>0</v>
      </c>
      <c r="S8" s="543" t="n">
        <f aca="false">SUM(S9:S10)</f>
        <v>0</v>
      </c>
      <c r="T8" s="542" t="n">
        <f aca="false">SUM(T9:T10)</f>
        <v>500000</v>
      </c>
      <c r="U8" s="543" t="n">
        <f aca="false">SUM(U9:U10)</f>
        <v>0</v>
      </c>
      <c r="V8" s="538" t="n">
        <f aca="false">SUM(V9:V10)</f>
        <v>0</v>
      </c>
      <c r="W8" s="536" t="n">
        <v>520000</v>
      </c>
      <c r="X8" s="537" t="n">
        <f aca="false">SUM(X9:X10)</f>
        <v>0</v>
      </c>
      <c r="Y8" s="538" t="n">
        <f aca="false">SUM(Y9:Y10)</f>
        <v>0</v>
      </c>
      <c r="Z8" s="536" t="n">
        <v>580000</v>
      </c>
      <c r="AA8" s="537" t="n">
        <f aca="false">SUM(AA9:AA10)</f>
        <v>0</v>
      </c>
      <c r="AB8" s="538" t="n">
        <f aca="false">SUM(AB9:AB10)</f>
        <v>0</v>
      </c>
    </row>
    <row r="9" s="625" customFormat="true" ht="11.25" hidden="false" customHeight="false" outlineLevel="0" collapsed="false">
      <c r="A9" s="613" t="s">
        <v>53</v>
      </c>
      <c r="B9" s="614" t="n">
        <v>633006</v>
      </c>
      <c r="C9" s="614" t="n">
        <v>20</v>
      </c>
      <c r="D9" s="615" t="s">
        <v>339</v>
      </c>
      <c r="E9" s="616"/>
      <c r="F9" s="617"/>
      <c r="G9" s="618"/>
      <c r="H9" s="619"/>
      <c r="I9" s="620"/>
      <c r="J9" s="621"/>
      <c r="K9" s="616" t="n">
        <v>200</v>
      </c>
      <c r="L9" s="617"/>
      <c r="M9" s="618"/>
      <c r="N9" s="616"/>
      <c r="O9" s="617"/>
      <c r="P9" s="618"/>
      <c r="Q9" s="616"/>
      <c r="R9" s="617"/>
      <c r="S9" s="618"/>
      <c r="T9" s="622"/>
      <c r="U9" s="623"/>
      <c r="V9" s="624"/>
      <c r="W9" s="616"/>
      <c r="X9" s="617"/>
      <c r="Y9" s="618"/>
      <c r="Z9" s="616"/>
      <c r="AA9" s="617"/>
      <c r="AB9" s="618"/>
    </row>
    <row r="10" customFormat="false" ht="13.5" hidden="false" customHeight="false" outlineLevel="0" collapsed="false">
      <c r="A10" s="626" t="s">
        <v>53</v>
      </c>
      <c r="B10" s="469" t="n">
        <v>637004</v>
      </c>
      <c r="C10" s="627" t="n">
        <v>20</v>
      </c>
      <c r="D10" s="628" t="s">
        <v>340</v>
      </c>
      <c r="E10" s="629" t="n">
        <v>527290</v>
      </c>
      <c r="F10" s="468"/>
      <c r="G10" s="630"/>
      <c r="H10" s="631" t="n">
        <v>518028.74</v>
      </c>
      <c r="I10" s="471"/>
      <c r="J10" s="632"/>
      <c r="K10" s="629" t="n">
        <v>550000</v>
      </c>
      <c r="L10" s="468"/>
      <c r="M10" s="630"/>
      <c r="N10" s="629" t="n">
        <v>514242.04</v>
      </c>
      <c r="O10" s="469"/>
      <c r="P10" s="470"/>
      <c r="Q10" s="633" t="n">
        <v>515000</v>
      </c>
      <c r="R10" s="468"/>
      <c r="S10" s="630"/>
      <c r="T10" s="476" t="n">
        <v>500000</v>
      </c>
      <c r="U10" s="469"/>
      <c r="V10" s="475"/>
      <c r="W10" s="629"/>
      <c r="X10" s="468"/>
      <c r="Y10" s="630"/>
      <c r="Z10" s="629"/>
      <c r="AA10" s="468"/>
      <c r="AB10" s="630"/>
    </row>
    <row r="11" customFormat="false" ht="13.5" hidden="false" customHeight="false" outlineLevel="0" collapsed="false">
      <c r="A11" s="516" t="s">
        <v>341</v>
      </c>
      <c r="B11" s="516"/>
      <c r="C11" s="516"/>
      <c r="D11" s="516"/>
      <c r="E11" s="16" t="n">
        <f aca="false">E12+E16</f>
        <v>117710</v>
      </c>
      <c r="F11" s="17" t="n">
        <f aca="false">F12+F16</f>
        <v>0</v>
      </c>
      <c r="G11" s="18" t="n">
        <f aca="false">G12+G16</f>
        <v>0</v>
      </c>
      <c r="H11" s="19" t="n">
        <f aca="false">H12+H16</f>
        <v>107980.34</v>
      </c>
      <c r="I11" s="20" t="n">
        <f aca="false">I12+I16</f>
        <v>0</v>
      </c>
      <c r="J11" s="21" t="n">
        <f aca="false">J12+J16</f>
        <v>0</v>
      </c>
      <c r="K11" s="16" t="n">
        <f aca="false">K12+K16</f>
        <v>105850</v>
      </c>
      <c r="L11" s="17" t="n">
        <f aca="false">L12+L16</f>
        <v>0</v>
      </c>
      <c r="M11" s="18" t="n">
        <f aca="false">M12+M16</f>
        <v>0</v>
      </c>
      <c r="N11" s="596" t="n">
        <f aca="false">N12+N16</f>
        <v>78763.53</v>
      </c>
      <c r="O11" s="597" t="n">
        <f aca="false">O12+O16</f>
        <v>0</v>
      </c>
      <c r="P11" s="592" t="n">
        <f aca="false">P12+P16</f>
        <v>0</v>
      </c>
      <c r="Q11" s="16" t="n">
        <f aca="false">Q12+Q16</f>
        <v>81000</v>
      </c>
      <c r="R11" s="17" t="n">
        <f aca="false">R12+R16</f>
        <v>0</v>
      </c>
      <c r="S11" s="263" t="n">
        <f aca="false">S12+S16</f>
        <v>0</v>
      </c>
      <c r="T11" s="424" t="n">
        <f aca="false">T12+T16</f>
        <v>71000</v>
      </c>
      <c r="U11" s="263" t="n">
        <f aca="false">U12+U16</f>
        <v>0</v>
      </c>
      <c r="V11" s="18" t="n">
        <f aca="false">V12+V16</f>
        <v>0</v>
      </c>
      <c r="W11" s="16" t="n">
        <f aca="false">W12+W16</f>
        <v>84000</v>
      </c>
      <c r="X11" s="17" t="n">
        <f aca="false">X12+X16</f>
        <v>0</v>
      </c>
      <c r="Y11" s="18" t="n">
        <f aca="false">Y12+Y16</f>
        <v>0</v>
      </c>
      <c r="Z11" s="16" t="n">
        <f aca="false">Z12+Z16</f>
        <v>110000</v>
      </c>
      <c r="AA11" s="17" t="n">
        <f aca="false">AA12+AA16</f>
        <v>0</v>
      </c>
      <c r="AB11" s="18" t="n">
        <f aca="false">AB12+AB16</f>
        <v>0</v>
      </c>
    </row>
    <row r="12" customFormat="false" ht="13.5" hidden="false" customHeight="false" outlineLevel="0" collapsed="false">
      <c r="A12" s="634" t="s">
        <v>342</v>
      </c>
      <c r="B12" s="634"/>
      <c r="C12" s="634"/>
      <c r="D12" s="634"/>
      <c r="E12" s="635" t="n">
        <f aca="false">SUM(E15)</f>
        <v>97710</v>
      </c>
      <c r="F12" s="636" t="n">
        <f aca="false">SUM(F15)</f>
        <v>0</v>
      </c>
      <c r="G12" s="637" t="n">
        <f aca="false">SUM(G15)</f>
        <v>0</v>
      </c>
      <c r="H12" s="638" t="n">
        <f aca="false">SUM(H15)</f>
        <v>97706.06</v>
      </c>
      <c r="I12" s="639" t="n">
        <f aca="false">SUM(I15)</f>
        <v>0</v>
      </c>
      <c r="J12" s="640" t="n">
        <f aca="false">SUM(J15)</f>
        <v>0</v>
      </c>
      <c r="K12" s="635" t="n">
        <f aca="false">SUM(K15)</f>
        <v>91050</v>
      </c>
      <c r="L12" s="636" t="n">
        <f aca="false">SUM(L15)</f>
        <v>0</v>
      </c>
      <c r="M12" s="637" t="n">
        <f aca="false">SUM(M15)</f>
        <v>0</v>
      </c>
      <c r="N12" s="641" t="n">
        <f aca="false">SUM(N13:N15)</f>
        <v>68842.2</v>
      </c>
      <c r="O12" s="642" t="n">
        <f aca="false">SUM(O13:O15)</f>
        <v>0</v>
      </c>
      <c r="P12" s="637" t="n">
        <f aca="false">SUM(P15)</f>
        <v>0</v>
      </c>
      <c r="Q12" s="635" t="n">
        <f aca="false">SUM(Q13:Q15)</f>
        <v>70000</v>
      </c>
      <c r="R12" s="636" t="n">
        <f aca="false">SUM(R13:R15)</f>
        <v>0</v>
      </c>
      <c r="S12" s="642" t="n">
        <f aca="false">SUM(S15)</f>
        <v>0</v>
      </c>
      <c r="T12" s="641" t="n">
        <f aca="false">SUM(T13:T15)</f>
        <v>60000</v>
      </c>
      <c r="U12" s="642" t="n">
        <f aca="false">SUM(U13:U15)</f>
        <v>0</v>
      </c>
      <c r="V12" s="637" t="n">
        <f aca="false">SUM(V13:V15)</f>
        <v>0</v>
      </c>
      <c r="W12" s="635" t="n">
        <v>72000</v>
      </c>
      <c r="X12" s="636" t="n">
        <f aca="false">SUM(X15)</f>
        <v>0</v>
      </c>
      <c r="Y12" s="637" t="n">
        <f aca="false">SUM(Y15)</f>
        <v>0</v>
      </c>
      <c r="Z12" s="635" t="n">
        <v>95000</v>
      </c>
      <c r="AA12" s="636" t="n">
        <f aca="false">SUM(AA15)</f>
        <v>0</v>
      </c>
      <c r="AB12" s="637" t="n">
        <f aca="false">SUM(AB15)</f>
        <v>0</v>
      </c>
    </row>
    <row r="13" s="625" customFormat="true" ht="11.25" hidden="false" customHeight="false" outlineLevel="0" collapsed="false">
      <c r="A13" s="643" t="s">
        <v>53</v>
      </c>
      <c r="B13" s="644" t="n">
        <v>717001</v>
      </c>
      <c r="C13" s="644" t="n">
        <v>19</v>
      </c>
      <c r="D13" s="645" t="s">
        <v>343</v>
      </c>
      <c r="E13" s="646"/>
      <c r="F13" s="647"/>
      <c r="G13" s="648"/>
      <c r="H13" s="649"/>
      <c r="I13" s="650"/>
      <c r="J13" s="651"/>
      <c r="K13" s="646"/>
      <c r="L13" s="647"/>
      <c r="M13" s="648"/>
      <c r="N13" s="646"/>
      <c r="O13" s="647"/>
      <c r="P13" s="648"/>
      <c r="Q13" s="652"/>
      <c r="R13" s="647"/>
      <c r="S13" s="648"/>
      <c r="T13" s="652"/>
      <c r="U13" s="647"/>
      <c r="V13" s="653"/>
      <c r="W13" s="646"/>
      <c r="X13" s="647"/>
      <c r="Y13" s="648"/>
      <c r="Z13" s="646"/>
      <c r="AA13" s="647"/>
      <c r="AB13" s="648"/>
    </row>
    <row r="14" s="625" customFormat="true" ht="11.25" hidden="false" customHeight="false" outlineLevel="0" collapsed="false">
      <c r="A14" s="654" t="s">
        <v>53</v>
      </c>
      <c r="B14" s="655" t="n">
        <v>600</v>
      </c>
      <c r="C14" s="655" t="n">
        <v>10</v>
      </c>
      <c r="D14" s="656" t="s">
        <v>344</v>
      </c>
      <c r="E14" s="657"/>
      <c r="F14" s="658"/>
      <c r="G14" s="659"/>
      <c r="H14" s="660"/>
      <c r="I14" s="661"/>
      <c r="J14" s="662"/>
      <c r="K14" s="657"/>
      <c r="L14" s="658"/>
      <c r="M14" s="659"/>
      <c r="N14" s="657"/>
      <c r="O14" s="658"/>
      <c r="P14" s="659"/>
      <c r="Q14" s="663"/>
      <c r="R14" s="658"/>
      <c r="S14" s="659"/>
      <c r="T14" s="663"/>
      <c r="U14" s="658"/>
      <c r="V14" s="664"/>
      <c r="W14" s="657"/>
      <c r="X14" s="658"/>
      <c r="Y14" s="659"/>
      <c r="Z14" s="657"/>
      <c r="AA14" s="658"/>
      <c r="AB14" s="659"/>
    </row>
    <row r="15" customFormat="false" ht="13.5" hidden="false" customHeight="false" outlineLevel="0" collapsed="false">
      <c r="A15" s="376" t="s">
        <v>53</v>
      </c>
      <c r="B15" s="134" t="n">
        <v>637004</v>
      </c>
      <c r="C15" s="665" t="n">
        <v>20</v>
      </c>
      <c r="D15" s="230" t="s">
        <v>345</v>
      </c>
      <c r="E15" s="463" t="n">
        <v>97710</v>
      </c>
      <c r="F15" s="377"/>
      <c r="G15" s="70"/>
      <c r="H15" s="666" t="n">
        <v>97706.06</v>
      </c>
      <c r="I15" s="427"/>
      <c r="J15" s="428"/>
      <c r="K15" s="463" t="n">
        <v>91050</v>
      </c>
      <c r="L15" s="377"/>
      <c r="M15" s="70"/>
      <c r="N15" s="463" t="n">
        <v>68842.2</v>
      </c>
      <c r="O15" s="377"/>
      <c r="P15" s="70"/>
      <c r="Q15" s="667" t="n">
        <v>70000</v>
      </c>
      <c r="R15" s="377"/>
      <c r="S15" s="70"/>
      <c r="T15" s="667" t="n">
        <v>60000</v>
      </c>
      <c r="U15" s="377"/>
      <c r="V15" s="69"/>
      <c r="W15" s="463"/>
      <c r="X15" s="377"/>
      <c r="Y15" s="70"/>
      <c r="Z15" s="463"/>
      <c r="AA15" s="377"/>
      <c r="AB15" s="70"/>
    </row>
    <row r="16" customFormat="false" ht="27.75" hidden="false" customHeight="true" outlineLevel="0" collapsed="false">
      <c r="A16" s="288" t="s">
        <v>346</v>
      </c>
      <c r="B16" s="288"/>
      <c r="C16" s="288"/>
      <c r="D16" s="288"/>
      <c r="E16" s="560" t="n">
        <f aca="false">SUM(E17)</f>
        <v>20000</v>
      </c>
      <c r="F16" s="561" t="n">
        <f aca="false">SUM(F17)</f>
        <v>0</v>
      </c>
      <c r="G16" s="562" t="n">
        <f aca="false">SUM(G17)</f>
        <v>0</v>
      </c>
      <c r="H16" s="563" t="n">
        <f aca="false">SUM(H17)</f>
        <v>10274.28</v>
      </c>
      <c r="I16" s="564" t="n">
        <f aca="false">SUM(I17)</f>
        <v>0</v>
      </c>
      <c r="J16" s="565" t="n">
        <f aca="false">SUM(J17)</f>
        <v>0</v>
      </c>
      <c r="K16" s="560" t="n">
        <f aca="false">SUM(K17)</f>
        <v>14800</v>
      </c>
      <c r="L16" s="561" t="n">
        <f aca="false">SUM(L17)</f>
        <v>0</v>
      </c>
      <c r="M16" s="562" t="n">
        <f aca="false">SUM(M17)</f>
        <v>0</v>
      </c>
      <c r="N16" s="566" t="n">
        <f aca="false">SUM(N17)</f>
        <v>9921.33</v>
      </c>
      <c r="O16" s="567" t="n">
        <f aca="false">SUM(O17)</f>
        <v>0</v>
      </c>
      <c r="P16" s="562" t="n">
        <f aca="false">SUM(P17)</f>
        <v>0</v>
      </c>
      <c r="Q16" s="560" t="n">
        <f aca="false">SUM(Q17)</f>
        <v>11000</v>
      </c>
      <c r="R16" s="561" t="n">
        <f aca="false">SUM(R17)</f>
        <v>0</v>
      </c>
      <c r="S16" s="567" t="n">
        <f aca="false">SUM(S17)</f>
        <v>0</v>
      </c>
      <c r="T16" s="566" t="n">
        <f aca="false">SUM(T17)</f>
        <v>11000</v>
      </c>
      <c r="U16" s="567" t="n">
        <f aca="false">SUM(U17)</f>
        <v>0</v>
      </c>
      <c r="V16" s="562" t="n">
        <f aca="false">SUM(V17)</f>
        <v>0</v>
      </c>
      <c r="W16" s="560" t="n">
        <v>12000</v>
      </c>
      <c r="X16" s="561" t="n">
        <f aca="false">SUM(X17)</f>
        <v>0</v>
      </c>
      <c r="Y16" s="562" t="n">
        <f aca="false">SUM(Y17)</f>
        <v>0</v>
      </c>
      <c r="Z16" s="560" t="n">
        <v>15000</v>
      </c>
      <c r="AA16" s="561" t="n">
        <f aca="false">SUM(AA17)</f>
        <v>0</v>
      </c>
      <c r="AB16" s="562" t="n">
        <f aca="false">SUM(AB17)</f>
        <v>0</v>
      </c>
    </row>
    <row r="17" customFormat="false" ht="13.5" hidden="false" customHeight="false" outlineLevel="0" collapsed="false">
      <c r="A17" s="668" t="s">
        <v>53</v>
      </c>
      <c r="B17" s="669" t="n">
        <v>637004</v>
      </c>
      <c r="C17" s="670" t="n">
        <v>20</v>
      </c>
      <c r="D17" s="671" t="s">
        <v>347</v>
      </c>
      <c r="E17" s="512" t="n">
        <v>20000</v>
      </c>
      <c r="F17" s="274"/>
      <c r="G17" s="457"/>
      <c r="H17" s="513" t="n">
        <v>10274.28</v>
      </c>
      <c r="I17" s="514"/>
      <c r="J17" s="515"/>
      <c r="K17" s="512" t="n">
        <v>14800</v>
      </c>
      <c r="L17" s="274"/>
      <c r="M17" s="457"/>
      <c r="N17" s="455" t="n">
        <v>9921.33</v>
      </c>
      <c r="O17" s="456"/>
      <c r="P17" s="457"/>
      <c r="Q17" s="512" t="n">
        <v>11000</v>
      </c>
      <c r="R17" s="274"/>
      <c r="S17" s="456"/>
      <c r="T17" s="455" t="n">
        <v>11000</v>
      </c>
      <c r="U17" s="456"/>
      <c r="V17" s="457"/>
      <c r="W17" s="512"/>
      <c r="X17" s="274"/>
      <c r="Y17" s="457"/>
      <c r="Z17" s="512"/>
      <c r="AA17" s="274"/>
      <c r="AB17" s="457"/>
    </row>
    <row r="18" customFormat="false" ht="13.5" hidden="false" customHeight="false" outlineLevel="0" collapsed="false">
      <c r="A18" s="484" t="s">
        <v>348</v>
      </c>
      <c r="B18" s="484"/>
      <c r="C18" s="484"/>
      <c r="D18" s="484"/>
      <c r="E18" s="16" t="n">
        <f aca="false">SUM(E19:E24)</f>
        <v>78780</v>
      </c>
      <c r="F18" s="17" t="n">
        <f aca="false">SUM(F19:F24)</f>
        <v>52100</v>
      </c>
      <c r="G18" s="18" t="n">
        <f aca="false">SUM(G19:G24)</f>
        <v>0</v>
      </c>
      <c r="H18" s="19" t="n">
        <f aca="false">SUM(H19:H24)</f>
        <v>75809.39</v>
      </c>
      <c r="I18" s="20" t="n">
        <f aca="false">SUM(I19:I24)</f>
        <v>52057.74</v>
      </c>
      <c r="J18" s="21" t="n">
        <f aca="false">SUM(J19:J24)</f>
        <v>0</v>
      </c>
      <c r="K18" s="16" t="n">
        <f aca="false">SUM(K19:K24)</f>
        <v>92105</v>
      </c>
      <c r="L18" s="17" t="n">
        <f aca="false">SUM(L19:L24)</f>
        <v>0</v>
      </c>
      <c r="M18" s="18" t="n">
        <f aca="false">SUM(M19:M24)</f>
        <v>0</v>
      </c>
      <c r="N18" s="424" t="n">
        <f aca="false">SUM(N19:N24)</f>
        <v>73326.84</v>
      </c>
      <c r="O18" s="263" t="n">
        <f aca="false">SUM(O19:O24)</f>
        <v>0</v>
      </c>
      <c r="P18" s="18" t="n">
        <f aca="false">SUM(P19:P24)</f>
        <v>0</v>
      </c>
      <c r="Q18" s="16" t="n">
        <f aca="false">SUM(Q19:Q24)</f>
        <v>85000</v>
      </c>
      <c r="R18" s="17" t="n">
        <f aca="false">SUM(R19:R24)</f>
        <v>0</v>
      </c>
      <c r="S18" s="263" t="n">
        <f aca="false">SUM(S19:S24)</f>
        <v>0</v>
      </c>
      <c r="T18" s="424" t="n">
        <f aca="false">SUM(T19:T24)</f>
        <v>85000</v>
      </c>
      <c r="U18" s="263" t="n">
        <f aca="false">SUM(U19:U24)</f>
        <v>0</v>
      </c>
      <c r="V18" s="18" t="n">
        <f aca="false">SUM(V19:V24)</f>
        <v>0</v>
      </c>
      <c r="W18" s="16" t="n">
        <v>85000</v>
      </c>
      <c r="X18" s="17" t="n">
        <f aca="false">SUM(X19:X24)</f>
        <v>0</v>
      </c>
      <c r="Y18" s="18" t="n">
        <f aca="false">SUM(Y19:Y24)</f>
        <v>0</v>
      </c>
      <c r="Z18" s="16" t="n">
        <v>105000</v>
      </c>
      <c r="AA18" s="17" t="n">
        <f aca="false">SUM(AA19:AA24)</f>
        <v>0</v>
      </c>
      <c r="AB18" s="18" t="n">
        <f aca="false">SUM(AB19:AB24)</f>
        <v>0</v>
      </c>
    </row>
    <row r="19" customFormat="false" ht="12.75" hidden="false" customHeight="false" outlineLevel="0" collapsed="false">
      <c r="A19" s="146" t="s">
        <v>53</v>
      </c>
      <c r="B19" s="33" t="n">
        <v>633006</v>
      </c>
      <c r="C19" s="34" t="n">
        <v>21</v>
      </c>
      <c r="D19" s="35" t="s">
        <v>349</v>
      </c>
      <c r="E19" s="36" t="n">
        <v>1295</v>
      </c>
      <c r="F19" s="33"/>
      <c r="G19" s="37"/>
      <c r="H19" s="38" t="n">
        <v>0</v>
      </c>
      <c r="I19" s="39"/>
      <c r="J19" s="40"/>
      <c r="K19" s="36" t="n">
        <v>1000</v>
      </c>
      <c r="L19" s="33"/>
      <c r="M19" s="37"/>
      <c r="N19" s="75" t="n">
        <v>156</v>
      </c>
      <c r="O19" s="42"/>
      <c r="P19" s="37"/>
      <c r="Q19" s="36" t="n">
        <v>800</v>
      </c>
      <c r="R19" s="33"/>
      <c r="S19" s="42"/>
      <c r="T19" s="75" t="n">
        <v>800</v>
      </c>
      <c r="U19" s="42"/>
      <c r="V19" s="37"/>
      <c r="W19" s="36"/>
      <c r="X19" s="33"/>
      <c r="Y19" s="37"/>
      <c r="Z19" s="36"/>
      <c r="AA19" s="33"/>
      <c r="AB19" s="37"/>
    </row>
    <row r="20" customFormat="false" ht="12.75" hidden="false" customHeight="false" outlineLevel="0" collapsed="false">
      <c r="A20" s="146" t="s">
        <v>53</v>
      </c>
      <c r="B20" s="33" t="n">
        <v>717001</v>
      </c>
      <c r="C20" s="34" t="n">
        <v>19</v>
      </c>
      <c r="D20" s="35" t="s">
        <v>350</v>
      </c>
      <c r="E20" s="36"/>
      <c r="F20" s="33" t="n">
        <v>52100</v>
      </c>
      <c r="G20" s="37"/>
      <c r="H20" s="38"/>
      <c r="I20" s="39" t="n">
        <v>52057.74</v>
      </c>
      <c r="J20" s="40"/>
      <c r="K20" s="36"/>
      <c r="L20" s="33"/>
      <c r="M20" s="37"/>
      <c r="N20" s="75"/>
      <c r="O20" s="42"/>
      <c r="P20" s="37"/>
      <c r="Q20" s="36"/>
      <c r="R20" s="33"/>
      <c r="S20" s="42"/>
      <c r="T20" s="75"/>
      <c r="U20" s="42"/>
      <c r="V20" s="37"/>
      <c r="W20" s="36"/>
      <c r="X20" s="33"/>
      <c r="Y20" s="37"/>
      <c r="Z20" s="36"/>
      <c r="AA20" s="33"/>
      <c r="AB20" s="37"/>
    </row>
    <row r="21" customFormat="false" ht="12.75" hidden="false" customHeight="false" outlineLevel="0" collapsed="false">
      <c r="A21" s="45" t="s">
        <v>351</v>
      </c>
      <c r="B21" s="46" t="n">
        <v>632001</v>
      </c>
      <c r="C21" s="47" t="n">
        <v>19</v>
      </c>
      <c r="D21" s="48" t="s">
        <v>352</v>
      </c>
      <c r="E21" s="49" t="n">
        <v>1275</v>
      </c>
      <c r="F21" s="46"/>
      <c r="G21" s="50"/>
      <c r="H21" s="51" t="n">
        <v>1271.76</v>
      </c>
      <c r="I21" s="52"/>
      <c r="J21" s="53"/>
      <c r="K21" s="49" t="n">
        <v>1635</v>
      </c>
      <c r="L21" s="46"/>
      <c r="M21" s="50"/>
      <c r="N21" s="57" t="n">
        <v>1634.06</v>
      </c>
      <c r="O21" s="55"/>
      <c r="P21" s="50"/>
      <c r="Q21" s="49" t="n">
        <v>2000</v>
      </c>
      <c r="R21" s="46"/>
      <c r="S21" s="55"/>
      <c r="T21" s="57" t="n">
        <v>2000</v>
      </c>
      <c r="U21" s="55"/>
      <c r="V21" s="50"/>
      <c r="W21" s="49"/>
      <c r="X21" s="46"/>
      <c r="Y21" s="50"/>
      <c r="Z21" s="49"/>
      <c r="AA21" s="46"/>
      <c r="AB21" s="50"/>
    </row>
    <row r="22" customFormat="false" ht="12.75" hidden="false" customHeight="false" outlineLevel="0" collapsed="false">
      <c r="A22" s="45" t="s">
        <v>351</v>
      </c>
      <c r="B22" s="46" t="n">
        <v>632002</v>
      </c>
      <c r="C22" s="47" t="n">
        <v>37</v>
      </c>
      <c r="D22" s="48" t="s">
        <v>353</v>
      </c>
      <c r="E22" s="49" t="n">
        <v>72620</v>
      </c>
      <c r="F22" s="46"/>
      <c r="G22" s="50"/>
      <c r="H22" s="51" t="n">
        <v>72612.39</v>
      </c>
      <c r="I22" s="52"/>
      <c r="J22" s="53"/>
      <c r="K22" s="49" t="n">
        <v>88405</v>
      </c>
      <c r="L22" s="46"/>
      <c r="M22" s="50"/>
      <c r="N22" s="57" t="n">
        <v>71536.78</v>
      </c>
      <c r="O22" s="55"/>
      <c r="P22" s="50"/>
      <c r="Q22" s="56" t="n">
        <v>81200</v>
      </c>
      <c r="R22" s="46"/>
      <c r="S22" s="55"/>
      <c r="T22" s="57" t="n">
        <v>81200</v>
      </c>
      <c r="U22" s="55"/>
      <c r="V22" s="50"/>
      <c r="W22" s="49"/>
      <c r="X22" s="46"/>
      <c r="Y22" s="50"/>
      <c r="Z22" s="49"/>
      <c r="AA22" s="46"/>
      <c r="AB22" s="50"/>
    </row>
    <row r="23" customFormat="false" ht="12.75" hidden="false" customHeight="false" outlineLevel="0" collapsed="false">
      <c r="A23" s="45" t="s">
        <v>351</v>
      </c>
      <c r="B23" s="46" t="n">
        <v>637004</v>
      </c>
      <c r="C23" s="47" t="n">
        <v>19</v>
      </c>
      <c r="D23" s="48" t="s">
        <v>354</v>
      </c>
      <c r="E23" s="49" t="n">
        <v>1660</v>
      </c>
      <c r="F23" s="46"/>
      <c r="G23" s="50"/>
      <c r="H23" s="51" t="n">
        <v>0</v>
      </c>
      <c r="I23" s="52"/>
      <c r="J23" s="53"/>
      <c r="K23" s="49" t="n">
        <v>65</v>
      </c>
      <c r="L23" s="46"/>
      <c r="M23" s="50"/>
      <c r="N23" s="57" t="n">
        <v>0</v>
      </c>
      <c r="O23" s="55"/>
      <c r="P23" s="50"/>
      <c r="Q23" s="49" t="n">
        <v>500</v>
      </c>
      <c r="R23" s="46"/>
      <c r="S23" s="55"/>
      <c r="T23" s="57" t="n">
        <v>500</v>
      </c>
      <c r="U23" s="55"/>
      <c r="V23" s="50"/>
      <c r="W23" s="49"/>
      <c r="X23" s="46"/>
      <c r="Y23" s="50"/>
      <c r="Z23" s="49"/>
      <c r="AA23" s="46"/>
      <c r="AB23" s="50"/>
    </row>
    <row r="24" customFormat="false" ht="13.5" hidden="false" customHeight="false" outlineLevel="0" collapsed="false">
      <c r="A24" s="376" t="s">
        <v>355</v>
      </c>
      <c r="B24" s="377" t="n">
        <v>637011</v>
      </c>
      <c r="C24" s="378" t="n">
        <v>20</v>
      </c>
      <c r="D24" s="230" t="s">
        <v>356</v>
      </c>
      <c r="E24" s="425" t="n">
        <v>1930</v>
      </c>
      <c r="F24" s="377"/>
      <c r="G24" s="70"/>
      <c r="H24" s="426" t="n">
        <v>1925.24</v>
      </c>
      <c r="I24" s="427"/>
      <c r="J24" s="428"/>
      <c r="K24" s="425" t="n">
        <v>1000</v>
      </c>
      <c r="L24" s="377"/>
      <c r="M24" s="70"/>
      <c r="N24" s="502" t="n">
        <v>0</v>
      </c>
      <c r="O24" s="69"/>
      <c r="P24" s="70"/>
      <c r="Q24" s="425" t="n">
        <v>500</v>
      </c>
      <c r="R24" s="377"/>
      <c r="S24" s="69"/>
      <c r="T24" s="502" t="n">
        <v>500</v>
      </c>
      <c r="U24" s="69"/>
      <c r="V24" s="70"/>
      <c r="W24" s="425"/>
      <c r="X24" s="377"/>
      <c r="Y24" s="70"/>
      <c r="Z24" s="425"/>
      <c r="AA24" s="377"/>
      <c r="AB24" s="70"/>
    </row>
    <row r="25" s="254" customFormat="true" ht="20.25" hidden="false" customHeight="true" outlineLevel="0" collapsed="false">
      <c r="A25" s="242" t="s">
        <v>357</v>
      </c>
      <c r="B25" s="242"/>
      <c r="C25" s="242"/>
      <c r="D25" s="242"/>
      <c r="E25" s="602" t="n">
        <f aca="false">E4+E11+E18</f>
        <v>724100</v>
      </c>
      <c r="F25" s="603" t="n">
        <f aca="false">F4+F11+F18</f>
        <v>52100</v>
      </c>
      <c r="G25" s="604" t="n">
        <f aca="false">G4+G11+G18</f>
        <v>0</v>
      </c>
      <c r="H25" s="605" t="n">
        <f aca="false">H4+H11+H18</f>
        <v>702096.14</v>
      </c>
      <c r="I25" s="606" t="n">
        <f aca="false">I4+I11+I18</f>
        <v>52057.74</v>
      </c>
      <c r="J25" s="607" t="n">
        <f aca="false">J4+J11+J18</f>
        <v>0</v>
      </c>
      <c r="K25" s="602" t="n">
        <f aca="false">K4+K11+K18</f>
        <v>748455</v>
      </c>
      <c r="L25" s="603" t="n">
        <f aca="false">L4+L11+L18</f>
        <v>0</v>
      </c>
      <c r="M25" s="604" t="n">
        <f aca="false">M4+M11+M18</f>
        <v>0</v>
      </c>
      <c r="N25" s="672" t="n">
        <f aca="false">N4+N11+N18</f>
        <v>666596.94</v>
      </c>
      <c r="O25" s="673" t="n">
        <f aca="false">O4+O11+O18</f>
        <v>0</v>
      </c>
      <c r="P25" s="604" t="n">
        <f aca="false">P4+P11+P18</f>
        <v>0</v>
      </c>
      <c r="Q25" s="602" t="n">
        <f aca="false">Q4+Q11+Q18</f>
        <v>681300</v>
      </c>
      <c r="R25" s="603" t="n">
        <f aca="false">R4+R11+R18</f>
        <v>0</v>
      </c>
      <c r="S25" s="604" t="n">
        <f aca="false">S4+S11+S18</f>
        <v>0</v>
      </c>
      <c r="T25" s="672" t="n">
        <f aca="false">T4+T11+T18</f>
        <v>656300</v>
      </c>
      <c r="U25" s="673" t="n">
        <f aca="false">U4+U11+U18</f>
        <v>0</v>
      </c>
      <c r="V25" s="604" t="n">
        <f aca="false">V4+V11+V18</f>
        <v>0</v>
      </c>
      <c r="W25" s="602" t="n">
        <f aca="false">W4+W11+W18</f>
        <v>689300</v>
      </c>
      <c r="X25" s="603" t="n">
        <f aca="false">X4+X11+X18</f>
        <v>0</v>
      </c>
      <c r="Y25" s="604" t="n">
        <f aca="false">Y4+Y11+Y18</f>
        <v>0</v>
      </c>
      <c r="Z25" s="602" t="n">
        <f aca="false">Z4+Z11+Z18</f>
        <v>795400</v>
      </c>
      <c r="AA25" s="603" t="n">
        <f aca="false">AA4+AA11+AA18</f>
        <v>0</v>
      </c>
      <c r="AB25" s="604" t="n">
        <f aca="false">AB4+AB11+AB18</f>
        <v>0</v>
      </c>
    </row>
    <row r="26" customFormat="false" ht="12.75" hidden="false" customHeight="false" outlineLevel="0" collapsed="false">
      <c r="H26" s="612" t="n">
        <f aca="false">SUM(H25:J25)</f>
        <v>754153.88</v>
      </c>
    </row>
    <row r="27" customFormat="false" ht="12.75" hidden="false" customHeight="false" outlineLevel="0" collapsed="false">
      <c r="O27" s="421"/>
    </row>
  </sheetData>
  <mergeCells count="17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8:D8"/>
    <mergeCell ref="A11:D11"/>
    <mergeCell ref="A12:D12"/>
    <mergeCell ref="A16:D16"/>
    <mergeCell ref="A18:D18"/>
    <mergeCell ref="A25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6.7"/>
    <col collapsed="false" customWidth="true" hidden="false" outlineLevel="0" max="5" min="5" style="1" width="9.14"/>
    <col collapsed="false" customWidth="true" hidden="false" outlineLevel="0" max="7" min="6" style="2" width="9.14"/>
    <col collapsed="false" customWidth="true" hidden="false" outlineLevel="0" max="8" min="8" style="1" width="10.13"/>
    <col collapsed="false" customWidth="true" hidden="false" outlineLevel="0" max="9" min="9" style="2" width="9.85"/>
    <col collapsed="false" customWidth="true" hidden="false" outlineLevel="0" max="10" min="10" style="2" width="9.99"/>
    <col collapsed="false" customWidth="true" hidden="false" outlineLevel="0" max="12" min="11" style="2" width="9.85"/>
    <col collapsed="false" customWidth="true" hidden="false" outlineLevel="0" max="16" min="13" style="2" width="9.99"/>
    <col collapsed="false" customWidth="true" hidden="false" outlineLevel="0" max="18" min="17" style="2" width="9.85"/>
    <col collapsed="false" customWidth="true" hidden="false" outlineLevel="0" max="22" min="19" style="2" width="9.99"/>
    <col collapsed="false" customWidth="true" hidden="false" outlineLevel="0" max="24" min="23" style="2" width="9.85"/>
    <col collapsed="false" customWidth="true" hidden="false" outlineLevel="0" max="25" min="25" style="2" width="9.99"/>
    <col collapsed="false" customWidth="true" hidden="false" outlineLevel="0" max="27" min="26" style="2" width="9.85"/>
    <col collapsed="false" customWidth="true" hidden="false" outlineLevel="0" max="28" min="28" style="2" width="9.99"/>
  </cols>
  <sheetData>
    <row r="1" customFormat="false" ht="15.75" hidden="false" customHeight="false" outlineLevel="0" collapsed="false">
      <c r="A1" s="3" t="s">
        <v>358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359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674" t="s">
        <v>360</v>
      </c>
      <c r="B4" s="674"/>
      <c r="C4" s="674"/>
      <c r="D4" s="674"/>
      <c r="E4" s="264" t="n">
        <f aca="false">E5+E7+E13+E16+E19+E21+E25</f>
        <v>354705</v>
      </c>
      <c r="F4" s="17" t="n">
        <f aca="false">F5+F7+F13+F16+F19+F21+F25</f>
        <v>1699434</v>
      </c>
      <c r="G4" s="18" t="n">
        <f aca="false">G5+G7+G13+G16+G19+G21+G25</f>
        <v>208256</v>
      </c>
      <c r="H4" s="19" t="n">
        <f aca="false">H5+H7+H13+H16+H19+H21+H25</f>
        <v>195420.59</v>
      </c>
      <c r="I4" s="20" t="n">
        <f aca="false">I5+I7+I13+I16+I19+I21+I25</f>
        <v>348551.95</v>
      </c>
      <c r="J4" s="21" t="n">
        <f aca="false">J5+J7+J13+J16+J19+J21+J25</f>
        <v>208236</v>
      </c>
      <c r="K4" s="16" t="n">
        <f aca="false">K5+K7+K13+K16+K19+K21+K25</f>
        <v>327040</v>
      </c>
      <c r="L4" s="17" t="n">
        <f aca="false">L5+L7+L13+L16+L19+L21+L25</f>
        <v>189647</v>
      </c>
      <c r="M4" s="18" t="n">
        <f aca="false">M5+M7+M13+M16+M19+M21+M25</f>
        <v>305184</v>
      </c>
      <c r="N4" s="424" t="n">
        <f aca="false">N5+N7+N13+N16+N19+N21+N25</f>
        <v>248438.11</v>
      </c>
      <c r="O4" s="263" t="n">
        <f aca="false">O5+O7+O13+O16+O19+O21+O25</f>
        <v>162959.47</v>
      </c>
      <c r="P4" s="18" t="n">
        <f aca="false">P5+P7+P13+P16+P19+P21+P25</f>
        <v>305184</v>
      </c>
      <c r="Q4" s="16" t="n">
        <f aca="false">Q5+Q7+Q13+Q16+Q19+Q21+Q25</f>
        <v>299500</v>
      </c>
      <c r="R4" s="17" t="n">
        <f aca="false">R5+R7+R13+R16+R19+R21+R25</f>
        <v>376800</v>
      </c>
      <c r="S4" s="18" t="n">
        <f aca="false">S5+S7+S13+S16+S19+S21+S25</f>
        <v>305184</v>
      </c>
      <c r="T4" s="424" t="n">
        <f aca="false">T5+T7+T13+T16+T19+T21+T25</f>
        <v>289500</v>
      </c>
      <c r="U4" s="263" t="n">
        <f aca="false">U5+U7+U13+U16+U19+U21+U25</f>
        <v>386400</v>
      </c>
      <c r="V4" s="18" t="n">
        <f aca="false">V5+V7+V13+V16+V19+V21+V25</f>
        <v>305184</v>
      </c>
      <c r="W4" s="16" t="n">
        <f aca="false">W5+W7+W13+W16+W19+W21+W25</f>
        <v>292000</v>
      </c>
      <c r="X4" s="17" t="n">
        <f aca="false">X5+X7+X13+X16+X19+X21+X25</f>
        <v>0</v>
      </c>
      <c r="Y4" s="18" t="n">
        <f aca="false">Y5+Y7+Y13+Y16+Y19+Y21+Y25</f>
        <v>345185</v>
      </c>
      <c r="Z4" s="16" t="n">
        <f aca="false">Z5+Z7+Z13+Z16+Z19+Z21+Z25</f>
        <v>337000</v>
      </c>
      <c r="AA4" s="17" t="n">
        <f aca="false">AA5+AA7+AA13+AA16+AA19+AA21+AA25</f>
        <v>0</v>
      </c>
      <c r="AB4" s="18" t="n">
        <f aca="false">AB5+AB7+AB13+AB16+AB19+AB21+AB25</f>
        <v>440000</v>
      </c>
    </row>
    <row r="5" s="25" customFormat="true" ht="12.75" hidden="false" customHeight="true" outlineLevel="0" collapsed="false">
      <c r="A5" s="675" t="s">
        <v>361</v>
      </c>
      <c r="B5" s="675"/>
      <c r="C5" s="675"/>
      <c r="D5" s="675"/>
      <c r="E5" s="676" t="n">
        <f aca="false">SUM(E6)</f>
        <v>0</v>
      </c>
      <c r="F5" s="561" t="n">
        <f aca="false">SUM(F6)</f>
        <v>86130</v>
      </c>
      <c r="G5" s="562" t="n">
        <f aca="false">SUM(G6)</f>
        <v>0</v>
      </c>
      <c r="H5" s="563" t="n">
        <f aca="false">SUM(H6)</f>
        <v>0</v>
      </c>
      <c r="I5" s="564" t="n">
        <f aca="false">SUM(I6)</f>
        <v>0</v>
      </c>
      <c r="J5" s="565" t="n">
        <f aca="false">SUM(J6)</f>
        <v>0</v>
      </c>
      <c r="K5" s="560" t="n">
        <f aca="false">SUM(K6)</f>
        <v>0</v>
      </c>
      <c r="L5" s="561" t="n">
        <f aca="false">SUM(L6)</f>
        <v>0</v>
      </c>
      <c r="M5" s="562" t="n">
        <f aca="false">SUM(M6)</f>
        <v>0</v>
      </c>
      <c r="N5" s="566" t="n">
        <f aca="false">SUM(N6)</f>
        <v>0</v>
      </c>
      <c r="O5" s="567" t="n">
        <f aca="false">SUM(O6)</f>
        <v>0</v>
      </c>
      <c r="P5" s="562" t="n">
        <f aca="false">SUM(P6)</f>
        <v>0</v>
      </c>
      <c r="Q5" s="560" t="n">
        <f aca="false">SUM(Q6)</f>
        <v>0</v>
      </c>
      <c r="R5" s="561" t="n">
        <f aca="false">SUM(R6)</f>
        <v>0</v>
      </c>
      <c r="S5" s="562" t="n">
        <f aca="false">SUM(S6)</f>
        <v>0</v>
      </c>
      <c r="T5" s="566" t="n">
        <f aca="false">SUM(T6)</f>
        <v>0</v>
      </c>
      <c r="U5" s="567" t="n">
        <f aca="false">SUM(U6)</f>
        <v>0</v>
      </c>
      <c r="V5" s="562" t="n">
        <f aca="false">SUM(V6)</f>
        <v>0</v>
      </c>
      <c r="W5" s="560" t="n">
        <f aca="false">SUM(W6)</f>
        <v>0</v>
      </c>
      <c r="X5" s="561" t="n">
        <f aca="false">SUM(X6)</f>
        <v>0</v>
      </c>
      <c r="Y5" s="562" t="n">
        <f aca="false">SUM(Y6)</f>
        <v>0</v>
      </c>
      <c r="Z5" s="560" t="n">
        <f aca="false">SUM(Z6)</f>
        <v>0</v>
      </c>
      <c r="AA5" s="561" t="n">
        <f aca="false">SUM(AA6)</f>
        <v>0</v>
      </c>
      <c r="AB5" s="562" t="n">
        <f aca="false">SUM(AB6)</f>
        <v>0</v>
      </c>
    </row>
    <row r="6" s="25" customFormat="true" ht="12.75" hidden="false" customHeight="true" outlineLevel="0" collapsed="false">
      <c r="A6" s="273" t="s">
        <v>362</v>
      </c>
      <c r="B6" s="274" t="n">
        <v>717001</v>
      </c>
      <c r="C6" s="275" t="n">
        <v>19</v>
      </c>
      <c r="D6" s="677" t="s">
        <v>363</v>
      </c>
      <c r="E6" s="678"/>
      <c r="F6" s="274" t="n">
        <v>86130</v>
      </c>
      <c r="G6" s="457"/>
      <c r="H6" s="513"/>
      <c r="I6" s="514" t="n">
        <v>0</v>
      </c>
      <c r="J6" s="515"/>
      <c r="K6" s="512"/>
      <c r="L6" s="274"/>
      <c r="M6" s="457"/>
      <c r="N6" s="455"/>
      <c r="O6" s="456"/>
      <c r="P6" s="457"/>
      <c r="Q6" s="512"/>
      <c r="R6" s="274"/>
      <c r="S6" s="457"/>
      <c r="T6" s="455"/>
      <c r="U6" s="456"/>
      <c r="V6" s="457"/>
      <c r="W6" s="512"/>
      <c r="X6" s="274"/>
      <c r="Y6" s="457"/>
      <c r="Z6" s="512"/>
      <c r="AA6" s="274"/>
      <c r="AB6" s="457"/>
    </row>
    <row r="7" customFormat="false" ht="13.5" hidden="false" customHeight="false" outlineLevel="0" collapsed="false">
      <c r="A7" s="675" t="s">
        <v>364</v>
      </c>
      <c r="B7" s="675"/>
      <c r="C7" s="675"/>
      <c r="D7" s="675"/>
      <c r="E7" s="676" t="n">
        <f aca="false">SUM(E8:E12)</f>
        <v>47340</v>
      </c>
      <c r="F7" s="561" t="n">
        <f aca="false">SUM(F8:F12)</f>
        <v>1613304</v>
      </c>
      <c r="G7" s="562" t="n">
        <f aca="false">SUM(G8:G12)</f>
        <v>208256</v>
      </c>
      <c r="H7" s="563" t="n">
        <f aca="false">SUM(H8:H12)</f>
        <v>45660.91</v>
      </c>
      <c r="I7" s="564" t="n">
        <f aca="false">SUM(I8:I12)</f>
        <v>348551.95</v>
      </c>
      <c r="J7" s="565" t="n">
        <f aca="false">SUM(J8:J12)</f>
        <v>208236</v>
      </c>
      <c r="K7" s="560" t="n">
        <f aca="false">SUM(K8:K12)</f>
        <v>70000</v>
      </c>
      <c r="L7" s="561" t="n">
        <f aca="false">SUM(L8:L12)</f>
        <v>189647</v>
      </c>
      <c r="M7" s="562" t="n">
        <f aca="false">SUM(M8:M12)</f>
        <v>305184</v>
      </c>
      <c r="N7" s="566" t="n">
        <f aca="false">SUM(N8:N12)</f>
        <v>66836.85</v>
      </c>
      <c r="O7" s="567" t="n">
        <f aca="false">SUM(O8:O12)</f>
        <v>162959.47</v>
      </c>
      <c r="P7" s="562" t="n">
        <f aca="false">SUM(P8:P12)</f>
        <v>305184</v>
      </c>
      <c r="Q7" s="560" t="n">
        <f aca="false">SUM(Q8:Q12)</f>
        <v>135000</v>
      </c>
      <c r="R7" s="561" t="n">
        <f aca="false">SUM(R8:R12)</f>
        <v>376800</v>
      </c>
      <c r="S7" s="562" t="n">
        <f aca="false">SUM(S8:S12)</f>
        <v>305184</v>
      </c>
      <c r="T7" s="542" t="n">
        <f aca="false">SUM(T8:T12)</f>
        <v>135000</v>
      </c>
      <c r="U7" s="543" t="n">
        <f aca="false">SUM(U8:U12)</f>
        <v>386400</v>
      </c>
      <c r="V7" s="538" t="n">
        <f aca="false">SUM(V8:V12)</f>
        <v>305184</v>
      </c>
      <c r="W7" s="560" t="n">
        <f aca="false">SUM(W8:W12)</f>
        <v>135000</v>
      </c>
      <c r="X7" s="561" t="n">
        <f aca="false">SUM(X8:X12)</f>
        <v>0</v>
      </c>
      <c r="Y7" s="562" t="n">
        <f aca="false">SUM(Y8:Y12)</f>
        <v>345185</v>
      </c>
      <c r="Z7" s="560" t="n">
        <f aca="false">SUM(Z8:Z12)</f>
        <v>130000</v>
      </c>
      <c r="AA7" s="561" t="n">
        <f aca="false">SUM(AA8:AA12)</f>
        <v>0</v>
      </c>
      <c r="AB7" s="562" t="n">
        <f aca="false">SUM(AB8:AB12)</f>
        <v>440000</v>
      </c>
    </row>
    <row r="8" customFormat="false" ht="12.75" hidden="false" customHeight="false" outlineLevel="0" collapsed="false">
      <c r="A8" s="32" t="s">
        <v>365</v>
      </c>
      <c r="B8" s="33" t="n">
        <v>651002</v>
      </c>
      <c r="C8" s="34" t="n">
        <v>14</v>
      </c>
      <c r="D8" s="679" t="s">
        <v>366</v>
      </c>
      <c r="E8" s="680" t="n">
        <v>47340</v>
      </c>
      <c r="F8" s="681"/>
      <c r="G8" s="682"/>
      <c r="H8" s="683" t="n">
        <v>45660.91</v>
      </c>
      <c r="I8" s="684"/>
      <c r="J8" s="685"/>
      <c r="K8" s="686" t="n">
        <v>70000</v>
      </c>
      <c r="L8" s="681"/>
      <c r="M8" s="682"/>
      <c r="N8" s="687" t="n">
        <v>66836.85</v>
      </c>
      <c r="O8" s="688"/>
      <c r="P8" s="682"/>
      <c r="Q8" s="686" t="n">
        <v>135000</v>
      </c>
      <c r="R8" s="681"/>
      <c r="S8" s="682"/>
      <c r="T8" s="686" t="n">
        <v>135000</v>
      </c>
      <c r="U8" s="681"/>
      <c r="V8" s="682"/>
      <c r="W8" s="686" t="n">
        <v>135000</v>
      </c>
      <c r="X8" s="681"/>
      <c r="Y8" s="682"/>
      <c r="Z8" s="686" t="n">
        <v>130000</v>
      </c>
      <c r="AA8" s="681"/>
      <c r="AB8" s="682"/>
    </row>
    <row r="9" customFormat="false" ht="12.75" hidden="false" customHeight="false" outlineLevel="0" collapsed="false">
      <c r="A9" s="32" t="s">
        <v>365</v>
      </c>
      <c r="B9" s="33" t="n">
        <v>821</v>
      </c>
      <c r="C9" s="34"/>
      <c r="D9" s="679" t="s">
        <v>367</v>
      </c>
      <c r="E9" s="689"/>
      <c r="F9" s="690"/>
      <c r="G9" s="691" t="n">
        <v>208256</v>
      </c>
      <c r="H9" s="692"/>
      <c r="I9" s="693"/>
      <c r="J9" s="694" t="n">
        <v>208236</v>
      </c>
      <c r="K9" s="695"/>
      <c r="L9" s="690"/>
      <c r="M9" s="691" t="n">
        <v>305184</v>
      </c>
      <c r="N9" s="696"/>
      <c r="O9" s="697"/>
      <c r="P9" s="691" t="n">
        <v>305184</v>
      </c>
      <c r="Q9" s="695"/>
      <c r="R9" s="690"/>
      <c r="S9" s="698" t="n">
        <v>305184</v>
      </c>
      <c r="T9" s="695"/>
      <c r="U9" s="690"/>
      <c r="V9" s="699" t="n">
        <v>305184</v>
      </c>
      <c r="W9" s="695"/>
      <c r="X9" s="690"/>
      <c r="Y9" s="691" t="n">
        <v>345185</v>
      </c>
      <c r="Z9" s="695"/>
      <c r="AA9" s="690"/>
      <c r="AB9" s="691" t="n">
        <v>440000</v>
      </c>
    </row>
    <row r="10" s="1" customFormat="true" ht="12.75" hidden="false" customHeight="false" outlineLevel="0" collapsed="false">
      <c r="A10" s="700" t="s">
        <v>362</v>
      </c>
      <c r="B10" s="701" t="n">
        <v>717002</v>
      </c>
      <c r="C10" s="701" t="n">
        <v>19</v>
      </c>
      <c r="D10" s="702" t="s">
        <v>368</v>
      </c>
      <c r="E10" s="703"/>
      <c r="F10" s="704" t="n">
        <v>332000</v>
      </c>
      <c r="G10" s="705"/>
      <c r="H10" s="706"/>
      <c r="I10" s="693"/>
      <c r="J10" s="707"/>
      <c r="K10" s="708"/>
      <c r="L10" s="690" t="n">
        <v>130964</v>
      </c>
      <c r="M10" s="705"/>
      <c r="N10" s="709"/>
      <c r="O10" s="710" t="n">
        <v>130963.94</v>
      </c>
      <c r="P10" s="705"/>
      <c r="Q10" s="708"/>
      <c r="R10" s="690" t="n">
        <v>110000</v>
      </c>
      <c r="S10" s="705"/>
      <c r="T10" s="708"/>
      <c r="U10" s="690" t="n">
        <v>110000</v>
      </c>
      <c r="V10" s="705"/>
      <c r="W10" s="708"/>
      <c r="X10" s="690"/>
      <c r="Y10" s="705"/>
      <c r="Z10" s="708"/>
      <c r="AA10" s="690"/>
      <c r="AB10" s="705"/>
    </row>
    <row r="11" s="1" customFormat="true" ht="12.75" hidden="false" customHeight="false" outlineLevel="0" collapsed="false">
      <c r="A11" s="700" t="s">
        <v>362</v>
      </c>
      <c r="B11" s="701" t="n">
        <v>717002</v>
      </c>
      <c r="C11" s="701" t="n">
        <v>19</v>
      </c>
      <c r="D11" s="702" t="s">
        <v>369</v>
      </c>
      <c r="E11" s="703"/>
      <c r="F11" s="711" t="n">
        <v>912232</v>
      </c>
      <c r="G11" s="705"/>
      <c r="H11" s="706"/>
      <c r="I11" s="257"/>
      <c r="J11" s="707"/>
      <c r="K11" s="708"/>
      <c r="L11" s="704" t="n">
        <v>2690</v>
      </c>
      <c r="M11" s="705"/>
      <c r="N11" s="709"/>
      <c r="O11" s="710" t="n">
        <v>2689</v>
      </c>
      <c r="P11" s="705"/>
      <c r="Q11" s="708"/>
      <c r="R11" s="690" t="n">
        <v>266800</v>
      </c>
      <c r="S11" s="705"/>
      <c r="T11" s="708"/>
      <c r="U11" s="690" t="n">
        <v>276400</v>
      </c>
      <c r="V11" s="705"/>
      <c r="W11" s="708"/>
      <c r="X11" s="256"/>
      <c r="Y11" s="705"/>
      <c r="Z11" s="708"/>
      <c r="AA11" s="256"/>
      <c r="AB11" s="705"/>
    </row>
    <row r="12" s="25" customFormat="true" ht="12.75" hidden="false" customHeight="true" outlineLevel="0" collapsed="false">
      <c r="A12" s="376" t="s">
        <v>362</v>
      </c>
      <c r="B12" s="377" t="n">
        <v>717002</v>
      </c>
      <c r="C12" s="378" t="n">
        <v>19</v>
      </c>
      <c r="D12" s="712" t="s">
        <v>370</v>
      </c>
      <c r="E12" s="463"/>
      <c r="F12" s="377" t="n">
        <v>369072</v>
      </c>
      <c r="G12" s="70"/>
      <c r="H12" s="426"/>
      <c r="I12" s="427" t="n">
        <v>348551.95</v>
      </c>
      <c r="J12" s="428"/>
      <c r="K12" s="425"/>
      <c r="L12" s="377" t="n">
        <v>55993</v>
      </c>
      <c r="M12" s="70"/>
      <c r="N12" s="502"/>
      <c r="O12" s="69" t="n">
        <v>29306.53</v>
      </c>
      <c r="P12" s="70"/>
      <c r="Q12" s="425"/>
      <c r="R12" s="377"/>
      <c r="S12" s="70"/>
      <c r="T12" s="425"/>
      <c r="U12" s="377"/>
      <c r="V12" s="70"/>
      <c r="W12" s="425"/>
      <c r="X12" s="377"/>
      <c r="Y12" s="70"/>
      <c r="Z12" s="425"/>
      <c r="AA12" s="377"/>
      <c r="AB12" s="70"/>
    </row>
    <row r="13" s="1" customFormat="true" ht="13.5" hidden="false" customHeight="false" outlineLevel="0" collapsed="false">
      <c r="A13" s="713" t="s">
        <v>371</v>
      </c>
      <c r="B13" s="713"/>
      <c r="C13" s="713"/>
      <c r="D13" s="713"/>
      <c r="E13" s="714" t="n">
        <f aca="false">SUM(E14:E15)</f>
        <v>45140</v>
      </c>
      <c r="F13" s="537" t="n">
        <f aca="false">SUM(F14:F15)</f>
        <v>0</v>
      </c>
      <c r="G13" s="538" t="n">
        <f aca="false">SUM(G14:G15)</f>
        <v>0</v>
      </c>
      <c r="H13" s="539" t="n">
        <f aca="false">SUM(H14:H15)</f>
        <v>32923.11</v>
      </c>
      <c r="I13" s="540" t="n">
        <f aca="false">SUM(I14:I15)</f>
        <v>0</v>
      </c>
      <c r="J13" s="541" t="n">
        <f aca="false">SUM(J14:J15)</f>
        <v>0</v>
      </c>
      <c r="K13" s="536" t="n">
        <f aca="false">SUM(K14:K15)</f>
        <v>77310</v>
      </c>
      <c r="L13" s="537" t="n">
        <f aca="false">SUM(L14:L15)</f>
        <v>0</v>
      </c>
      <c r="M13" s="538" t="n">
        <f aca="false">SUM(M14:M15)</f>
        <v>0</v>
      </c>
      <c r="N13" s="542" t="n">
        <f aca="false">SUM(N14:N15)</f>
        <v>64576.95</v>
      </c>
      <c r="O13" s="543" t="n">
        <f aca="false">SUM(O14:O15)</f>
        <v>0</v>
      </c>
      <c r="P13" s="538" t="n">
        <f aca="false">SUM(P14:P15)</f>
        <v>0</v>
      </c>
      <c r="Q13" s="536" t="n">
        <f aca="false">SUM(Q14:Q15)</f>
        <v>50000</v>
      </c>
      <c r="R13" s="537" t="n">
        <f aca="false">SUM(R14:R15)</f>
        <v>0</v>
      </c>
      <c r="S13" s="538" t="n">
        <f aca="false">SUM(S14:S15)</f>
        <v>0</v>
      </c>
      <c r="T13" s="542" t="n">
        <f aca="false">SUM(T14:T15)</f>
        <v>40000</v>
      </c>
      <c r="U13" s="543" t="n">
        <f aca="false">SUM(U14:U15)</f>
        <v>0</v>
      </c>
      <c r="V13" s="538" t="n">
        <f aca="false">SUM(V14:V15)</f>
        <v>0</v>
      </c>
      <c r="W13" s="536" t="n">
        <v>40000</v>
      </c>
      <c r="X13" s="537" t="n">
        <f aca="false">SUM(X14:X15)</f>
        <v>0</v>
      </c>
      <c r="Y13" s="538" t="n">
        <f aca="false">SUM(Y14:Y15)</f>
        <v>0</v>
      </c>
      <c r="Z13" s="536" t="n">
        <v>60000</v>
      </c>
      <c r="AA13" s="537" t="n">
        <f aca="false">SUM(AA14:AA15)</f>
        <v>0</v>
      </c>
      <c r="AB13" s="538" t="n">
        <f aca="false">SUM(AB14:AB15)</f>
        <v>0</v>
      </c>
    </row>
    <row r="14" customFormat="false" ht="12.75" hidden="false" customHeight="false" outlineLevel="0" collapsed="false">
      <c r="A14" s="715" t="s">
        <v>39</v>
      </c>
      <c r="B14" s="716" t="n">
        <v>633006</v>
      </c>
      <c r="C14" s="717" t="n">
        <v>21</v>
      </c>
      <c r="D14" s="718" t="s">
        <v>372</v>
      </c>
      <c r="E14" s="459" t="n">
        <v>8140</v>
      </c>
      <c r="F14" s="33"/>
      <c r="G14" s="37"/>
      <c r="H14" s="38" t="n">
        <v>8136.72</v>
      </c>
      <c r="I14" s="39"/>
      <c r="J14" s="40"/>
      <c r="K14" s="36" t="n">
        <v>0</v>
      </c>
      <c r="L14" s="33"/>
      <c r="M14" s="37"/>
      <c r="N14" s="75" t="n">
        <v>0</v>
      </c>
      <c r="O14" s="42"/>
      <c r="P14" s="37"/>
      <c r="Q14" s="36"/>
      <c r="R14" s="33"/>
      <c r="S14" s="37"/>
      <c r="T14" s="75"/>
      <c r="U14" s="42"/>
      <c r="V14" s="37"/>
      <c r="W14" s="36"/>
      <c r="X14" s="33"/>
      <c r="Y14" s="37"/>
      <c r="Z14" s="36"/>
      <c r="AA14" s="33"/>
      <c r="AB14" s="37"/>
    </row>
    <row r="15" s="25" customFormat="true" ht="12.75" hidden="false" customHeight="true" outlineLevel="0" collapsed="false">
      <c r="A15" s="376" t="s">
        <v>53</v>
      </c>
      <c r="B15" s="377" t="n">
        <v>637004</v>
      </c>
      <c r="C15" s="378" t="n">
        <v>21</v>
      </c>
      <c r="D15" s="712" t="s">
        <v>373</v>
      </c>
      <c r="E15" s="463" t="n">
        <v>37000</v>
      </c>
      <c r="F15" s="377"/>
      <c r="G15" s="70"/>
      <c r="H15" s="426" t="n">
        <v>24786.39</v>
      </c>
      <c r="I15" s="427"/>
      <c r="J15" s="428"/>
      <c r="K15" s="425" t="n">
        <v>77310</v>
      </c>
      <c r="L15" s="377"/>
      <c r="M15" s="70"/>
      <c r="N15" s="502" t="n">
        <v>64576.95</v>
      </c>
      <c r="O15" s="69"/>
      <c r="P15" s="70"/>
      <c r="Q15" s="667" t="n">
        <v>50000</v>
      </c>
      <c r="R15" s="377"/>
      <c r="S15" s="70"/>
      <c r="T15" s="719" t="n">
        <v>40000</v>
      </c>
      <c r="U15" s="69"/>
      <c r="V15" s="70"/>
      <c r="W15" s="425"/>
      <c r="X15" s="377"/>
      <c r="Y15" s="70"/>
      <c r="Z15" s="425"/>
      <c r="AA15" s="377"/>
      <c r="AB15" s="70"/>
    </row>
    <row r="16" customFormat="false" ht="13.5" hidden="false" customHeight="false" outlineLevel="0" collapsed="false">
      <c r="A16" s="713" t="s">
        <v>374</v>
      </c>
      <c r="B16" s="713"/>
      <c r="C16" s="713"/>
      <c r="D16" s="713"/>
      <c r="E16" s="714" t="n">
        <f aca="false">SUM(E17:E18)</f>
        <v>143320</v>
      </c>
      <c r="F16" s="537" t="n">
        <f aca="false">SUM(F17:F18)</f>
        <v>0</v>
      </c>
      <c r="G16" s="538" t="n">
        <f aca="false">SUM(G17:G18)</f>
        <v>0</v>
      </c>
      <c r="H16" s="539" t="n">
        <f aca="false">SUM(H17:H18)</f>
        <v>9452.4</v>
      </c>
      <c r="I16" s="540" t="n">
        <f aca="false">SUM(I17:I18)</f>
        <v>0</v>
      </c>
      <c r="J16" s="541" t="n">
        <f aca="false">SUM(J17:J18)</f>
        <v>0</v>
      </c>
      <c r="K16" s="536" t="n">
        <f aca="false">SUM(K17:K18)</f>
        <v>20000</v>
      </c>
      <c r="L16" s="537" t="n">
        <f aca="false">SUM(L17:L18)</f>
        <v>0</v>
      </c>
      <c r="M16" s="538" t="n">
        <f aca="false">SUM(M17:M18)</f>
        <v>0</v>
      </c>
      <c r="N16" s="542" t="n">
        <f aca="false">SUM(N17:N18)</f>
        <v>9930</v>
      </c>
      <c r="O16" s="543" t="n">
        <f aca="false">SUM(O17:O18)</f>
        <v>0</v>
      </c>
      <c r="P16" s="538" t="n">
        <f aca="false">SUM(P17:P18)</f>
        <v>0</v>
      </c>
      <c r="Q16" s="536" t="n">
        <f aca="false">SUM(Q17:Q18)</f>
        <v>15000</v>
      </c>
      <c r="R16" s="537" t="n">
        <f aca="false">SUM(R17:R18)</f>
        <v>0</v>
      </c>
      <c r="S16" s="538" t="n">
        <f aca="false">SUM(S17:S18)</f>
        <v>0</v>
      </c>
      <c r="T16" s="542" t="n">
        <f aca="false">SUM(T17:T18)</f>
        <v>15000</v>
      </c>
      <c r="U16" s="543" t="n">
        <f aca="false">SUM(U17:U18)</f>
        <v>0</v>
      </c>
      <c r="V16" s="538" t="n">
        <f aca="false">SUM(V17:V18)</f>
        <v>0</v>
      </c>
      <c r="W16" s="536" t="n">
        <v>15000</v>
      </c>
      <c r="X16" s="537" t="n">
        <f aca="false">SUM(X17:X18)</f>
        <v>0</v>
      </c>
      <c r="Y16" s="538" t="n">
        <f aca="false">SUM(Y17:Y18)</f>
        <v>0</v>
      </c>
      <c r="Z16" s="536" t="n">
        <v>20000</v>
      </c>
      <c r="AA16" s="537" t="n">
        <f aca="false">SUM(AA17:AA18)</f>
        <v>0</v>
      </c>
      <c r="AB16" s="538" t="n">
        <f aca="false">SUM(AB17:AB18)</f>
        <v>0</v>
      </c>
    </row>
    <row r="17" customFormat="false" ht="12.75" hidden="false" customHeight="false" outlineLevel="0" collapsed="false">
      <c r="A17" s="32" t="s">
        <v>39</v>
      </c>
      <c r="B17" s="33" t="n">
        <v>635006</v>
      </c>
      <c r="C17" s="34" t="n">
        <v>19</v>
      </c>
      <c r="D17" s="679" t="s">
        <v>375</v>
      </c>
      <c r="E17" s="459" t="n">
        <v>3320</v>
      </c>
      <c r="F17" s="33"/>
      <c r="G17" s="37"/>
      <c r="H17" s="38" t="n">
        <v>0</v>
      </c>
      <c r="I17" s="39"/>
      <c r="J17" s="40"/>
      <c r="K17" s="36" t="n">
        <v>0</v>
      </c>
      <c r="L17" s="33"/>
      <c r="M17" s="37"/>
      <c r="N17" s="75" t="n">
        <v>0</v>
      </c>
      <c r="O17" s="42"/>
      <c r="P17" s="37"/>
      <c r="Q17" s="36"/>
      <c r="R17" s="33"/>
      <c r="S17" s="37"/>
      <c r="T17" s="75"/>
      <c r="U17" s="42"/>
      <c r="V17" s="37"/>
      <c r="W17" s="36"/>
      <c r="X17" s="33"/>
      <c r="Y17" s="37"/>
      <c r="Z17" s="36"/>
      <c r="AA17" s="33"/>
      <c r="AB17" s="37"/>
    </row>
    <row r="18" s="14" customFormat="true" ht="12" hidden="false" customHeight="false" outlineLevel="0" collapsed="false">
      <c r="A18" s="376" t="s">
        <v>39</v>
      </c>
      <c r="B18" s="377" t="n">
        <v>635006</v>
      </c>
      <c r="C18" s="378" t="n">
        <v>21</v>
      </c>
      <c r="D18" s="712" t="s">
        <v>376</v>
      </c>
      <c r="E18" s="463" t="n">
        <v>140000</v>
      </c>
      <c r="F18" s="377"/>
      <c r="G18" s="70"/>
      <c r="H18" s="426" t="n">
        <v>9452.4</v>
      </c>
      <c r="I18" s="427"/>
      <c r="J18" s="428"/>
      <c r="K18" s="425" t="n">
        <v>20000</v>
      </c>
      <c r="L18" s="377"/>
      <c r="M18" s="70"/>
      <c r="N18" s="502" t="n">
        <v>9930</v>
      </c>
      <c r="O18" s="69"/>
      <c r="P18" s="70"/>
      <c r="Q18" s="425" t="n">
        <v>15000</v>
      </c>
      <c r="R18" s="377"/>
      <c r="S18" s="70"/>
      <c r="T18" s="502" t="n">
        <v>15000</v>
      </c>
      <c r="U18" s="69"/>
      <c r="V18" s="70"/>
      <c r="W18" s="425"/>
      <c r="X18" s="377"/>
      <c r="Y18" s="70"/>
      <c r="Z18" s="425"/>
      <c r="AA18" s="377"/>
      <c r="AB18" s="70"/>
    </row>
    <row r="19" customFormat="false" ht="13.5" hidden="false" customHeight="false" outlineLevel="0" collapsed="false">
      <c r="A19" s="713" t="s">
        <v>377</v>
      </c>
      <c r="B19" s="713"/>
      <c r="C19" s="713"/>
      <c r="D19" s="713"/>
      <c r="E19" s="714" t="n">
        <f aca="false">SUM(E20)</f>
        <v>101000</v>
      </c>
      <c r="F19" s="537" t="n">
        <f aca="false">SUM(F20)</f>
        <v>0</v>
      </c>
      <c r="G19" s="538" t="n">
        <f aca="false">SUM(G20)</f>
        <v>0</v>
      </c>
      <c r="H19" s="539" t="n">
        <f aca="false">SUM(H20)</f>
        <v>97308.63</v>
      </c>
      <c r="I19" s="540" t="n">
        <f aca="false">SUM(I20)</f>
        <v>0</v>
      </c>
      <c r="J19" s="541" t="n">
        <f aca="false">SUM(J20)</f>
        <v>0</v>
      </c>
      <c r="K19" s="536" t="n">
        <f aca="false">SUM(K20)</f>
        <v>129000</v>
      </c>
      <c r="L19" s="537" t="n">
        <f aca="false">SUM(L20)</f>
        <v>0</v>
      </c>
      <c r="M19" s="538" t="n">
        <f aca="false">SUM(M20)</f>
        <v>0</v>
      </c>
      <c r="N19" s="542" t="n">
        <f aca="false">SUM(N20)</f>
        <v>92824.12</v>
      </c>
      <c r="O19" s="543" t="n">
        <f aca="false">SUM(O20)</f>
        <v>0</v>
      </c>
      <c r="P19" s="538" t="n">
        <f aca="false">SUM(P20)</f>
        <v>0</v>
      </c>
      <c r="Q19" s="536" t="n">
        <f aca="false">SUM(Q20)</f>
        <v>82500</v>
      </c>
      <c r="R19" s="537" t="n">
        <f aca="false">SUM(R20)</f>
        <v>0</v>
      </c>
      <c r="S19" s="538" t="n">
        <f aca="false">SUM(S20)</f>
        <v>0</v>
      </c>
      <c r="T19" s="542" t="n">
        <f aca="false">SUM(T20)</f>
        <v>82500</v>
      </c>
      <c r="U19" s="543" t="n">
        <f aca="false">SUM(U20)</f>
        <v>0</v>
      </c>
      <c r="V19" s="538" t="n">
        <f aca="false">SUM(V20)</f>
        <v>0</v>
      </c>
      <c r="W19" s="536" t="n">
        <v>85000</v>
      </c>
      <c r="X19" s="537" t="n">
        <f aca="false">SUM(X20)</f>
        <v>0</v>
      </c>
      <c r="Y19" s="538" t="n">
        <f aca="false">SUM(Y20)</f>
        <v>0</v>
      </c>
      <c r="Z19" s="536" t="n">
        <v>105000</v>
      </c>
      <c r="AA19" s="537" t="n">
        <f aca="false">SUM(AA20)</f>
        <v>0</v>
      </c>
      <c r="AB19" s="538" t="n">
        <f aca="false">SUM(AB20)</f>
        <v>0</v>
      </c>
    </row>
    <row r="20" s="25" customFormat="true" ht="12.75" hidden="false" customHeight="true" outlineLevel="0" collapsed="false">
      <c r="A20" s="273" t="s">
        <v>53</v>
      </c>
      <c r="B20" s="274" t="n">
        <v>637004</v>
      </c>
      <c r="C20" s="275" t="n">
        <v>37</v>
      </c>
      <c r="D20" s="677" t="s">
        <v>378</v>
      </c>
      <c r="E20" s="678" t="n">
        <v>101000</v>
      </c>
      <c r="F20" s="274"/>
      <c r="G20" s="457"/>
      <c r="H20" s="513" t="n">
        <v>97308.63</v>
      </c>
      <c r="I20" s="514"/>
      <c r="J20" s="515"/>
      <c r="K20" s="512" t="n">
        <v>129000</v>
      </c>
      <c r="L20" s="274"/>
      <c r="M20" s="457"/>
      <c r="N20" s="455" t="n">
        <v>92824.12</v>
      </c>
      <c r="O20" s="456"/>
      <c r="P20" s="457"/>
      <c r="Q20" s="600" t="n">
        <v>82500</v>
      </c>
      <c r="R20" s="274"/>
      <c r="S20" s="457"/>
      <c r="T20" s="455" t="n">
        <v>82500</v>
      </c>
      <c r="U20" s="456"/>
      <c r="V20" s="457"/>
      <c r="W20" s="512"/>
      <c r="X20" s="274"/>
      <c r="Y20" s="457"/>
      <c r="Z20" s="512"/>
      <c r="AA20" s="274"/>
      <c r="AB20" s="457"/>
    </row>
    <row r="21" customFormat="false" ht="13.5" hidden="false" customHeight="false" outlineLevel="0" collapsed="false">
      <c r="A21" s="713" t="s">
        <v>379</v>
      </c>
      <c r="B21" s="713"/>
      <c r="C21" s="713"/>
      <c r="D21" s="713"/>
      <c r="E21" s="714" t="n">
        <f aca="false">SUM(E22:E24)</f>
        <v>13955</v>
      </c>
      <c r="F21" s="537" t="n">
        <f aca="false">SUM(F22:F24)</f>
        <v>0</v>
      </c>
      <c r="G21" s="538" t="n">
        <f aca="false">SUM(G22:G24)</f>
        <v>0</v>
      </c>
      <c r="H21" s="539" t="n">
        <f aca="false">SUM(H22:H24)</f>
        <v>6126.42</v>
      </c>
      <c r="I21" s="540" t="n">
        <f aca="false">SUM(I22:I24)</f>
        <v>0</v>
      </c>
      <c r="J21" s="541" t="n">
        <f aca="false">SUM(J22:J24)</f>
        <v>0</v>
      </c>
      <c r="K21" s="536" t="n">
        <f aca="false">SUM(K22:K24)</f>
        <v>26730</v>
      </c>
      <c r="L21" s="537" t="n">
        <f aca="false">SUM(L22:L24)</f>
        <v>0</v>
      </c>
      <c r="M21" s="538" t="n">
        <f aca="false">SUM(M22:M24)</f>
        <v>0</v>
      </c>
      <c r="N21" s="542" t="n">
        <f aca="false">SUM(N22:N24)</f>
        <v>13936.54</v>
      </c>
      <c r="O21" s="543" t="n">
        <f aca="false">SUM(O22:O24)</f>
        <v>0</v>
      </c>
      <c r="P21" s="538" t="n">
        <f aca="false">SUM(P22:P24)</f>
        <v>0</v>
      </c>
      <c r="Q21" s="536" t="n">
        <f aca="false">SUM(Q22:Q24)</f>
        <v>15000</v>
      </c>
      <c r="R21" s="537" t="n">
        <f aca="false">SUM(R22:R24)</f>
        <v>0</v>
      </c>
      <c r="S21" s="538" t="n">
        <f aca="false">SUM(S22:S24)</f>
        <v>0</v>
      </c>
      <c r="T21" s="542" t="n">
        <f aca="false">SUM(T22:T24)</f>
        <v>15000</v>
      </c>
      <c r="U21" s="543" t="n">
        <f aca="false">SUM(U22:U24)</f>
        <v>0</v>
      </c>
      <c r="V21" s="538" t="n">
        <f aca="false">SUM(V22:V24)</f>
        <v>0</v>
      </c>
      <c r="W21" s="536" t="n">
        <v>15000</v>
      </c>
      <c r="X21" s="537" t="n">
        <f aca="false">SUM(X22:X24)</f>
        <v>0</v>
      </c>
      <c r="Y21" s="538" t="n">
        <f aca="false">SUM(Y22:Y24)</f>
        <v>0</v>
      </c>
      <c r="Z21" s="536" t="n">
        <v>18000</v>
      </c>
      <c r="AA21" s="537" t="n">
        <f aca="false">SUM(AA22:AA24)</f>
        <v>0</v>
      </c>
      <c r="AB21" s="538" t="n">
        <f aca="false">SUM(AB22:AB24)</f>
        <v>0</v>
      </c>
    </row>
    <row r="22" customFormat="false" ht="12.75" hidden="false" customHeight="false" outlineLevel="0" collapsed="false">
      <c r="A22" s="146" t="s">
        <v>39</v>
      </c>
      <c r="B22" s="623" t="n">
        <v>633006</v>
      </c>
      <c r="C22" s="147" t="n">
        <v>21</v>
      </c>
      <c r="D22" s="720" t="s">
        <v>380</v>
      </c>
      <c r="E22" s="721" t="n">
        <v>7185</v>
      </c>
      <c r="F22" s="623"/>
      <c r="G22" s="722"/>
      <c r="H22" s="723" t="n">
        <v>1020.79</v>
      </c>
      <c r="I22" s="724"/>
      <c r="J22" s="725"/>
      <c r="K22" s="622" t="n">
        <v>1915</v>
      </c>
      <c r="L22" s="623"/>
      <c r="M22" s="722"/>
      <c r="N22" s="41" t="n">
        <v>0</v>
      </c>
      <c r="O22" s="624"/>
      <c r="P22" s="722"/>
      <c r="Q22" s="622" t="n">
        <v>3000</v>
      </c>
      <c r="R22" s="623"/>
      <c r="S22" s="722"/>
      <c r="T22" s="41" t="n">
        <v>3000</v>
      </c>
      <c r="U22" s="624"/>
      <c r="V22" s="722"/>
      <c r="W22" s="622"/>
      <c r="X22" s="623"/>
      <c r="Y22" s="722"/>
      <c r="Z22" s="622"/>
      <c r="AA22" s="623"/>
      <c r="AB22" s="722"/>
    </row>
    <row r="23" customFormat="false" ht="12.75" hidden="false" customHeight="false" outlineLevel="0" collapsed="false">
      <c r="A23" s="45" t="s">
        <v>39</v>
      </c>
      <c r="B23" s="46" t="n">
        <v>633006</v>
      </c>
      <c r="C23" s="47" t="n">
        <v>39</v>
      </c>
      <c r="D23" s="726" t="s">
        <v>381</v>
      </c>
      <c r="E23" s="462" t="n">
        <v>1770</v>
      </c>
      <c r="F23" s="46"/>
      <c r="G23" s="50"/>
      <c r="H23" s="51" t="n">
        <v>1765.31</v>
      </c>
      <c r="I23" s="52"/>
      <c r="J23" s="53"/>
      <c r="K23" s="49" t="n">
        <v>815</v>
      </c>
      <c r="L23" s="46"/>
      <c r="M23" s="50"/>
      <c r="N23" s="57" t="n">
        <v>577.2</v>
      </c>
      <c r="O23" s="55"/>
      <c r="P23" s="50"/>
      <c r="Q23" s="49"/>
      <c r="R23" s="46"/>
      <c r="S23" s="50"/>
      <c r="T23" s="57"/>
      <c r="U23" s="55"/>
      <c r="V23" s="50"/>
      <c r="W23" s="49"/>
      <c r="X23" s="46"/>
      <c r="Y23" s="50"/>
      <c r="Z23" s="49"/>
      <c r="AA23" s="46"/>
      <c r="AB23" s="50"/>
    </row>
    <row r="24" s="25" customFormat="true" ht="12.75" hidden="false" customHeight="true" outlineLevel="0" collapsed="false">
      <c r="A24" s="376" t="s">
        <v>39</v>
      </c>
      <c r="B24" s="377" t="n">
        <v>635006</v>
      </c>
      <c r="C24" s="378" t="n">
        <v>21</v>
      </c>
      <c r="D24" s="712" t="s">
        <v>382</v>
      </c>
      <c r="E24" s="463" t="n">
        <v>5000</v>
      </c>
      <c r="F24" s="377"/>
      <c r="G24" s="70"/>
      <c r="H24" s="426" t="n">
        <v>3340.32</v>
      </c>
      <c r="I24" s="427"/>
      <c r="J24" s="428"/>
      <c r="K24" s="425" t="n">
        <v>24000</v>
      </c>
      <c r="L24" s="377"/>
      <c r="M24" s="70"/>
      <c r="N24" s="502" t="n">
        <v>13359.34</v>
      </c>
      <c r="O24" s="69"/>
      <c r="P24" s="70"/>
      <c r="Q24" s="425" t="n">
        <v>12000</v>
      </c>
      <c r="R24" s="377"/>
      <c r="S24" s="70"/>
      <c r="T24" s="502" t="n">
        <v>12000</v>
      </c>
      <c r="U24" s="69"/>
      <c r="V24" s="70"/>
      <c r="W24" s="425"/>
      <c r="X24" s="377"/>
      <c r="Y24" s="70"/>
      <c r="Z24" s="425"/>
      <c r="AA24" s="377"/>
      <c r="AB24" s="70"/>
    </row>
    <row r="25" customFormat="false" ht="13.5" hidden="false" customHeight="false" outlineLevel="0" collapsed="false">
      <c r="A25" s="713" t="s">
        <v>383</v>
      </c>
      <c r="B25" s="713"/>
      <c r="C25" s="713"/>
      <c r="D25" s="713"/>
      <c r="E25" s="714" t="n">
        <f aca="false">SUM(E26:E27)</f>
        <v>3950</v>
      </c>
      <c r="F25" s="537" t="n">
        <f aca="false">SUM(F26:F27)</f>
        <v>0</v>
      </c>
      <c r="G25" s="538" t="n">
        <f aca="false">SUM(G26:G27)</f>
        <v>0</v>
      </c>
      <c r="H25" s="539" t="n">
        <f aca="false">SUM(H26:H27)</f>
        <v>3949.12</v>
      </c>
      <c r="I25" s="540" t="n">
        <f aca="false">SUM(I26:I27)</f>
        <v>0</v>
      </c>
      <c r="J25" s="541" t="n">
        <f aca="false">SUM(J26:J27)</f>
        <v>0</v>
      </c>
      <c r="K25" s="536" t="n">
        <f aca="false">SUM(K26:K27)</f>
        <v>4000</v>
      </c>
      <c r="L25" s="537" t="n">
        <f aca="false">SUM(L26:L27)</f>
        <v>0</v>
      </c>
      <c r="M25" s="538" t="n">
        <f aca="false">SUM(M26:M27)</f>
        <v>0</v>
      </c>
      <c r="N25" s="542" t="n">
        <f aca="false">SUM(N26:N27)</f>
        <v>333.65</v>
      </c>
      <c r="O25" s="543" t="n">
        <f aca="false">SUM(O26:O27)</f>
        <v>0</v>
      </c>
      <c r="P25" s="538" t="n">
        <f aca="false">SUM(P26:P27)</f>
        <v>0</v>
      </c>
      <c r="Q25" s="536" t="n">
        <f aca="false">SUM(Q26:Q27)</f>
        <v>2000</v>
      </c>
      <c r="R25" s="537" t="n">
        <f aca="false">SUM(R26:R27)</f>
        <v>0</v>
      </c>
      <c r="S25" s="538" t="n">
        <f aca="false">SUM(S26:S27)</f>
        <v>0</v>
      </c>
      <c r="T25" s="542" t="n">
        <f aca="false">SUM(T26:T27)</f>
        <v>2000</v>
      </c>
      <c r="U25" s="543" t="n">
        <f aca="false">SUM(U26:U27)</f>
        <v>0</v>
      </c>
      <c r="V25" s="538" t="n">
        <f aca="false">SUM(V26:V27)</f>
        <v>0</v>
      </c>
      <c r="W25" s="536" t="n">
        <v>2000</v>
      </c>
      <c r="X25" s="537" t="n">
        <f aca="false">SUM(X26:X27)</f>
        <v>0</v>
      </c>
      <c r="Y25" s="538" t="n">
        <f aca="false">SUM(Y26:Y27)</f>
        <v>0</v>
      </c>
      <c r="Z25" s="536" t="n">
        <v>4000</v>
      </c>
      <c r="AA25" s="537" t="n">
        <f aca="false">SUM(AA26:AA27)</f>
        <v>0</v>
      </c>
      <c r="AB25" s="538" t="n">
        <f aca="false">SUM(AB26:AB27)</f>
        <v>0</v>
      </c>
    </row>
    <row r="26" customFormat="false" ht="12.75" hidden="false" customHeight="false" outlineLevel="0" collapsed="false">
      <c r="A26" s="32" t="s">
        <v>39</v>
      </c>
      <c r="B26" s="33" t="n">
        <v>635004</v>
      </c>
      <c r="C26" s="34" t="n">
        <v>21</v>
      </c>
      <c r="D26" s="679" t="s">
        <v>384</v>
      </c>
      <c r="E26" s="459" t="n">
        <v>3950</v>
      </c>
      <c r="F26" s="33"/>
      <c r="G26" s="37"/>
      <c r="H26" s="38" t="n">
        <v>3949.12</v>
      </c>
      <c r="I26" s="39"/>
      <c r="J26" s="40"/>
      <c r="K26" s="36" t="n">
        <v>4000</v>
      </c>
      <c r="L26" s="33"/>
      <c r="M26" s="37"/>
      <c r="N26" s="75" t="n">
        <v>333.65</v>
      </c>
      <c r="O26" s="42"/>
      <c r="P26" s="37"/>
      <c r="Q26" s="36" t="n">
        <v>2000</v>
      </c>
      <c r="R26" s="33"/>
      <c r="S26" s="37"/>
      <c r="T26" s="75" t="n">
        <v>2000</v>
      </c>
      <c r="U26" s="42"/>
      <c r="V26" s="37"/>
      <c r="W26" s="36"/>
      <c r="X26" s="33"/>
      <c r="Y26" s="37"/>
      <c r="Z26" s="36"/>
      <c r="AA26" s="33"/>
      <c r="AB26" s="37"/>
    </row>
    <row r="27" s="25" customFormat="true" ht="12.75" hidden="false" customHeight="true" outlineLevel="0" collapsed="false">
      <c r="A27" s="376" t="s">
        <v>362</v>
      </c>
      <c r="B27" s="377" t="n">
        <v>717</v>
      </c>
      <c r="C27" s="378" t="n">
        <v>19</v>
      </c>
      <c r="D27" s="712" t="s">
        <v>385</v>
      </c>
      <c r="E27" s="463"/>
      <c r="F27" s="377" t="n">
        <v>0</v>
      </c>
      <c r="G27" s="70"/>
      <c r="H27" s="426"/>
      <c r="I27" s="427" t="n">
        <v>0</v>
      </c>
      <c r="J27" s="428"/>
      <c r="K27" s="425"/>
      <c r="L27" s="377"/>
      <c r="M27" s="70"/>
      <c r="N27" s="502"/>
      <c r="O27" s="69"/>
      <c r="P27" s="70"/>
      <c r="Q27" s="425"/>
      <c r="R27" s="377"/>
      <c r="S27" s="70"/>
      <c r="T27" s="502"/>
      <c r="U27" s="69"/>
      <c r="V27" s="70"/>
      <c r="W27" s="425"/>
      <c r="X27" s="377"/>
      <c r="Y27" s="70"/>
      <c r="Z27" s="425"/>
      <c r="AA27" s="377"/>
      <c r="AB27" s="70"/>
    </row>
    <row r="28" s="25" customFormat="true" ht="12.75" hidden="false" customHeight="true" outlineLevel="0" collapsed="false">
      <c r="A28" s="674" t="s">
        <v>386</v>
      </c>
      <c r="B28" s="674"/>
      <c r="C28" s="674"/>
      <c r="D28" s="674"/>
      <c r="E28" s="264" t="n">
        <f aca="false">E29+E31</f>
        <v>24955</v>
      </c>
      <c r="F28" s="17" t="n">
        <f aca="false">F29+F31</f>
        <v>68101</v>
      </c>
      <c r="G28" s="18" t="n">
        <f aca="false">G29+G31</f>
        <v>0</v>
      </c>
      <c r="H28" s="19" t="n">
        <f aca="false">H29+H31</f>
        <v>0</v>
      </c>
      <c r="I28" s="20" t="n">
        <f aca="false">I29+I31</f>
        <v>68101.4</v>
      </c>
      <c r="J28" s="21" t="n">
        <f aca="false">J29+J31</f>
        <v>0</v>
      </c>
      <c r="K28" s="16" t="n">
        <f aca="false">K29+K31</f>
        <v>85</v>
      </c>
      <c r="L28" s="17" t="n">
        <f aca="false">L29+L31</f>
        <v>0</v>
      </c>
      <c r="M28" s="18" t="n">
        <f aca="false">M29+M31</f>
        <v>0</v>
      </c>
      <c r="N28" s="424" t="n">
        <f aca="false">N29+N31</f>
        <v>84.6</v>
      </c>
      <c r="O28" s="263" t="n">
        <f aca="false">O29+O31</f>
        <v>0</v>
      </c>
      <c r="P28" s="18" t="n">
        <f aca="false">P29+P31</f>
        <v>0</v>
      </c>
      <c r="Q28" s="16" t="n">
        <f aca="false">Q29+Q31</f>
        <v>5000</v>
      </c>
      <c r="R28" s="17" t="n">
        <f aca="false">R29+R31</f>
        <v>0</v>
      </c>
      <c r="S28" s="18" t="n">
        <f aca="false">S29+S31</f>
        <v>0</v>
      </c>
      <c r="T28" s="424" t="n">
        <f aca="false">T29+T31</f>
        <v>5000</v>
      </c>
      <c r="U28" s="263" t="n">
        <f aca="false">U29+U31</f>
        <v>0</v>
      </c>
      <c r="V28" s="18" t="n">
        <f aca="false">V29+V31</f>
        <v>0</v>
      </c>
      <c r="W28" s="16" t="n">
        <f aca="false">W29+W31</f>
        <v>5000</v>
      </c>
      <c r="X28" s="17" t="n">
        <f aca="false">X29+X31</f>
        <v>0</v>
      </c>
      <c r="Y28" s="18" t="n">
        <f aca="false">Y29+Y31</f>
        <v>0</v>
      </c>
      <c r="Z28" s="16" t="n">
        <f aca="false">Z29+Z31</f>
        <v>15000</v>
      </c>
      <c r="AA28" s="17" t="n">
        <f aca="false">AA29+AA31</f>
        <v>0</v>
      </c>
      <c r="AB28" s="18" t="n">
        <f aca="false">AB29+AB31</f>
        <v>0</v>
      </c>
    </row>
    <row r="29" s="128" customFormat="true" ht="12.75" hidden="false" customHeight="true" outlineLevel="0" collapsed="false">
      <c r="A29" s="713" t="s">
        <v>387</v>
      </c>
      <c r="B29" s="713"/>
      <c r="C29" s="713"/>
      <c r="D29" s="713"/>
      <c r="E29" s="714" t="n">
        <f aca="false">SUM(E30)</f>
        <v>0</v>
      </c>
      <c r="F29" s="727" t="n">
        <f aca="false">SUM(F30)</f>
        <v>68101</v>
      </c>
      <c r="G29" s="538" t="n">
        <f aca="false">SUM(G30)</f>
        <v>0</v>
      </c>
      <c r="H29" s="539" t="n">
        <f aca="false">SUM(H30)</f>
        <v>0</v>
      </c>
      <c r="I29" s="728" t="n">
        <f aca="false">SUM(I30)</f>
        <v>68101.4</v>
      </c>
      <c r="J29" s="541" t="n">
        <f aca="false">SUM(J30)</f>
        <v>0</v>
      </c>
      <c r="K29" s="536" t="n">
        <f aca="false">SUM(K30)</f>
        <v>0</v>
      </c>
      <c r="L29" s="727" t="n">
        <f aca="false">SUM(L30)</f>
        <v>0</v>
      </c>
      <c r="M29" s="538" t="n">
        <f aca="false">SUM(M30)</f>
        <v>0</v>
      </c>
      <c r="N29" s="542" t="n">
        <f aca="false">SUM(N30)</f>
        <v>0</v>
      </c>
      <c r="O29" s="543" t="n">
        <f aca="false">SUM(O30)</f>
        <v>0</v>
      </c>
      <c r="P29" s="538" t="n">
        <f aca="false">SUM(P30)</f>
        <v>0</v>
      </c>
      <c r="Q29" s="536" t="n">
        <f aca="false">SUM(Q30)</f>
        <v>0</v>
      </c>
      <c r="R29" s="727" t="n">
        <f aca="false">SUM(R30)</f>
        <v>0</v>
      </c>
      <c r="S29" s="538" t="n">
        <f aca="false">SUM(S30)</f>
        <v>0</v>
      </c>
      <c r="T29" s="542" t="n">
        <f aca="false">SUM(T30)</f>
        <v>0</v>
      </c>
      <c r="U29" s="543" t="n">
        <f aca="false">SUM(U30)</f>
        <v>0</v>
      </c>
      <c r="V29" s="538" t="n">
        <f aca="false">SUM(V30)</f>
        <v>0</v>
      </c>
      <c r="W29" s="536" t="n">
        <f aca="false">SUM(W30)</f>
        <v>0</v>
      </c>
      <c r="X29" s="727" t="n">
        <f aca="false">SUM(X30)</f>
        <v>0</v>
      </c>
      <c r="Y29" s="538" t="n">
        <f aca="false">SUM(Y30)</f>
        <v>0</v>
      </c>
      <c r="Z29" s="536" t="n">
        <f aca="false">SUM(Z30)</f>
        <v>0</v>
      </c>
      <c r="AA29" s="727" t="n">
        <f aca="false">SUM(AA30)</f>
        <v>0</v>
      </c>
      <c r="AB29" s="538" t="n">
        <f aca="false">SUM(AB30)</f>
        <v>0</v>
      </c>
    </row>
    <row r="30" s="25" customFormat="true" ht="12.75" hidden="false" customHeight="true" outlineLevel="0" collapsed="false">
      <c r="A30" s="273" t="s">
        <v>362</v>
      </c>
      <c r="B30" s="274" t="n">
        <v>717002</v>
      </c>
      <c r="C30" s="275" t="n">
        <v>19</v>
      </c>
      <c r="D30" s="677" t="s">
        <v>388</v>
      </c>
      <c r="E30" s="729"/>
      <c r="F30" s="730" t="n">
        <v>68101</v>
      </c>
      <c r="G30" s="731"/>
      <c r="H30" s="732"/>
      <c r="I30" s="733" t="n">
        <v>68101.4</v>
      </c>
      <c r="J30" s="734"/>
      <c r="K30" s="735"/>
      <c r="L30" s="730"/>
      <c r="M30" s="731"/>
      <c r="N30" s="736"/>
      <c r="O30" s="737"/>
      <c r="P30" s="731"/>
      <c r="Q30" s="735"/>
      <c r="R30" s="730"/>
      <c r="S30" s="731"/>
      <c r="T30" s="736"/>
      <c r="U30" s="737"/>
      <c r="V30" s="731"/>
      <c r="W30" s="735"/>
      <c r="X30" s="730"/>
      <c r="Y30" s="731"/>
      <c r="Z30" s="735"/>
      <c r="AA30" s="730"/>
      <c r="AB30" s="731"/>
    </row>
    <row r="31" s="25" customFormat="true" ht="12.75" hidden="false" customHeight="true" outlineLevel="0" collapsed="false">
      <c r="A31" s="713" t="s">
        <v>389</v>
      </c>
      <c r="B31" s="713"/>
      <c r="C31" s="713"/>
      <c r="D31" s="713"/>
      <c r="E31" s="714" t="n">
        <f aca="false">SUM(E32)</f>
        <v>24955</v>
      </c>
      <c r="F31" s="537" t="n">
        <f aca="false">SUM(F32)</f>
        <v>0</v>
      </c>
      <c r="G31" s="538" t="n">
        <f aca="false">SUM(G32)</f>
        <v>0</v>
      </c>
      <c r="H31" s="539" t="n">
        <f aca="false">SUM(H32)</f>
        <v>0</v>
      </c>
      <c r="I31" s="540" t="n">
        <f aca="false">SUM(I32)</f>
        <v>0</v>
      </c>
      <c r="J31" s="541" t="n">
        <f aca="false">SUM(J32)</f>
        <v>0</v>
      </c>
      <c r="K31" s="536" t="n">
        <f aca="false">SUM(K32)</f>
        <v>85</v>
      </c>
      <c r="L31" s="537" t="n">
        <f aca="false">SUM(L32)</f>
        <v>0</v>
      </c>
      <c r="M31" s="538" t="n">
        <f aca="false">SUM(M32)</f>
        <v>0</v>
      </c>
      <c r="N31" s="542" t="n">
        <f aca="false">SUM(N32)</f>
        <v>84.6</v>
      </c>
      <c r="O31" s="543" t="n">
        <f aca="false">SUM(O32)</f>
        <v>0</v>
      </c>
      <c r="P31" s="538" t="n">
        <f aca="false">SUM(P32)</f>
        <v>0</v>
      </c>
      <c r="Q31" s="536" t="n">
        <f aca="false">SUM(Q32)</f>
        <v>5000</v>
      </c>
      <c r="R31" s="537" t="n">
        <f aca="false">SUM(R32)</f>
        <v>0</v>
      </c>
      <c r="S31" s="538" t="n">
        <f aca="false">SUM(S32)</f>
        <v>0</v>
      </c>
      <c r="T31" s="542" t="n">
        <f aca="false">SUM(T32)</f>
        <v>5000</v>
      </c>
      <c r="U31" s="543" t="n">
        <f aca="false">SUM(U32)</f>
        <v>0</v>
      </c>
      <c r="V31" s="538" t="n">
        <f aca="false">SUM(V32)</f>
        <v>0</v>
      </c>
      <c r="W31" s="536" t="n">
        <v>5000</v>
      </c>
      <c r="X31" s="537" t="n">
        <f aca="false">SUM(X32)</f>
        <v>0</v>
      </c>
      <c r="Y31" s="538" t="n">
        <f aca="false">SUM(Y32)</f>
        <v>0</v>
      </c>
      <c r="Z31" s="536" t="n">
        <v>15000</v>
      </c>
      <c r="AA31" s="537" t="n">
        <f aca="false">SUM(AA32)</f>
        <v>0</v>
      </c>
      <c r="AB31" s="538" t="n">
        <f aca="false">SUM(AB32)</f>
        <v>0</v>
      </c>
    </row>
    <row r="32" customFormat="false" ht="13.5" hidden="false" customHeight="false" outlineLevel="0" collapsed="false">
      <c r="A32" s="273" t="s">
        <v>39</v>
      </c>
      <c r="B32" s="274" t="n">
        <v>635006</v>
      </c>
      <c r="C32" s="275" t="n">
        <v>21</v>
      </c>
      <c r="D32" s="677" t="s">
        <v>390</v>
      </c>
      <c r="E32" s="738" t="n">
        <v>24955</v>
      </c>
      <c r="F32" s="739"/>
      <c r="G32" s="731"/>
      <c r="H32" s="740" t="n">
        <v>0</v>
      </c>
      <c r="I32" s="741"/>
      <c r="J32" s="734"/>
      <c r="K32" s="742" t="n">
        <v>85</v>
      </c>
      <c r="L32" s="739"/>
      <c r="M32" s="731"/>
      <c r="N32" s="743" t="n">
        <v>84.6</v>
      </c>
      <c r="O32" s="737"/>
      <c r="P32" s="731"/>
      <c r="Q32" s="742" t="n">
        <v>5000</v>
      </c>
      <c r="R32" s="739"/>
      <c r="S32" s="731"/>
      <c r="T32" s="743" t="n">
        <v>5000</v>
      </c>
      <c r="U32" s="737"/>
      <c r="V32" s="731"/>
      <c r="W32" s="742"/>
      <c r="X32" s="739"/>
      <c r="Y32" s="731"/>
      <c r="Z32" s="742"/>
      <c r="AA32" s="739"/>
      <c r="AB32" s="731"/>
    </row>
    <row r="33" s="25" customFormat="true" ht="12" hidden="false" customHeight="true" outlineLevel="0" collapsed="false">
      <c r="A33" s="674" t="s">
        <v>391</v>
      </c>
      <c r="B33" s="674"/>
      <c r="C33" s="674"/>
      <c r="D33" s="674"/>
      <c r="E33" s="264" t="n">
        <f aca="false">E34+E37</f>
        <v>700</v>
      </c>
      <c r="F33" s="17" t="n">
        <f aca="false">F34+F37</f>
        <v>0</v>
      </c>
      <c r="G33" s="18" t="n">
        <f aca="false">G34+G37</f>
        <v>0</v>
      </c>
      <c r="H33" s="19" t="n">
        <f aca="false">H34+H37</f>
        <v>366.27</v>
      </c>
      <c r="I33" s="20" t="n">
        <f aca="false">I34+I37</f>
        <v>0</v>
      </c>
      <c r="J33" s="21" t="n">
        <f aca="false">J34+J37</f>
        <v>0</v>
      </c>
      <c r="K33" s="16" t="n">
        <f aca="false">K34+K37</f>
        <v>500</v>
      </c>
      <c r="L33" s="17" t="n">
        <f aca="false">L34+L37</f>
        <v>0</v>
      </c>
      <c r="M33" s="18" t="n">
        <f aca="false">M34+M37</f>
        <v>0</v>
      </c>
      <c r="N33" s="424" t="n">
        <f aca="false">N34+N37</f>
        <v>182</v>
      </c>
      <c r="O33" s="263" t="n">
        <f aca="false">O34+O37</f>
        <v>0</v>
      </c>
      <c r="P33" s="18" t="n">
        <f aca="false">P34+P37</f>
        <v>0</v>
      </c>
      <c r="Q33" s="16" t="n">
        <f aca="false">Q34+Q37</f>
        <v>500</v>
      </c>
      <c r="R33" s="17" t="n">
        <f aca="false">R34+R37</f>
        <v>0</v>
      </c>
      <c r="S33" s="18" t="n">
        <f aca="false">S34+S37</f>
        <v>0</v>
      </c>
      <c r="T33" s="424" t="n">
        <f aca="false">T34+T37</f>
        <v>500</v>
      </c>
      <c r="U33" s="263" t="n">
        <f aca="false">U34+U37</f>
        <v>0</v>
      </c>
      <c r="V33" s="18" t="n">
        <f aca="false">V34+V37</f>
        <v>0</v>
      </c>
      <c r="W33" s="16" t="n">
        <f aca="false">W34+W37</f>
        <v>500</v>
      </c>
      <c r="X33" s="17" t="n">
        <f aca="false">X34+X37</f>
        <v>0</v>
      </c>
      <c r="Y33" s="18" t="n">
        <f aca="false">Y34+Y37</f>
        <v>0</v>
      </c>
      <c r="Z33" s="16" t="n">
        <f aca="false">Z34+Z37</f>
        <v>500</v>
      </c>
      <c r="AA33" s="17" t="n">
        <f aca="false">AA34+AA37</f>
        <v>0</v>
      </c>
      <c r="AB33" s="18" t="n">
        <f aca="false">AB34+AB37</f>
        <v>0</v>
      </c>
    </row>
    <row r="34" customFormat="false" ht="13.5" hidden="false" customHeight="false" outlineLevel="0" collapsed="false">
      <c r="A34" s="713" t="s">
        <v>392</v>
      </c>
      <c r="B34" s="713"/>
      <c r="C34" s="713"/>
      <c r="D34" s="713"/>
      <c r="E34" s="714" t="n">
        <f aca="false">SUM(E35:E36)</f>
        <v>0</v>
      </c>
      <c r="F34" s="537" t="n">
        <f aca="false">SUM(F35:F36)</f>
        <v>0</v>
      </c>
      <c r="G34" s="538" t="n">
        <f aca="false">SUM(G35:G36)</f>
        <v>0</v>
      </c>
      <c r="H34" s="539" t="n">
        <f aca="false">SUM(H35:H36)</f>
        <v>0</v>
      </c>
      <c r="I34" s="540" t="n">
        <f aca="false">SUM(I35:I36)</f>
        <v>0</v>
      </c>
      <c r="J34" s="541" t="n">
        <f aca="false">SUM(J35:J36)</f>
        <v>0</v>
      </c>
      <c r="K34" s="536" t="n">
        <f aca="false">SUM(K35:K36)</f>
        <v>0</v>
      </c>
      <c r="L34" s="537" t="n">
        <f aca="false">SUM(L35:L36)</f>
        <v>0</v>
      </c>
      <c r="M34" s="538" t="n">
        <f aca="false">SUM(M35:M36)</f>
        <v>0</v>
      </c>
      <c r="N34" s="542" t="n">
        <f aca="false">SUM(N35:N36)</f>
        <v>0</v>
      </c>
      <c r="O34" s="543" t="n">
        <f aca="false">SUM(O35:O36)</f>
        <v>0</v>
      </c>
      <c r="P34" s="538" t="n">
        <f aca="false">SUM(P35:P36)</f>
        <v>0</v>
      </c>
      <c r="Q34" s="536" t="n">
        <f aca="false">SUM(Q35:Q36)</f>
        <v>0</v>
      </c>
      <c r="R34" s="537" t="n">
        <f aca="false">SUM(R35:R36)</f>
        <v>0</v>
      </c>
      <c r="S34" s="538" t="n">
        <f aca="false">SUM(S35:S36)</f>
        <v>0</v>
      </c>
      <c r="T34" s="542" t="n">
        <f aca="false">SUM(T35:T36)</f>
        <v>0</v>
      </c>
      <c r="U34" s="543" t="n">
        <f aca="false">SUM(U35:U36)</f>
        <v>0</v>
      </c>
      <c r="V34" s="538" t="n">
        <f aca="false">SUM(V35:V36)</f>
        <v>0</v>
      </c>
      <c r="W34" s="536" t="n">
        <f aca="false">SUM(W35:W36)</f>
        <v>0</v>
      </c>
      <c r="X34" s="537" t="n">
        <f aca="false">SUM(X35:X36)</f>
        <v>0</v>
      </c>
      <c r="Y34" s="538" t="n">
        <f aca="false">SUM(Y35:Y36)</f>
        <v>0</v>
      </c>
      <c r="Z34" s="536" t="n">
        <f aca="false">SUM(Z35:Z36)</f>
        <v>0</v>
      </c>
      <c r="AA34" s="537" t="n">
        <f aca="false">SUM(AA35:AA36)</f>
        <v>0</v>
      </c>
      <c r="AB34" s="538" t="n">
        <f aca="false">SUM(AB35:AB36)</f>
        <v>0</v>
      </c>
    </row>
    <row r="35" s="25" customFormat="true" ht="12.75" hidden="false" customHeight="true" outlineLevel="0" collapsed="false">
      <c r="A35" s="700" t="s">
        <v>362</v>
      </c>
      <c r="B35" s="701" t="n">
        <v>717002</v>
      </c>
      <c r="C35" s="701" t="n">
        <v>19</v>
      </c>
      <c r="D35" s="702" t="s">
        <v>393</v>
      </c>
      <c r="E35" s="744"/>
      <c r="F35" s="745"/>
      <c r="G35" s="746"/>
      <c r="H35" s="747"/>
      <c r="I35" s="748"/>
      <c r="J35" s="749"/>
      <c r="K35" s="750"/>
      <c r="L35" s="745"/>
      <c r="M35" s="746"/>
      <c r="N35" s="751"/>
      <c r="O35" s="752"/>
      <c r="P35" s="746"/>
      <c r="Q35" s="750"/>
      <c r="R35" s="745"/>
      <c r="S35" s="746"/>
      <c r="T35" s="751"/>
      <c r="U35" s="752"/>
      <c r="V35" s="746"/>
      <c r="W35" s="750"/>
      <c r="X35" s="745"/>
      <c r="Y35" s="746"/>
      <c r="Z35" s="750"/>
      <c r="AA35" s="745"/>
      <c r="AB35" s="746"/>
    </row>
    <row r="36" s="25" customFormat="true" ht="12.75" hidden="false" customHeight="true" outlineLevel="0" collapsed="false">
      <c r="A36" s="376" t="s">
        <v>362</v>
      </c>
      <c r="B36" s="377" t="n">
        <v>717</v>
      </c>
      <c r="C36" s="378" t="n">
        <v>19</v>
      </c>
      <c r="D36" s="712" t="s">
        <v>394</v>
      </c>
      <c r="E36" s="753"/>
      <c r="F36" s="754" t="n">
        <v>0</v>
      </c>
      <c r="G36" s="755"/>
      <c r="H36" s="756"/>
      <c r="I36" s="757" t="n">
        <v>0</v>
      </c>
      <c r="J36" s="758"/>
      <c r="K36" s="759"/>
      <c r="L36" s="754"/>
      <c r="M36" s="760"/>
      <c r="N36" s="761"/>
      <c r="O36" s="762"/>
      <c r="P36" s="760"/>
      <c r="Q36" s="759"/>
      <c r="R36" s="754"/>
      <c r="S36" s="760"/>
      <c r="T36" s="761"/>
      <c r="U36" s="762"/>
      <c r="V36" s="760"/>
      <c r="W36" s="759"/>
      <c r="X36" s="754"/>
      <c r="Y36" s="760"/>
      <c r="Z36" s="759"/>
      <c r="AA36" s="754"/>
      <c r="AB36" s="760"/>
    </row>
    <row r="37" customFormat="false" ht="13.5" hidden="false" customHeight="false" outlineLevel="0" collapsed="false">
      <c r="A37" s="713" t="s">
        <v>395</v>
      </c>
      <c r="B37" s="713"/>
      <c r="C37" s="713"/>
      <c r="D37" s="713"/>
      <c r="E37" s="714" t="n">
        <f aca="false">SUM(E38)</f>
        <v>700</v>
      </c>
      <c r="F37" s="537" t="n">
        <f aca="false">SUM(F38)</f>
        <v>0</v>
      </c>
      <c r="G37" s="538" t="n">
        <f aca="false">SUM(G38)</f>
        <v>0</v>
      </c>
      <c r="H37" s="539" t="n">
        <f aca="false">SUM(H38)</f>
        <v>366.27</v>
      </c>
      <c r="I37" s="540" t="n">
        <f aca="false">SUM(I38)</f>
        <v>0</v>
      </c>
      <c r="J37" s="541" t="n">
        <f aca="false">SUM(J38)</f>
        <v>0</v>
      </c>
      <c r="K37" s="536" t="n">
        <f aca="false">SUM(K38)</f>
        <v>500</v>
      </c>
      <c r="L37" s="537" t="n">
        <f aca="false">SUM(L38)</f>
        <v>0</v>
      </c>
      <c r="M37" s="538" t="n">
        <f aca="false">SUM(M38)</f>
        <v>0</v>
      </c>
      <c r="N37" s="542" t="n">
        <f aca="false">SUM(N38)</f>
        <v>182</v>
      </c>
      <c r="O37" s="543" t="n">
        <f aca="false">SUM(O38)</f>
        <v>0</v>
      </c>
      <c r="P37" s="538" t="n">
        <f aca="false">SUM(P38)</f>
        <v>0</v>
      </c>
      <c r="Q37" s="536" t="n">
        <f aca="false">SUM(Q38)</f>
        <v>500</v>
      </c>
      <c r="R37" s="537" t="n">
        <f aca="false">SUM(R38)</f>
        <v>0</v>
      </c>
      <c r="S37" s="538" t="n">
        <f aca="false">SUM(S38)</f>
        <v>0</v>
      </c>
      <c r="T37" s="542" t="n">
        <f aca="false">SUM(T38)</f>
        <v>500</v>
      </c>
      <c r="U37" s="543"/>
      <c r="V37" s="538"/>
      <c r="W37" s="536" t="n">
        <v>500</v>
      </c>
      <c r="X37" s="537" t="n">
        <f aca="false">SUM(X38)</f>
        <v>0</v>
      </c>
      <c r="Y37" s="538" t="n">
        <f aca="false">SUM(Y38)</f>
        <v>0</v>
      </c>
      <c r="Z37" s="536" t="n">
        <v>500</v>
      </c>
      <c r="AA37" s="537" t="n">
        <f aca="false">SUM(AA38)</f>
        <v>0</v>
      </c>
      <c r="AB37" s="538" t="n">
        <f aca="false">SUM(AB38)</f>
        <v>0</v>
      </c>
    </row>
    <row r="38" customFormat="false" ht="13.5" hidden="false" customHeight="false" outlineLevel="0" collapsed="false">
      <c r="A38" s="273" t="s">
        <v>39</v>
      </c>
      <c r="B38" s="274" t="n">
        <v>633006</v>
      </c>
      <c r="C38" s="275" t="n">
        <v>39</v>
      </c>
      <c r="D38" s="677" t="s">
        <v>396</v>
      </c>
      <c r="E38" s="287" t="n">
        <v>700</v>
      </c>
      <c r="F38" s="763"/>
      <c r="G38" s="764"/>
      <c r="H38" s="280" t="n">
        <v>366.27</v>
      </c>
      <c r="I38" s="765"/>
      <c r="J38" s="766"/>
      <c r="K38" s="277" t="n">
        <v>500</v>
      </c>
      <c r="L38" s="763"/>
      <c r="M38" s="764"/>
      <c r="N38" s="743" t="n">
        <v>182</v>
      </c>
      <c r="O38" s="767"/>
      <c r="P38" s="764"/>
      <c r="Q38" s="277" t="n">
        <v>500</v>
      </c>
      <c r="R38" s="763"/>
      <c r="S38" s="764"/>
      <c r="T38" s="743" t="n">
        <v>500</v>
      </c>
      <c r="U38" s="767"/>
      <c r="V38" s="764"/>
      <c r="W38" s="277"/>
      <c r="X38" s="763"/>
      <c r="Y38" s="764"/>
      <c r="Z38" s="277"/>
      <c r="AA38" s="763"/>
      <c r="AB38" s="764"/>
    </row>
    <row r="39" s="1" customFormat="true" ht="21" hidden="false" customHeight="true" outlineLevel="0" collapsed="false">
      <c r="A39" s="768" t="s">
        <v>397</v>
      </c>
      <c r="B39" s="768"/>
      <c r="C39" s="768"/>
      <c r="D39" s="768"/>
      <c r="E39" s="420" t="n">
        <f aca="false">E4+E28+E33</f>
        <v>380360</v>
      </c>
      <c r="F39" s="413" t="n">
        <f aca="false">F4+F28+F33</f>
        <v>1767535</v>
      </c>
      <c r="G39" s="417" t="n">
        <f aca="false">G4+G28+G33</f>
        <v>208256</v>
      </c>
      <c r="H39" s="526" t="n">
        <f aca="false">H4+H28+H33</f>
        <v>195786.86</v>
      </c>
      <c r="I39" s="414" t="n">
        <f aca="false">I4+I28+I33</f>
        <v>416653.35</v>
      </c>
      <c r="J39" s="415" t="n">
        <f aca="false">J4+J28+J33</f>
        <v>208236</v>
      </c>
      <c r="K39" s="420" t="n">
        <f aca="false">K4+K28+K33</f>
        <v>327625</v>
      </c>
      <c r="L39" s="413" t="n">
        <f aca="false">L4+L28+L33</f>
        <v>189647</v>
      </c>
      <c r="M39" s="417" t="n">
        <f aca="false">M4+M28+M33</f>
        <v>305184</v>
      </c>
      <c r="N39" s="527" t="n">
        <f aca="false">N4+N28+N33</f>
        <v>248704.71</v>
      </c>
      <c r="O39" s="419" t="n">
        <f aca="false">O4+O28+O33</f>
        <v>162959.47</v>
      </c>
      <c r="P39" s="417" t="n">
        <f aca="false">P4+P28+P33</f>
        <v>305184</v>
      </c>
      <c r="Q39" s="420" t="n">
        <f aca="false">Q4+Q28+Q33</f>
        <v>305000</v>
      </c>
      <c r="R39" s="413" t="n">
        <f aca="false">R4+R28+R33</f>
        <v>376800</v>
      </c>
      <c r="S39" s="417" t="n">
        <f aca="false">S4+S28+S33</f>
        <v>305184</v>
      </c>
      <c r="T39" s="527" t="n">
        <f aca="false">T4+T28+T33</f>
        <v>295000</v>
      </c>
      <c r="U39" s="419" t="n">
        <f aca="false">U4+U28+U33</f>
        <v>386400</v>
      </c>
      <c r="V39" s="417" t="n">
        <f aca="false">V4+V28+V33</f>
        <v>305184</v>
      </c>
      <c r="W39" s="416" t="n">
        <f aca="false">W4+W28+W33</f>
        <v>297500</v>
      </c>
      <c r="X39" s="413" t="n">
        <f aca="false">X4+X28+X33</f>
        <v>0</v>
      </c>
      <c r="Y39" s="417" t="n">
        <f aca="false">Y4+Y28+Y33</f>
        <v>345185</v>
      </c>
      <c r="Z39" s="416" t="n">
        <f aca="false">Z4+Z28+Z33</f>
        <v>352500</v>
      </c>
      <c r="AA39" s="413" t="n">
        <f aca="false">AA4+AA28+AA33</f>
        <v>0</v>
      </c>
      <c r="AB39" s="417" t="n">
        <f aca="false">AB4+AB28+AB33</f>
        <v>440000</v>
      </c>
    </row>
    <row r="40" customFormat="false" ht="12.75" hidden="false" customHeight="false" outlineLevel="0" collapsed="false">
      <c r="E40" s="2" t="n">
        <f aca="false">SUM(E39:G39)</f>
        <v>2356151</v>
      </c>
      <c r="H40" s="612" t="n">
        <f aca="false">SUM(H39:J39)</f>
        <v>820676.21</v>
      </c>
      <c r="K40" s="2" t="n">
        <f aca="false">SUM(K39:M39)</f>
        <v>822456</v>
      </c>
      <c r="N40" s="2" t="n">
        <f aca="false">SUM(N39:P39)</f>
        <v>716848.18</v>
      </c>
      <c r="Q40" s="2" t="n">
        <f aca="false">SUM(Q39:S39)</f>
        <v>986984</v>
      </c>
      <c r="T40" s="2" t="n">
        <f aca="false">SUM(T39:V39)</f>
        <v>986584</v>
      </c>
      <c r="W40" s="2" t="n">
        <f aca="false">SUM(W39:Y39)</f>
        <v>642685</v>
      </c>
      <c r="Z40" s="2" t="n">
        <f aca="false">SUM(Z39:AB39)</f>
        <v>792500</v>
      </c>
    </row>
    <row r="42" customFormat="false" ht="12.75" hidden="false" customHeight="false" outlineLevel="0" collapsed="false">
      <c r="D42" s="769"/>
    </row>
  </sheetData>
  <mergeCells count="24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5:D5"/>
    <mergeCell ref="A7:D7"/>
    <mergeCell ref="A13:D13"/>
    <mergeCell ref="A16:D16"/>
    <mergeCell ref="A19:D19"/>
    <mergeCell ref="A21:D21"/>
    <mergeCell ref="A25:D25"/>
    <mergeCell ref="A28:D28"/>
    <mergeCell ref="A29:D29"/>
    <mergeCell ref="A31:D31"/>
    <mergeCell ref="A33:D33"/>
    <mergeCell ref="A34:D34"/>
    <mergeCell ref="A37:D37"/>
    <mergeCell ref="A39:D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6.7"/>
    <col collapsed="false" customWidth="true" hidden="false" outlineLevel="0" max="5" min="5" style="1" width="7.7"/>
    <col collapsed="false" customWidth="true" hidden="false" outlineLevel="0" max="7" min="6" style="2" width="9.14"/>
    <col collapsed="false" customWidth="true" hidden="false" outlineLevel="0" max="8" min="8" style="1" width="9.7"/>
    <col collapsed="false" customWidth="true" hidden="false" outlineLevel="0" max="10" min="9" style="2" width="9.14"/>
    <col collapsed="false" customWidth="true" hidden="false" outlineLevel="0" max="11" min="11" style="2" width="9.7"/>
    <col collapsed="false" customWidth="true" hidden="false" outlineLevel="0" max="16" min="12" style="2" width="9.14"/>
    <col collapsed="false" customWidth="true" hidden="false" outlineLevel="0" max="17" min="17" style="2" width="9.7"/>
    <col collapsed="false" customWidth="true" hidden="false" outlineLevel="0" max="22" min="18" style="2" width="9.14"/>
    <col collapsed="false" customWidth="true" hidden="false" outlineLevel="0" max="23" min="23" style="2" width="9.7"/>
    <col collapsed="false" customWidth="true" hidden="false" outlineLevel="0" max="25" min="24" style="2" width="9.14"/>
    <col collapsed="false" customWidth="true" hidden="false" outlineLevel="0" max="26" min="26" style="2" width="9.7"/>
    <col collapsed="false" customWidth="true" hidden="false" outlineLevel="0" max="28" min="27" style="2" width="9.14"/>
  </cols>
  <sheetData>
    <row r="1" customFormat="false" ht="15.75" hidden="false" customHeight="false" outlineLevel="0" collapsed="false">
      <c r="A1" s="3" t="s">
        <v>398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2.75" hidden="false" customHeight="true" outlineLevel="0" collapsed="false"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83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s="14" customFormat="true" ht="12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674" t="s">
        <v>399</v>
      </c>
      <c r="B4" s="674"/>
      <c r="C4" s="674"/>
      <c r="D4" s="674"/>
      <c r="E4" s="264" t="n">
        <f aca="false">SUM(E5)</f>
        <v>47500</v>
      </c>
      <c r="F4" s="17" t="n">
        <f aca="false">SUM(F5)</f>
        <v>0</v>
      </c>
      <c r="G4" s="18" t="n">
        <f aca="false">SUM(G5)</f>
        <v>0</v>
      </c>
      <c r="H4" s="19" t="n">
        <f aca="false">SUM(H5)</f>
        <v>47474.52</v>
      </c>
      <c r="I4" s="20" t="n">
        <f aca="false">SUM(I5)</f>
        <v>0</v>
      </c>
      <c r="J4" s="21" t="n">
        <f aca="false">SUM(J5)</f>
        <v>0</v>
      </c>
      <c r="K4" s="16" t="n">
        <f aca="false">SUM(K5)</f>
        <v>74000</v>
      </c>
      <c r="L4" s="17" t="n">
        <f aca="false">SUM(L5)</f>
        <v>0</v>
      </c>
      <c r="M4" s="18" t="n">
        <f aca="false">SUM(M5)</f>
        <v>0</v>
      </c>
      <c r="N4" s="424" t="n">
        <f aca="false">SUM(N5)</f>
        <v>69509.7</v>
      </c>
      <c r="O4" s="263" t="n">
        <f aca="false">SUM(O5)</f>
        <v>0</v>
      </c>
      <c r="P4" s="18" t="n">
        <f aca="false">SUM(P5)</f>
        <v>0</v>
      </c>
      <c r="Q4" s="16" t="n">
        <f aca="false">SUM(Q5)</f>
        <v>70000</v>
      </c>
      <c r="R4" s="17" t="n">
        <f aca="false">SUM(R5)</f>
        <v>0</v>
      </c>
      <c r="S4" s="18" t="n">
        <f aca="false">SUM(S5)</f>
        <v>0</v>
      </c>
      <c r="T4" s="424" t="n">
        <f aca="false">SUM(T5)</f>
        <v>70000</v>
      </c>
      <c r="U4" s="263" t="n">
        <f aca="false">SUM(U5)</f>
        <v>0</v>
      </c>
      <c r="V4" s="18" t="n">
        <f aca="false">SUM(V5)</f>
        <v>0</v>
      </c>
      <c r="W4" s="16" t="n">
        <v>60000</v>
      </c>
      <c r="X4" s="17" t="n">
        <f aca="false">SUM(X5)</f>
        <v>0</v>
      </c>
      <c r="Y4" s="18" t="n">
        <f aca="false">SUM(Y5)</f>
        <v>0</v>
      </c>
      <c r="Z4" s="17" t="n">
        <v>70000</v>
      </c>
      <c r="AA4" s="17" t="n">
        <f aca="false">SUM(AA5)</f>
        <v>0</v>
      </c>
      <c r="AB4" s="18" t="n">
        <f aca="false">SUM(AB5)</f>
        <v>0</v>
      </c>
    </row>
    <row r="5" customFormat="false" ht="13.5" hidden="false" customHeight="false" outlineLevel="0" collapsed="false">
      <c r="A5" s="273" t="s">
        <v>39</v>
      </c>
      <c r="B5" s="274" t="n">
        <v>644001</v>
      </c>
      <c r="C5" s="275" t="n">
        <v>39</v>
      </c>
      <c r="D5" s="677" t="s">
        <v>400</v>
      </c>
      <c r="E5" s="678" t="n">
        <v>47500</v>
      </c>
      <c r="F5" s="274"/>
      <c r="G5" s="457"/>
      <c r="H5" s="513" t="n">
        <v>47474.52</v>
      </c>
      <c r="I5" s="514"/>
      <c r="J5" s="515"/>
      <c r="K5" s="512" t="n">
        <v>74000</v>
      </c>
      <c r="L5" s="274"/>
      <c r="M5" s="457"/>
      <c r="N5" s="455" t="n">
        <v>69509.7</v>
      </c>
      <c r="O5" s="456"/>
      <c r="P5" s="457"/>
      <c r="Q5" s="600" t="n">
        <v>70000</v>
      </c>
      <c r="R5" s="274"/>
      <c r="S5" s="457"/>
      <c r="T5" s="455" t="n">
        <v>70000</v>
      </c>
      <c r="U5" s="456"/>
      <c r="V5" s="457"/>
      <c r="W5" s="512"/>
      <c r="X5" s="274"/>
      <c r="Y5" s="457"/>
      <c r="Z5" s="274"/>
      <c r="AA5" s="274"/>
      <c r="AB5" s="457"/>
    </row>
    <row r="6" s="25" customFormat="true" ht="12.75" hidden="false" customHeight="true" outlineLevel="0" collapsed="false">
      <c r="A6" s="674" t="s">
        <v>401</v>
      </c>
      <c r="B6" s="674"/>
      <c r="C6" s="674"/>
      <c r="D6" s="674"/>
      <c r="E6" s="264" t="n">
        <f aca="false">E7</f>
        <v>3060</v>
      </c>
      <c r="F6" s="17" t="n">
        <f aca="false">F7</f>
        <v>0</v>
      </c>
      <c r="G6" s="18" t="n">
        <f aca="false">G7</f>
        <v>0</v>
      </c>
      <c r="H6" s="19" t="n">
        <f aca="false">H7</f>
        <v>260</v>
      </c>
      <c r="I6" s="20" t="n">
        <f aca="false">I7</f>
        <v>0</v>
      </c>
      <c r="J6" s="21" t="n">
        <f aca="false">J7</f>
        <v>0</v>
      </c>
      <c r="K6" s="16" t="n">
        <f aca="false">K7</f>
        <v>0</v>
      </c>
      <c r="L6" s="17" t="n">
        <f aca="false">L7</f>
        <v>0</v>
      </c>
      <c r="M6" s="18" t="n">
        <f aca="false">M7</f>
        <v>0</v>
      </c>
      <c r="N6" s="424" t="n">
        <f aca="false">N7</f>
        <v>0</v>
      </c>
      <c r="O6" s="263" t="n">
        <f aca="false">O7</f>
        <v>0</v>
      </c>
      <c r="P6" s="18" t="n">
        <f aca="false">P7</f>
        <v>0</v>
      </c>
      <c r="Q6" s="16" t="n">
        <f aca="false">Q7</f>
        <v>0</v>
      </c>
      <c r="R6" s="17" t="n">
        <f aca="false">R7</f>
        <v>0</v>
      </c>
      <c r="S6" s="18" t="n">
        <f aca="false">S7</f>
        <v>0</v>
      </c>
      <c r="T6" s="424" t="n">
        <f aca="false">T7</f>
        <v>0</v>
      </c>
      <c r="U6" s="263" t="n">
        <f aca="false">U7</f>
        <v>0</v>
      </c>
      <c r="V6" s="18" t="n">
        <f aca="false">V7</f>
        <v>0</v>
      </c>
      <c r="W6" s="16" t="n">
        <f aca="false">W7</f>
        <v>0</v>
      </c>
      <c r="X6" s="17" t="n">
        <f aca="false">X7</f>
        <v>0</v>
      </c>
      <c r="Y6" s="18" t="n">
        <f aca="false">Y7</f>
        <v>0</v>
      </c>
      <c r="Z6" s="17" t="n">
        <f aca="false">Z7</f>
        <v>0</v>
      </c>
      <c r="AA6" s="17" t="n">
        <f aca="false">AA7</f>
        <v>0</v>
      </c>
      <c r="AB6" s="18" t="n">
        <f aca="false">AB7</f>
        <v>0</v>
      </c>
    </row>
    <row r="7" s="25" customFormat="true" ht="12.75" hidden="false" customHeight="true" outlineLevel="0" collapsed="false">
      <c r="A7" s="713" t="s">
        <v>402</v>
      </c>
      <c r="B7" s="713"/>
      <c r="C7" s="713"/>
      <c r="D7" s="713"/>
      <c r="E7" s="714" t="n">
        <f aca="false">SUM(E8:E9)</f>
        <v>3060</v>
      </c>
      <c r="F7" s="537" t="n">
        <f aca="false">SUM(F8:F9)</f>
        <v>0</v>
      </c>
      <c r="G7" s="538" t="n">
        <f aca="false">SUM(G8:G9)</f>
        <v>0</v>
      </c>
      <c r="H7" s="536" t="n">
        <f aca="false">SUM(H8:H9)</f>
        <v>260</v>
      </c>
      <c r="I7" s="537" t="n">
        <f aca="false">SUM(I8:I9)</f>
        <v>0</v>
      </c>
      <c r="J7" s="538" t="n">
        <f aca="false">SUM(J8:J9)</f>
        <v>0</v>
      </c>
      <c r="K7" s="536" t="n">
        <f aca="false">SUM(K8:K9)</f>
        <v>0</v>
      </c>
      <c r="L7" s="537" t="n">
        <f aca="false">SUM(L8:L9)</f>
        <v>0</v>
      </c>
      <c r="M7" s="538" t="n">
        <f aca="false">SUM(M8:M9)</f>
        <v>0</v>
      </c>
      <c r="N7" s="542" t="n">
        <f aca="false">SUM(N8:N9)</f>
        <v>0</v>
      </c>
      <c r="O7" s="543" t="n">
        <f aca="false">SUM(O8:O9)</f>
        <v>0</v>
      </c>
      <c r="P7" s="538" t="n">
        <f aca="false">SUM(P8:P9)</f>
        <v>0</v>
      </c>
      <c r="Q7" s="536" t="n">
        <f aca="false">SUM(Q8:Q9)</f>
        <v>0</v>
      </c>
      <c r="R7" s="537" t="n">
        <f aca="false">SUM(R8:R9)</f>
        <v>0</v>
      </c>
      <c r="S7" s="538" t="n">
        <f aca="false">SUM(S8:S9)</f>
        <v>0</v>
      </c>
      <c r="T7" s="542" t="n">
        <f aca="false">SUM(T8:T9)</f>
        <v>0</v>
      </c>
      <c r="U7" s="543" t="n">
        <f aca="false">SUM(U8:U9)</f>
        <v>0</v>
      </c>
      <c r="V7" s="538" t="n">
        <f aca="false">SUM(V8:V9)</f>
        <v>0</v>
      </c>
      <c r="W7" s="536" t="n">
        <f aca="false">SUM(W8:W9)</f>
        <v>0</v>
      </c>
      <c r="X7" s="537" t="n">
        <f aca="false">SUM(X8:X9)</f>
        <v>0</v>
      </c>
      <c r="Y7" s="538" t="n">
        <f aca="false">SUM(Y8:Y9)</f>
        <v>0</v>
      </c>
      <c r="Z7" s="537" t="n">
        <f aca="false">SUM(Z8:Z9)</f>
        <v>0</v>
      </c>
      <c r="AA7" s="537" t="n">
        <f aca="false">SUM(AA8:AA9)</f>
        <v>0</v>
      </c>
      <c r="AB7" s="538" t="n">
        <f aca="false">SUM(AB8:AB9)</f>
        <v>0</v>
      </c>
    </row>
    <row r="8" s="25" customFormat="true" ht="12.75" hidden="false" customHeight="true" outlineLevel="0" collapsed="false">
      <c r="A8" s="32" t="s">
        <v>47</v>
      </c>
      <c r="B8" s="33" t="n">
        <v>635006</v>
      </c>
      <c r="C8" s="34" t="n">
        <v>22</v>
      </c>
      <c r="D8" s="679" t="s">
        <v>403</v>
      </c>
      <c r="E8" s="459" t="n">
        <v>1400</v>
      </c>
      <c r="F8" s="33"/>
      <c r="G8" s="37"/>
      <c r="H8" s="38" t="n">
        <v>260</v>
      </c>
      <c r="I8" s="39"/>
      <c r="J8" s="40"/>
      <c r="K8" s="36" t="n">
        <v>0</v>
      </c>
      <c r="L8" s="33"/>
      <c r="M8" s="37"/>
      <c r="N8" s="75" t="n">
        <v>0</v>
      </c>
      <c r="O8" s="42"/>
      <c r="P8" s="37"/>
      <c r="Q8" s="36"/>
      <c r="R8" s="33"/>
      <c r="S8" s="37"/>
      <c r="T8" s="75"/>
      <c r="U8" s="42"/>
      <c r="V8" s="37"/>
      <c r="W8" s="36"/>
      <c r="X8" s="33"/>
      <c r="Y8" s="37"/>
      <c r="Z8" s="33"/>
      <c r="AA8" s="33"/>
      <c r="AB8" s="37"/>
    </row>
    <row r="9" customFormat="false" ht="13.5" hidden="false" customHeight="false" outlineLevel="0" collapsed="false">
      <c r="A9" s="376" t="s">
        <v>47</v>
      </c>
      <c r="B9" s="377" t="n">
        <v>637004</v>
      </c>
      <c r="C9" s="378" t="n">
        <v>37</v>
      </c>
      <c r="D9" s="712" t="s">
        <v>404</v>
      </c>
      <c r="E9" s="463" t="n">
        <v>1660</v>
      </c>
      <c r="F9" s="377"/>
      <c r="G9" s="70"/>
      <c r="H9" s="426"/>
      <c r="I9" s="427"/>
      <c r="J9" s="428"/>
      <c r="K9" s="425" t="n">
        <v>0</v>
      </c>
      <c r="L9" s="377"/>
      <c r="M9" s="70"/>
      <c r="N9" s="502"/>
      <c r="O9" s="69"/>
      <c r="P9" s="70"/>
      <c r="Q9" s="425"/>
      <c r="R9" s="377"/>
      <c r="S9" s="70"/>
      <c r="T9" s="502"/>
      <c r="U9" s="69"/>
      <c r="V9" s="70"/>
      <c r="W9" s="425"/>
      <c r="X9" s="377"/>
      <c r="Y9" s="70"/>
      <c r="Z9" s="377"/>
      <c r="AA9" s="377"/>
      <c r="AB9" s="70"/>
    </row>
    <row r="10" s="1" customFormat="true" ht="24" hidden="false" customHeight="true" outlineLevel="0" collapsed="false">
      <c r="A10" s="768" t="s">
        <v>405</v>
      </c>
      <c r="B10" s="768"/>
      <c r="C10" s="768"/>
      <c r="D10" s="768"/>
      <c r="E10" s="420" t="n">
        <f aca="false">E4+E6</f>
        <v>50560</v>
      </c>
      <c r="F10" s="413" t="n">
        <f aca="false">F4+F6</f>
        <v>0</v>
      </c>
      <c r="G10" s="417" t="n">
        <f aca="false">G4+G6</f>
        <v>0</v>
      </c>
      <c r="H10" s="526" t="n">
        <f aca="false">H4+H6</f>
        <v>47734.52</v>
      </c>
      <c r="I10" s="414" t="n">
        <f aca="false">I4+I6</f>
        <v>0</v>
      </c>
      <c r="J10" s="415" t="n">
        <f aca="false">J4+J6</f>
        <v>0</v>
      </c>
      <c r="K10" s="420" t="n">
        <f aca="false">K4+K6</f>
        <v>74000</v>
      </c>
      <c r="L10" s="413" t="n">
        <f aca="false">L4+L6</f>
        <v>0</v>
      </c>
      <c r="M10" s="417" t="n">
        <f aca="false">M4+M6</f>
        <v>0</v>
      </c>
      <c r="N10" s="527" t="n">
        <f aca="false">N4+N6</f>
        <v>69509.7</v>
      </c>
      <c r="O10" s="419" t="n">
        <f aca="false">O4+O6</f>
        <v>0</v>
      </c>
      <c r="P10" s="417" t="n">
        <f aca="false">P4+P6</f>
        <v>0</v>
      </c>
      <c r="Q10" s="416" t="n">
        <f aca="false">Q4+Q6</f>
        <v>70000</v>
      </c>
      <c r="R10" s="413" t="n">
        <f aca="false">R4+R6</f>
        <v>0</v>
      </c>
      <c r="S10" s="417" t="n">
        <f aca="false">S4+S6</f>
        <v>0</v>
      </c>
      <c r="T10" s="527" t="n">
        <f aca="false">T4+T6</f>
        <v>70000</v>
      </c>
      <c r="U10" s="419" t="n">
        <f aca="false">U4+U6</f>
        <v>0</v>
      </c>
      <c r="V10" s="417" t="n">
        <f aca="false">V4+V6</f>
        <v>0</v>
      </c>
      <c r="W10" s="416" t="n">
        <f aca="false">W4+W6</f>
        <v>60000</v>
      </c>
      <c r="X10" s="413" t="n">
        <f aca="false">X4+X6</f>
        <v>0</v>
      </c>
      <c r="Y10" s="417" t="n">
        <f aca="false">Y4+Y6</f>
        <v>0</v>
      </c>
      <c r="Z10" s="420" t="n">
        <f aca="false">Z4+Z6</f>
        <v>70000</v>
      </c>
      <c r="AA10" s="413" t="n">
        <f aca="false">AA4+AA6</f>
        <v>0</v>
      </c>
      <c r="AB10" s="417" t="n">
        <f aca="false">AB4+AB6</f>
        <v>0</v>
      </c>
    </row>
  </sheetData>
  <mergeCells count="13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6:D6"/>
    <mergeCell ref="A7:D7"/>
    <mergeCell ref="A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3" topLeftCell="N49" activePane="bottomRight" state="frozen"/>
      <selection pane="topLeft" activeCell="A1" activeCellId="0" sqref="A1"/>
      <selection pane="topRight" activeCell="N1" activeCellId="0" sqref="N1"/>
      <selection pane="bottomLeft" activeCell="A49" activeCellId="0" sqref="A49"/>
      <selection pane="bottomRigh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56"/>
    <col collapsed="false" customWidth="true" hidden="false" outlineLevel="0" max="3" min="3" style="0" width="2.7"/>
    <col collapsed="false" customWidth="true" hidden="false" outlineLevel="0" max="4" min="4" style="0" width="32.99"/>
    <col collapsed="false" customWidth="true" hidden="false" outlineLevel="0" max="5" min="5" style="1" width="9.14"/>
    <col collapsed="false" customWidth="true" hidden="false" outlineLevel="0" max="7" min="6" style="2" width="9.14"/>
    <col collapsed="false" customWidth="true" hidden="false" outlineLevel="0" max="8" min="8" style="1" width="11.7"/>
    <col collapsed="false" customWidth="true" hidden="false" outlineLevel="0" max="9" min="9" style="2" width="10.13"/>
    <col collapsed="false" customWidth="true" hidden="false" outlineLevel="0" max="10" min="10" style="2" width="9.14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true" hidden="false" outlineLevel="0" max="16" min="13" style="2" width="9.14"/>
    <col collapsed="false" customWidth="true" hidden="false" outlineLevel="0" max="17" min="17" style="2" width="11.7"/>
    <col collapsed="false" customWidth="true" hidden="false" outlineLevel="0" max="18" min="18" style="2" width="10.13"/>
    <col collapsed="false" customWidth="true" hidden="false" outlineLevel="0" max="22" min="19" style="2" width="9.14"/>
    <col collapsed="false" customWidth="true" hidden="false" outlineLevel="0" max="23" min="23" style="2" width="11.7"/>
    <col collapsed="false" customWidth="true" hidden="false" outlineLevel="0" max="24" min="24" style="2" width="10.13"/>
    <col collapsed="false" customWidth="true" hidden="false" outlineLevel="0" max="25" min="25" style="2" width="9.14"/>
    <col collapsed="false" customWidth="true" hidden="false" outlineLevel="0" max="26" min="26" style="2" width="11.7"/>
    <col collapsed="false" customWidth="true" hidden="false" outlineLevel="0" max="27" min="27" style="2" width="10.13"/>
    <col collapsed="false" customWidth="true" hidden="false" outlineLevel="0" max="28" min="28" style="2" width="9.14"/>
  </cols>
  <sheetData>
    <row r="1" customFormat="false" ht="15.75" hidden="false" customHeight="false" outlineLevel="0" collapsed="false">
      <c r="A1" s="3" t="s">
        <v>406</v>
      </c>
      <c r="B1" s="3"/>
      <c r="C1" s="3"/>
      <c r="D1" s="3"/>
      <c r="E1" s="5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8"/>
      <c r="B2" s="8"/>
      <c r="C2" s="8"/>
      <c r="D2" s="8"/>
      <c r="E2" s="9" t="s">
        <v>1</v>
      </c>
      <c r="F2" s="9"/>
      <c r="G2" s="9"/>
      <c r="H2" s="9" t="s">
        <v>2</v>
      </c>
      <c r="I2" s="9"/>
      <c r="J2" s="9"/>
      <c r="K2" s="9" t="s">
        <v>82</v>
      </c>
      <c r="L2" s="9"/>
      <c r="M2" s="9"/>
      <c r="N2" s="9" t="s">
        <v>4</v>
      </c>
      <c r="O2" s="9"/>
      <c r="P2" s="9"/>
      <c r="Q2" s="9" t="s">
        <v>5</v>
      </c>
      <c r="R2" s="9"/>
      <c r="S2" s="9"/>
      <c r="T2" s="9" t="s">
        <v>6</v>
      </c>
      <c r="U2" s="9"/>
      <c r="V2" s="9"/>
      <c r="W2" s="9" t="s">
        <v>7</v>
      </c>
      <c r="X2" s="9"/>
      <c r="Y2" s="9"/>
      <c r="Z2" s="9" t="s">
        <v>8</v>
      </c>
      <c r="AA2" s="9"/>
      <c r="AB2" s="9"/>
    </row>
    <row r="3" customFormat="false" ht="13.5" hidden="false" customHeight="false" outlineLevel="0" collapsed="false">
      <c r="A3" s="10"/>
      <c r="B3" s="10"/>
      <c r="C3" s="10"/>
      <c r="D3" s="10"/>
      <c r="E3" s="11" t="s">
        <v>9</v>
      </c>
      <c r="F3" s="12" t="s">
        <v>10</v>
      </c>
      <c r="G3" s="13" t="s">
        <v>11</v>
      </c>
      <c r="H3" s="11" t="s">
        <v>9</v>
      </c>
      <c r="I3" s="12" t="s">
        <v>10</v>
      </c>
      <c r="J3" s="13" t="s">
        <v>11</v>
      </c>
      <c r="K3" s="11" t="s">
        <v>9</v>
      </c>
      <c r="L3" s="12" t="s">
        <v>10</v>
      </c>
      <c r="M3" s="13" t="s">
        <v>11</v>
      </c>
      <c r="N3" s="11" t="s">
        <v>9</v>
      </c>
      <c r="O3" s="12" t="s">
        <v>10</v>
      </c>
      <c r="P3" s="13" t="s">
        <v>11</v>
      </c>
      <c r="Q3" s="11" t="s">
        <v>9</v>
      </c>
      <c r="R3" s="12" t="s">
        <v>10</v>
      </c>
      <c r="S3" s="13" t="s">
        <v>11</v>
      </c>
      <c r="T3" s="11" t="s">
        <v>9</v>
      </c>
      <c r="U3" s="12" t="s">
        <v>10</v>
      </c>
      <c r="V3" s="13" t="s">
        <v>11</v>
      </c>
      <c r="W3" s="11" t="s">
        <v>9</v>
      </c>
      <c r="X3" s="12" t="s">
        <v>10</v>
      </c>
      <c r="Y3" s="13" t="s">
        <v>11</v>
      </c>
      <c r="Z3" s="11" t="s">
        <v>9</v>
      </c>
      <c r="AA3" s="12" t="s">
        <v>10</v>
      </c>
      <c r="AB3" s="13" t="s">
        <v>11</v>
      </c>
    </row>
    <row r="4" s="25" customFormat="true" ht="12.75" hidden="false" customHeight="true" outlineLevel="0" collapsed="false">
      <c r="A4" s="674" t="s">
        <v>407</v>
      </c>
      <c r="B4" s="674"/>
      <c r="C4" s="674"/>
      <c r="D4" s="674"/>
      <c r="E4" s="264" t="n">
        <f aca="false">SUM(E5:E29)</f>
        <v>108077</v>
      </c>
      <c r="F4" s="17" t="n">
        <f aca="false">SUM(F5:F29)</f>
        <v>0</v>
      </c>
      <c r="G4" s="18" t="n">
        <f aca="false">SUM(G5:G29)</f>
        <v>0</v>
      </c>
      <c r="H4" s="19" t="n">
        <f aca="false">SUM(H5:H29)</f>
        <v>38985.36</v>
      </c>
      <c r="I4" s="20" t="n">
        <f aca="false">SUM(I5:I29)</f>
        <v>0</v>
      </c>
      <c r="J4" s="21" t="n">
        <f aca="false">SUM(J5:J29)</f>
        <v>0</v>
      </c>
      <c r="K4" s="16" t="n">
        <f aca="false">SUM(K5:K29)</f>
        <v>91682</v>
      </c>
      <c r="L4" s="17" t="n">
        <f aca="false">SUM(L5:L29)</f>
        <v>0</v>
      </c>
      <c r="M4" s="18" t="n">
        <f aca="false">SUM(M5:M29)</f>
        <v>0</v>
      </c>
      <c r="N4" s="424" t="n">
        <f aca="false">SUM(N5:N29)</f>
        <v>63657.29</v>
      </c>
      <c r="O4" s="263" t="n">
        <f aca="false">SUM(O5:O29)</f>
        <v>0</v>
      </c>
      <c r="P4" s="18" t="n">
        <f aca="false">SUM(P5:P29)</f>
        <v>0</v>
      </c>
      <c r="Q4" s="16" t="n">
        <f aca="false">SUM(Q5:Q29)</f>
        <v>2500</v>
      </c>
      <c r="R4" s="17" t="n">
        <f aca="false">SUM(R5:R29)</f>
        <v>0</v>
      </c>
      <c r="S4" s="263" t="n">
        <f aca="false">SUM(S5:S29)</f>
        <v>0</v>
      </c>
      <c r="T4" s="424" t="n">
        <f aca="false">SUM(T5:T29)</f>
        <v>2500</v>
      </c>
      <c r="U4" s="263" t="n">
        <f aca="false">SUM(U5:U29)</f>
        <v>0</v>
      </c>
      <c r="V4" s="18" t="n">
        <f aca="false">SUM(V5:V29)</f>
        <v>0</v>
      </c>
      <c r="W4" s="16" t="n">
        <v>3200</v>
      </c>
      <c r="X4" s="17" t="n">
        <f aca="false">SUM(X5:X29)</f>
        <v>0</v>
      </c>
      <c r="Y4" s="18" t="n">
        <f aca="false">SUM(Y5:Y29)</f>
        <v>0</v>
      </c>
      <c r="Z4" s="16" t="n">
        <f aca="false">SUM(Z5:Z29)</f>
        <v>3560</v>
      </c>
      <c r="AA4" s="17" t="n">
        <f aca="false">SUM(AA5:AA29)</f>
        <v>0</v>
      </c>
      <c r="AB4" s="18" t="n">
        <f aca="false">SUM(AB5:AB29)</f>
        <v>0</v>
      </c>
    </row>
    <row r="5" customFormat="false" ht="12.75" hidden="false" customHeight="false" outlineLevel="0" collapsed="false">
      <c r="A5" s="700" t="s">
        <v>14</v>
      </c>
      <c r="B5" s="770" t="n">
        <v>633006</v>
      </c>
      <c r="C5" s="701" t="n">
        <v>5</v>
      </c>
      <c r="D5" s="702" t="s">
        <v>110</v>
      </c>
      <c r="E5" s="771" t="n">
        <v>830</v>
      </c>
      <c r="F5" s="770"/>
      <c r="G5" s="772"/>
      <c r="H5" s="773" t="n">
        <v>186.68</v>
      </c>
      <c r="I5" s="774"/>
      <c r="J5" s="775"/>
      <c r="K5" s="776" t="n">
        <v>160</v>
      </c>
      <c r="L5" s="770"/>
      <c r="M5" s="772"/>
      <c r="N5" s="777" t="n">
        <v>49</v>
      </c>
      <c r="O5" s="778"/>
      <c r="P5" s="772"/>
      <c r="Q5" s="776"/>
      <c r="R5" s="770"/>
      <c r="S5" s="778"/>
      <c r="T5" s="777"/>
      <c r="U5" s="778"/>
      <c r="V5" s="772"/>
      <c r="W5" s="776"/>
      <c r="X5" s="770"/>
      <c r="Y5" s="772"/>
      <c r="Z5" s="776" t="n">
        <v>550</v>
      </c>
      <c r="AA5" s="770"/>
      <c r="AB5" s="772"/>
    </row>
    <row r="6" customFormat="false" ht="12.75" hidden="false" customHeight="false" outlineLevel="0" collapsed="false">
      <c r="A6" s="779" t="s">
        <v>14</v>
      </c>
      <c r="B6" s="711" t="n">
        <v>633016</v>
      </c>
      <c r="C6" s="780" t="n">
        <v>5</v>
      </c>
      <c r="D6" s="781" t="s">
        <v>297</v>
      </c>
      <c r="E6" s="558" t="n">
        <v>2000</v>
      </c>
      <c r="F6" s="554"/>
      <c r="G6" s="555"/>
      <c r="H6" s="297" t="n">
        <v>1345.35</v>
      </c>
      <c r="I6" s="552"/>
      <c r="J6" s="553"/>
      <c r="K6" s="300" t="n">
        <v>1520</v>
      </c>
      <c r="L6" s="554"/>
      <c r="M6" s="555"/>
      <c r="N6" s="556" t="n">
        <v>1515.8</v>
      </c>
      <c r="O6" s="303"/>
      <c r="P6" s="296"/>
      <c r="Q6" s="782" t="n">
        <v>1000</v>
      </c>
      <c r="R6" s="554"/>
      <c r="S6" s="557"/>
      <c r="T6" s="556" t="n">
        <v>1000</v>
      </c>
      <c r="U6" s="303"/>
      <c r="V6" s="296"/>
      <c r="W6" s="300"/>
      <c r="X6" s="554"/>
      <c r="Y6" s="555"/>
      <c r="Z6" s="300" t="n">
        <v>1550</v>
      </c>
      <c r="AA6" s="554"/>
      <c r="AB6" s="555"/>
    </row>
    <row r="7" customFormat="false" ht="12.75" hidden="false" customHeight="false" outlineLevel="0" collapsed="false">
      <c r="A7" s="779" t="s">
        <v>14</v>
      </c>
      <c r="B7" s="711" t="n">
        <v>633009</v>
      </c>
      <c r="C7" s="780" t="n">
        <v>5</v>
      </c>
      <c r="D7" s="781" t="s">
        <v>408</v>
      </c>
      <c r="E7" s="558"/>
      <c r="F7" s="554"/>
      <c r="G7" s="555"/>
      <c r="H7" s="297"/>
      <c r="I7" s="552"/>
      <c r="J7" s="553"/>
      <c r="K7" s="300" t="n">
        <v>20</v>
      </c>
      <c r="L7" s="554"/>
      <c r="M7" s="555"/>
      <c r="N7" s="556" t="n">
        <v>20</v>
      </c>
      <c r="O7" s="303"/>
      <c r="P7" s="296"/>
      <c r="Q7" s="300" t="n">
        <v>100</v>
      </c>
      <c r="R7" s="554"/>
      <c r="S7" s="557"/>
      <c r="T7" s="556" t="n">
        <v>100</v>
      </c>
      <c r="U7" s="303"/>
      <c r="V7" s="296"/>
      <c r="W7" s="300"/>
      <c r="X7" s="554"/>
      <c r="Y7" s="555"/>
      <c r="Z7" s="300"/>
      <c r="AA7" s="554"/>
      <c r="AB7" s="555"/>
    </row>
    <row r="8" customFormat="false" ht="12.75" hidden="false" customHeight="false" outlineLevel="0" collapsed="false">
      <c r="A8" s="779" t="s">
        <v>14</v>
      </c>
      <c r="B8" s="711" t="n">
        <v>611</v>
      </c>
      <c r="C8" s="780" t="n">
        <v>5</v>
      </c>
      <c r="D8" s="781" t="s">
        <v>409</v>
      </c>
      <c r="E8" s="558" t="n">
        <v>8188</v>
      </c>
      <c r="F8" s="554"/>
      <c r="G8" s="555"/>
      <c r="H8" s="297" t="n">
        <v>4318.53</v>
      </c>
      <c r="I8" s="552"/>
      <c r="J8" s="553"/>
      <c r="K8" s="300" t="n">
        <v>4000</v>
      </c>
      <c r="L8" s="554"/>
      <c r="M8" s="555"/>
      <c r="N8" s="556" t="n">
        <v>2658.07</v>
      </c>
      <c r="O8" s="303"/>
      <c r="P8" s="296"/>
      <c r="Q8" s="300"/>
      <c r="R8" s="554"/>
      <c r="S8" s="557"/>
      <c r="T8" s="556"/>
      <c r="U8" s="303"/>
      <c r="V8" s="296"/>
      <c r="W8" s="300"/>
      <c r="X8" s="554"/>
      <c r="Y8" s="555"/>
      <c r="Z8" s="300"/>
      <c r="AA8" s="554"/>
      <c r="AB8" s="555"/>
    </row>
    <row r="9" customFormat="false" ht="12.75" hidden="false" customHeight="false" outlineLevel="0" collapsed="false">
      <c r="A9" s="779" t="s">
        <v>14</v>
      </c>
      <c r="B9" s="711" t="n">
        <v>620</v>
      </c>
      <c r="C9" s="780" t="n">
        <v>5</v>
      </c>
      <c r="D9" s="781" t="s">
        <v>410</v>
      </c>
      <c r="E9" s="558" t="n">
        <v>2857</v>
      </c>
      <c r="F9" s="554"/>
      <c r="G9" s="555"/>
      <c r="H9" s="297" t="n">
        <v>1451.44</v>
      </c>
      <c r="I9" s="552"/>
      <c r="J9" s="553"/>
      <c r="K9" s="300" t="n">
        <v>1320</v>
      </c>
      <c r="L9" s="554"/>
      <c r="M9" s="555"/>
      <c r="N9" s="556" t="n">
        <v>890.3</v>
      </c>
      <c r="O9" s="303"/>
      <c r="P9" s="296"/>
      <c r="Q9" s="300"/>
      <c r="R9" s="554"/>
      <c r="S9" s="557"/>
      <c r="T9" s="556"/>
      <c r="U9" s="303"/>
      <c r="V9" s="296"/>
      <c r="W9" s="300"/>
      <c r="X9" s="554"/>
      <c r="Y9" s="555"/>
      <c r="Z9" s="300"/>
      <c r="AA9" s="554"/>
      <c r="AB9" s="555"/>
    </row>
    <row r="10" customFormat="false" ht="12.75" hidden="false" customHeight="false" outlineLevel="0" collapsed="false">
      <c r="A10" s="779" t="s">
        <v>14</v>
      </c>
      <c r="B10" s="711" t="n">
        <v>631001</v>
      </c>
      <c r="C10" s="780" t="n">
        <v>5</v>
      </c>
      <c r="D10" s="781" t="s">
        <v>411</v>
      </c>
      <c r="E10" s="558" t="n">
        <v>493</v>
      </c>
      <c r="F10" s="554"/>
      <c r="G10" s="555"/>
      <c r="H10" s="297" t="n">
        <v>0</v>
      </c>
      <c r="I10" s="552"/>
      <c r="J10" s="553"/>
      <c r="K10" s="300"/>
      <c r="L10" s="554"/>
      <c r="M10" s="555"/>
      <c r="N10" s="556"/>
      <c r="O10" s="303"/>
      <c r="P10" s="296"/>
      <c r="Q10" s="300"/>
      <c r="R10" s="554"/>
      <c r="S10" s="557"/>
      <c r="T10" s="556"/>
      <c r="U10" s="303"/>
      <c r="V10" s="296"/>
      <c r="W10" s="300"/>
      <c r="X10" s="554"/>
      <c r="Y10" s="555"/>
      <c r="Z10" s="300"/>
      <c r="AA10" s="554"/>
      <c r="AB10" s="555"/>
    </row>
    <row r="11" customFormat="false" ht="12.75" hidden="false" customHeight="false" outlineLevel="0" collapsed="false">
      <c r="A11" s="779" t="s">
        <v>14</v>
      </c>
      <c r="B11" s="711" t="n">
        <v>633002</v>
      </c>
      <c r="C11" s="780" t="n">
        <v>5</v>
      </c>
      <c r="D11" s="781" t="s">
        <v>412</v>
      </c>
      <c r="E11" s="558" t="n">
        <v>12942</v>
      </c>
      <c r="F11" s="554"/>
      <c r="G11" s="555"/>
      <c r="H11" s="297" t="n">
        <v>12941.15</v>
      </c>
      <c r="I11" s="552"/>
      <c r="J11" s="553"/>
      <c r="K11" s="300"/>
      <c r="L11" s="554"/>
      <c r="M11" s="555"/>
      <c r="N11" s="556"/>
      <c r="O11" s="303"/>
      <c r="P11" s="296"/>
      <c r="Q11" s="300"/>
      <c r="R11" s="554"/>
      <c r="S11" s="557"/>
      <c r="T11" s="556"/>
      <c r="U11" s="303"/>
      <c r="V11" s="296"/>
      <c r="W11" s="300"/>
      <c r="X11" s="554"/>
      <c r="Y11" s="555"/>
      <c r="Z11" s="300"/>
      <c r="AA11" s="554"/>
      <c r="AB11" s="555"/>
    </row>
    <row r="12" customFormat="false" ht="12.75" hidden="false" customHeight="false" outlineLevel="0" collapsed="false">
      <c r="A12" s="779" t="s">
        <v>14</v>
      </c>
      <c r="B12" s="711" t="n">
        <v>633004</v>
      </c>
      <c r="C12" s="780" t="n">
        <v>5</v>
      </c>
      <c r="D12" s="781" t="s">
        <v>413</v>
      </c>
      <c r="E12" s="558" t="n">
        <v>2722</v>
      </c>
      <c r="F12" s="554"/>
      <c r="G12" s="555"/>
      <c r="H12" s="297" t="n">
        <v>2186.44</v>
      </c>
      <c r="I12" s="552"/>
      <c r="J12" s="553"/>
      <c r="K12" s="300"/>
      <c r="L12" s="554"/>
      <c r="M12" s="555"/>
      <c r="N12" s="556"/>
      <c r="O12" s="303"/>
      <c r="P12" s="296"/>
      <c r="Q12" s="300"/>
      <c r="R12" s="554"/>
      <c r="S12" s="557"/>
      <c r="T12" s="556"/>
      <c r="U12" s="303"/>
      <c r="V12" s="296"/>
      <c r="W12" s="300"/>
      <c r="X12" s="554"/>
      <c r="Y12" s="555"/>
      <c r="Z12" s="300"/>
      <c r="AA12" s="554"/>
      <c r="AB12" s="555"/>
    </row>
    <row r="13" customFormat="false" ht="12.75" hidden="false" customHeight="false" outlineLevel="0" collapsed="false">
      <c r="A13" s="779" t="s">
        <v>14</v>
      </c>
      <c r="B13" s="711" t="n">
        <v>633006</v>
      </c>
      <c r="C13" s="780" t="n">
        <v>5</v>
      </c>
      <c r="D13" s="781" t="s">
        <v>414</v>
      </c>
      <c r="E13" s="558" t="n">
        <v>579</v>
      </c>
      <c r="F13" s="554"/>
      <c r="G13" s="555"/>
      <c r="H13" s="297" t="n">
        <v>574.03</v>
      </c>
      <c r="I13" s="552"/>
      <c r="J13" s="553"/>
      <c r="K13" s="300" t="n">
        <v>3000</v>
      </c>
      <c r="L13" s="554"/>
      <c r="M13" s="555"/>
      <c r="N13" s="556" t="n">
        <v>1174.18</v>
      </c>
      <c r="O13" s="303"/>
      <c r="P13" s="296"/>
      <c r="Q13" s="300"/>
      <c r="R13" s="554"/>
      <c r="S13" s="557"/>
      <c r="T13" s="556"/>
      <c r="U13" s="303"/>
      <c r="V13" s="296"/>
      <c r="W13" s="300"/>
      <c r="X13" s="554"/>
      <c r="Y13" s="555"/>
      <c r="Z13" s="300"/>
      <c r="AA13" s="554"/>
      <c r="AB13" s="555"/>
    </row>
    <row r="14" customFormat="false" ht="12.75" hidden="false" customHeight="false" outlineLevel="0" collapsed="false">
      <c r="A14" s="779" t="s">
        <v>14</v>
      </c>
      <c r="B14" s="711" t="n">
        <v>633006</v>
      </c>
      <c r="C14" s="780" t="n">
        <v>5</v>
      </c>
      <c r="D14" s="781" t="s">
        <v>415</v>
      </c>
      <c r="E14" s="558"/>
      <c r="F14" s="554"/>
      <c r="G14" s="555"/>
      <c r="H14" s="297"/>
      <c r="I14" s="552"/>
      <c r="J14" s="553"/>
      <c r="K14" s="300" t="n">
        <v>3185</v>
      </c>
      <c r="L14" s="554"/>
      <c r="M14" s="555"/>
      <c r="N14" s="556" t="n">
        <v>3184.78</v>
      </c>
      <c r="O14" s="303"/>
      <c r="P14" s="296"/>
      <c r="Q14" s="300"/>
      <c r="R14" s="554"/>
      <c r="S14" s="557"/>
      <c r="T14" s="556"/>
      <c r="U14" s="303"/>
      <c r="V14" s="296"/>
      <c r="W14" s="300"/>
      <c r="X14" s="554"/>
      <c r="Y14" s="555"/>
      <c r="Z14" s="300"/>
      <c r="AA14" s="554"/>
      <c r="AB14" s="555"/>
    </row>
    <row r="15" customFormat="false" ht="12.75" hidden="false" customHeight="false" outlineLevel="0" collapsed="false">
      <c r="A15" s="779" t="s">
        <v>14</v>
      </c>
      <c r="B15" s="711" t="n">
        <v>633009</v>
      </c>
      <c r="C15" s="780" t="n">
        <v>5</v>
      </c>
      <c r="D15" s="781" t="s">
        <v>416</v>
      </c>
      <c r="E15" s="558" t="n">
        <v>53333</v>
      </c>
      <c r="F15" s="554"/>
      <c r="G15" s="555"/>
      <c r="H15" s="297" t="n">
        <v>3319.39</v>
      </c>
      <c r="I15" s="552"/>
      <c r="J15" s="553"/>
      <c r="K15" s="300" t="n">
        <v>50000</v>
      </c>
      <c r="L15" s="554"/>
      <c r="M15" s="555"/>
      <c r="N15" s="556" t="n">
        <v>48600</v>
      </c>
      <c r="O15" s="303"/>
      <c r="P15" s="296"/>
      <c r="Q15" s="300"/>
      <c r="R15" s="554"/>
      <c r="S15" s="557"/>
      <c r="T15" s="556"/>
      <c r="U15" s="303"/>
      <c r="V15" s="296"/>
      <c r="W15" s="300"/>
      <c r="X15" s="554"/>
      <c r="Y15" s="555"/>
      <c r="Z15" s="300"/>
      <c r="AA15" s="554"/>
      <c r="AB15" s="555"/>
    </row>
    <row r="16" customFormat="false" ht="12.75" hidden="false" customHeight="false" outlineLevel="0" collapsed="false">
      <c r="A16" s="779" t="s">
        <v>14</v>
      </c>
      <c r="B16" s="711" t="n">
        <v>633016</v>
      </c>
      <c r="C16" s="780" t="n">
        <v>5</v>
      </c>
      <c r="D16" s="781" t="s">
        <v>417</v>
      </c>
      <c r="E16" s="558" t="n">
        <v>892</v>
      </c>
      <c r="F16" s="554"/>
      <c r="G16" s="555"/>
      <c r="H16" s="297" t="n">
        <v>73.99</v>
      </c>
      <c r="I16" s="552"/>
      <c r="J16" s="553"/>
      <c r="K16" s="300" t="n">
        <v>1000</v>
      </c>
      <c r="L16" s="554"/>
      <c r="M16" s="555"/>
      <c r="N16" s="556"/>
      <c r="O16" s="303"/>
      <c r="P16" s="296"/>
      <c r="Q16" s="300"/>
      <c r="R16" s="554"/>
      <c r="S16" s="557"/>
      <c r="T16" s="556"/>
      <c r="U16" s="303"/>
      <c r="V16" s="296"/>
      <c r="W16" s="300"/>
      <c r="X16" s="554"/>
      <c r="Y16" s="555"/>
      <c r="Z16" s="300"/>
      <c r="AA16" s="554"/>
      <c r="AB16" s="555"/>
    </row>
    <row r="17" customFormat="false" ht="12.75" hidden="false" customHeight="false" outlineLevel="0" collapsed="false">
      <c r="A17" s="779" t="s">
        <v>14</v>
      </c>
      <c r="B17" s="711" t="n">
        <v>634001</v>
      </c>
      <c r="C17" s="780" t="n">
        <v>5</v>
      </c>
      <c r="D17" s="781" t="s">
        <v>418</v>
      </c>
      <c r="E17" s="558" t="n">
        <v>149</v>
      </c>
      <c r="F17" s="554"/>
      <c r="G17" s="555"/>
      <c r="H17" s="297" t="n">
        <v>0</v>
      </c>
      <c r="I17" s="552"/>
      <c r="J17" s="553"/>
      <c r="K17" s="300"/>
      <c r="L17" s="554"/>
      <c r="M17" s="555"/>
      <c r="N17" s="556"/>
      <c r="O17" s="303"/>
      <c r="P17" s="296"/>
      <c r="Q17" s="300"/>
      <c r="R17" s="554"/>
      <c r="S17" s="557"/>
      <c r="T17" s="556"/>
      <c r="U17" s="303"/>
      <c r="V17" s="296"/>
      <c r="W17" s="300"/>
      <c r="X17" s="554"/>
      <c r="Y17" s="555"/>
      <c r="Z17" s="300"/>
      <c r="AA17" s="554"/>
      <c r="AB17" s="555"/>
    </row>
    <row r="18" customFormat="false" ht="12.75" hidden="false" customHeight="false" outlineLevel="0" collapsed="false">
      <c r="A18" s="779" t="s">
        <v>14</v>
      </c>
      <c r="B18" s="711" t="n">
        <v>634004</v>
      </c>
      <c r="C18" s="780" t="n">
        <v>5</v>
      </c>
      <c r="D18" s="781" t="s">
        <v>419</v>
      </c>
      <c r="E18" s="558" t="n">
        <v>2060</v>
      </c>
      <c r="F18" s="554"/>
      <c r="G18" s="555"/>
      <c r="H18" s="297" t="n">
        <v>0</v>
      </c>
      <c r="I18" s="552"/>
      <c r="J18" s="553"/>
      <c r="K18" s="300" t="n">
        <v>5000</v>
      </c>
      <c r="L18" s="554"/>
      <c r="M18" s="555"/>
      <c r="N18" s="556" t="n">
        <v>3029.74</v>
      </c>
      <c r="O18" s="303"/>
      <c r="P18" s="296"/>
      <c r="Q18" s="300"/>
      <c r="R18" s="554"/>
      <c r="S18" s="557"/>
      <c r="T18" s="556"/>
      <c r="U18" s="303"/>
      <c r="V18" s="296"/>
      <c r="W18" s="300"/>
      <c r="X18" s="554"/>
      <c r="Y18" s="555"/>
      <c r="Z18" s="300"/>
      <c r="AA18" s="554"/>
      <c r="AB18" s="555"/>
    </row>
    <row r="19" customFormat="false" ht="12.75" hidden="false" customHeight="false" outlineLevel="0" collapsed="false">
      <c r="A19" s="779" t="s">
        <v>14</v>
      </c>
      <c r="B19" s="711" t="n">
        <v>635004</v>
      </c>
      <c r="C19" s="780" t="n">
        <v>5</v>
      </c>
      <c r="D19" s="781" t="s">
        <v>420</v>
      </c>
      <c r="E19" s="558" t="n">
        <v>332</v>
      </c>
      <c r="F19" s="554"/>
      <c r="G19" s="555"/>
      <c r="H19" s="297" t="n">
        <v>0</v>
      </c>
      <c r="I19" s="552"/>
      <c r="J19" s="553"/>
      <c r="K19" s="300" t="n">
        <v>1000</v>
      </c>
      <c r="L19" s="554"/>
      <c r="M19" s="555"/>
      <c r="N19" s="556"/>
      <c r="O19" s="303"/>
      <c r="P19" s="296"/>
      <c r="Q19" s="300"/>
      <c r="R19" s="554"/>
      <c r="S19" s="557"/>
      <c r="T19" s="556"/>
      <c r="U19" s="303"/>
      <c r="V19" s="296"/>
      <c r="W19" s="300"/>
      <c r="X19" s="554"/>
      <c r="Y19" s="555"/>
      <c r="Z19" s="300"/>
      <c r="AA19" s="554"/>
      <c r="AB19" s="555"/>
    </row>
    <row r="20" customFormat="false" ht="12.75" hidden="false" customHeight="false" outlineLevel="0" collapsed="false">
      <c r="A20" s="779" t="s">
        <v>14</v>
      </c>
      <c r="B20" s="711" t="n">
        <v>637003</v>
      </c>
      <c r="C20" s="780" t="n">
        <v>5</v>
      </c>
      <c r="D20" s="781" t="s">
        <v>421</v>
      </c>
      <c r="E20" s="558" t="n">
        <v>232</v>
      </c>
      <c r="F20" s="554"/>
      <c r="G20" s="555"/>
      <c r="H20" s="297" t="n">
        <v>0</v>
      </c>
      <c r="I20" s="552"/>
      <c r="J20" s="553"/>
      <c r="K20" s="300" t="n">
        <v>1000</v>
      </c>
      <c r="L20" s="554"/>
      <c r="M20" s="555"/>
      <c r="N20" s="556" t="n">
        <v>330</v>
      </c>
      <c r="O20" s="303"/>
      <c r="P20" s="296"/>
      <c r="Q20" s="300"/>
      <c r="R20" s="554"/>
      <c r="S20" s="557"/>
      <c r="T20" s="556"/>
      <c r="U20" s="303"/>
      <c r="V20" s="296"/>
      <c r="W20" s="300"/>
      <c r="X20" s="554"/>
      <c r="Y20" s="555"/>
      <c r="Z20" s="300"/>
      <c r="AA20" s="554"/>
      <c r="AB20" s="555"/>
    </row>
    <row r="21" customFormat="false" ht="12.75" hidden="false" customHeight="false" outlineLevel="0" collapsed="false">
      <c r="A21" s="779" t="s">
        <v>14</v>
      </c>
      <c r="B21" s="711" t="n">
        <v>637004</v>
      </c>
      <c r="C21" s="780" t="n">
        <v>5</v>
      </c>
      <c r="D21" s="781" t="s">
        <v>422</v>
      </c>
      <c r="E21" s="558" t="n">
        <v>10733</v>
      </c>
      <c r="F21" s="554"/>
      <c r="G21" s="555"/>
      <c r="H21" s="297" t="n">
        <v>10732.16</v>
      </c>
      <c r="I21" s="552"/>
      <c r="J21" s="553"/>
      <c r="K21" s="300" t="n">
        <v>1000</v>
      </c>
      <c r="L21" s="554"/>
      <c r="M21" s="555"/>
      <c r="N21" s="556"/>
      <c r="O21" s="303"/>
      <c r="P21" s="296"/>
      <c r="Q21" s="300"/>
      <c r="R21" s="554"/>
      <c r="S21" s="557"/>
      <c r="T21" s="556"/>
      <c r="U21" s="303"/>
      <c r="V21" s="296"/>
      <c r="W21" s="300"/>
      <c r="X21" s="554"/>
      <c r="Y21" s="555"/>
      <c r="Z21" s="300"/>
      <c r="AA21" s="554"/>
      <c r="AB21" s="555"/>
    </row>
    <row r="22" customFormat="false" ht="12.75" hidden="false" customHeight="false" outlineLevel="0" collapsed="false">
      <c r="A22" s="779" t="s">
        <v>14</v>
      </c>
      <c r="B22" s="711" t="n">
        <v>637004</v>
      </c>
      <c r="C22" s="780" t="n">
        <v>5</v>
      </c>
      <c r="D22" s="781" t="s">
        <v>423</v>
      </c>
      <c r="E22" s="558"/>
      <c r="F22" s="554"/>
      <c r="G22" s="555"/>
      <c r="H22" s="297"/>
      <c r="I22" s="552"/>
      <c r="J22" s="553"/>
      <c r="K22" s="300" t="n">
        <v>1815</v>
      </c>
      <c r="L22" s="554"/>
      <c r="M22" s="555"/>
      <c r="N22" s="556" t="n">
        <v>1814.62</v>
      </c>
      <c r="O22" s="303"/>
      <c r="P22" s="296"/>
      <c r="Q22" s="300"/>
      <c r="R22" s="554"/>
      <c r="S22" s="557"/>
      <c r="T22" s="556"/>
      <c r="U22" s="303"/>
      <c r="V22" s="296"/>
      <c r="W22" s="300"/>
      <c r="X22" s="554"/>
      <c r="Y22" s="555"/>
      <c r="Z22" s="300"/>
      <c r="AA22" s="554"/>
      <c r="AB22" s="555"/>
    </row>
    <row r="23" customFormat="false" ht="12.75" hidden="false" customHeight="false" outlineLevel="0" collapsed="false">
      <c r="A23" s="779" t="s">
        <v>14</v>
      </c>
      <c r="B23" s="711" t="n">
        <v>637015</v>
      </c>
      <c r="C23" s="780" t="n">
        <v>5</v>
      </c>
      <c r="D23" s="781" t="s">
        <v>424</v>
      </c>
      <c r="E23" s="558" t="n">
        <v>398</v>
      </c>
      <c r="F23" s="554"/>
      <c r="G23" s="555"/>
      <c r="H23" s="297" t="n">
        <v>0</v>
      </c>
      <c r="I23" s="552"/>
      <c r="J23" s="553"/>
      <c r="K23" s="300" t="n">
        <v>1000</v>
      </c>
      <c r="L23" s="554"/>
      <c r="M23" s="555"/>
      <c r="N23" s="556" t="n">
        <v>183</v>
      </c>
      <c r="O23" s="303"/>
      <c r="P23" s="296"/>
      <c r="Q23" s="300"/>
      <c r="R23" s="554"/>
      <c r="S23" s="557"/>
      <c r="T23" s="556"/>
      <c r="U23" s="303"/>
      <c r="V23" s="296"/>
      <c r="W23" s="300"/>
      <c r="X23" s="554"/>
      <c r="Y23" s="555"/>
      <c r="Z23" s="300"/>
      <c r="AA23" s="554"/>
      <c r="AB23" s="555"/>
    </row>
    <row r="24" customFormat="false" ht="12.75" hidden="false" customHeight="false" outlineLevel="0" collapsed="false">
      <c r="A24" s="779" t="s">
        <v>14</v>
      </c>
      <c r="B24" s="711" t="n">
        <v>637027</v>
      </c>
      <c r="C24" s="780" t="n">
        <v>5</v>
      </c>
      <c r="D24" s="781" t="s">
        <v>425</v>
      </c>
      <c r="E24" s="558" t="n">
        <v>5424</v>
      </c>
      <c r="F24" s="554"/>
      <c r="G24" s="555"/>
      <c r="H24" s="297" t="n">
        <v>1044.3</v>
      </c>
      <c r="I24" s="552"/>
      <c r="J24" s="553"/>
      <c r="K24" s="300" t="n">
        <v>1000</v>
      </c>
      <c r="L24" s="554"/>
      <c r="M24" s="555"/>
      <c r="N24" s="556" t="n">
        <v>19.68</v>
      </c>
      <c r="O24" s="303"/>
      <c r="P24" s="296"/>
      <c r="Q24" s="300"/>
      <c r="R24" s="554"/>
      <c r="S24" s="557"/>
      <c r="T24" s="556"/>
      <c r="U24" s="303"/>
      <c r="V24" s="296"/>
      <c r="W24" s="300"/>
      <c r="X24" s="554"/>
      <c r="Y24" s="555"/>
      <c r="Z24" s="300"/>
      <c r="AA24" s="554"/>
      <c r="AB24" s="555"/>
    </row>
    <row r="25" customFormat="false" ht="12.75" hidden="false" customHeight="false" outlineLevel="0" collapsed="false">
      <c r="A25" s="779" t="s">
        <v>14</v>
      </c>
      <c r="B25" s="711" t="n">
        <v>64106</v>
      </c>
      <c r="C25" s="780" t="n">
        <v>5</v>
      </c>
      <c r="D25" s="781" t="s">
        <v>426</v>
      </c>
      <c r="E25" s="558" t="n">
        <v>2043</v>
      </c>
      <c r="F25" s="554"/>
      <c r="G25" s="555"/>
      <c r="H25" s="297" t="n">
        <v>0</v>
      </c>
      <c r="I25" s="552"/>
      <c r="J25" s="553"/>
      <c r="K25" s="300" t="n">
        <v>15313</v>
      </c>
      <c r="L25" s="554"/>
      <c r="M25" s="555"/>
      <c r="N25" s="556"/>
      <c r="O25" s="303"/>
      <c r="P25" s="296"/>
      <c r="Q25" s="300"/>
      <c r="R25" s="554"/>
      <c r="S25" s="557"/>
      <c r="T25" s="556"/>
      <c r="U25" s="303"/>
      <c r="V25" s="296"/>
      <c r="W25" s="300"/>
      <c r="X25" s="554"/>
      <c r="Y25" s="555"/>
      <c r="Z25" s="300"/>
      <c r="AA25" s="554"/>
      <c r="AB25" s="555"/>
    </row>
    <row r="26" customFormat="false" ht="12.75" hidden="false" customHeight="false" outlineLevel="0" collapsed="false">
      <c r="A26" s="779" t="s">
        <v>14</v>
      </c>
      <c r="B26" s="711" t="n">
        <v>636002</v>
      </c>
      <c r="C26" s="780" t="n">
        <v>5</v>
      </c>
      <c r="D26" s="781" t="s">
        <v>427</v>
      </c>
      <c r="E26" s="558" t="n">
        <v>206</v>
      </c>
      <c r="F26" s="554"/>
      <c r="G26" s="555"/>
      <c r="H26" s="297" t="n">
        <v>0</v>
      </c>
      <c r="I26" s="552"/>
      <c r="J26" s="553"/>
      <c r="K26" s="300" t="n">
        <v>49</v>
      </c>
      <c r="L26" s="554"/>
      <c r="M26" s="555"/>
      <c r="N26" s="556"/>
      <c r="O26" s="303"/>
      <c r="P26" s="296"/>
      <c r="Q26" s="300"/>
      <c r="R26" s="554"/>
      <c r="S26" s="557"/>
      <c r="T26" s="556"/>
      <c r="U26" s="303"/>
      <c r="V26" s="296"/>
      <c r="W26" s="300"/>
      <c r="X26" s="554"/>
      <c r="Y26" s="555"/>
      <c r="Z26" s="300" t="n">
        <v>230</v>
      </c>
      <c r="AA26" s="554"/>
      <c r="AB26" s="555"/>
    </row>
    <row r="27" customFormat="false" ht="12.75" hidden="false" customHeight="false" outlineLevel="0" collapsed="false">
      <c r="A27" s="779" t="s">
        <v>14</v>
      </c>
      <c r="B27" s="711" t="n">
        <v>637001</v>
      </c>
      <c r="C27" s="780" t="n">
        <v>5</v>
      </c>
      <c r="D27" s="781" t="s">
        <v>428</v>
      </c>
      <c r="E27" s="558" t="n">
        <v>166</v>
      </c>
      <c r="F27" s="554"/>
      <c r="G27" s="555"/>
      <c r="H27" s="297" t="n">
        <v>0</v>
      </c>
      <c r="I27" s="552"/>
      <c r="J27" s="553"/>
      <c r="K27" s="300" t="n">
        <v>100</v>
      </c>
      <c r="L27" s="554"/>
      <c r="M27" s="555"/>
      <c r="N27" s="556"/>
      <c r="O27" s="303"/>
      <c r="P27" s="296"/>
      <c r="Q27" s="300" t="n">
        <v>200</v>
      </c>
      <c r="R27" s="554"/>
      <c r="S27" s="557"/>
      <c r="T27" s="556" t="n">
        <v>200</v>
      </c>
      <c r="U27" s="303"/>
      <c r="V27" s="296"/>
      <c r="W27" s="300"/>
      <c r="X27" s="554"/>
      <c r="Y27" s="555"/>
      <c r="Z27" s="300" t="n">
        <v>160</v>
      </c>
      <c r="AA27" s="554"/>
      <c r="AB27" s="555"/>
    </row>
    <row r="28" customFormat="false" ht="12.75" hidden="false" customHeight="false" outlineLevel="0" collapsed="false">
      <c r="A28" s="779" t="s">
        <v>14</v>
      </c>
      <c r="B28" s="711" t="n">
        <v>637002</v>
      </c>
      <c r="C28" s="780" t="n">
        <v>5</v>
      </c>
      <c r="D28" s="781" t="s">
        <v>429</v>
      </c>
      <c r="E28" s="558" t="n">
        <v>500</v>
      </c>
      <c r="F28" s="554"/>
      <c r="G28" s="555"/>
      <c r="H28" s="297" t="n">
        <v>0</v>
      </c>
      <c r="I28" s="552"/>
      <c r="J28" s="553"/>
      <c r="K28" s="300" t="n">
        <v>0</v>
      </c>
      <c r="L28" s="554"/>
      <c r="M28" s="555"/>
      <c r="N28" s="556"/>
      <c r="O28" s="303"/>
      <c r="P28" s="296"/>
      <c r="Q28" s="300" t="n">
        <v>500</v>
      </c>
      <c r="R28" s="554"/>
      <c r="S28" s="557"/>
      <c r="T28" s="556" t="n">
        <v>500</v>
      </c>
      <c r="U28" s="303"/>
      <c r="V28" s="296"/>
      <c r="W28" s="300"/>
      <c r="X28" s="554"/>
      <c r="Y28" s="555"/>
      <c r="Z28" s="300" t="n">
        <v>420</v>
      </c>
      <c r="AA28" s="554"/>
      <c r="AB28" s="555"/>
    </row>
    <row r="29" customFormat="false" ht="13.5" hidden="false" customHeight="false" outlineLevel="0" collapsed="false">
      <c r="A29" s="783" t="s">
        <v>14</v>
      </c>
      <c r="B29" s="784" t="n">
        <v>637004</v>
      </c>
      <c r="C29" s="785" t="n">
        <v>5</v>
      </c>
      <c r="D29" s="786" t="s">
        <v>430</v>
      </c>
      <c r="E29" s="315" t="n">
        <v>998</v>
      </c>
      <c r="F29" s="787"/>
      <c r="G29" s="788"/>
      <c r="H29" s="789" t="n">
        <v>811.9</v>
      </c>
      <c r="I29" s="790"/>
      <c r="J29" s="791"/>
      <c r="K29" s="792" t="n">
        <v>200</v>
      </c>
      <c r="L29" s="787"/>
      <c r="M29" s="788"/>
      <c r="N29" s="793" t="n">
        <v>188.12</v>
      </c>
      <c r="O29" s="794"/>
      <c r="P29" s="317"/>
      <c r="Q29" s="792" t="n">
        <v>700</v>
      </c>
      <c r="R29" s="787"/>
      <c r="S29" s="795"/>
      <c r="T29" s="793" t="n">
        <v>700</v>
      </c>
      <c r="U29" s="794"/>
      <c r="V29" s="317"/>
      <c r="W29" s="792"/>
      <c r="X29" s="787"/>
      <c r="Y29" s="788"/>
      <c r="Z29" s="792" t="n">
        <v>650</v>
      </c>
      <c r="AA29" s="787"/>
      <c r="AB29" s="788"/>
    </row>
    <row r="30" s="25" customFormat="true" ht="12.75" hidden="false" customHeight="false" outlineLevel="0" collapsed="false">
      <c r="A30" s="674" t="s">
        <v>431</v>
      </c>
      <c r="B30" s="674"/>
      <c r="C30" s="674"/>
      <c r="D30" s="674"/>
      <c r="E30" s="796" t="n">
        <f aca="false">E31+E32+E33+E36+E37+E38+E41</f>
        <v>1091886</v>
      </c>
      <c r="F30" s="440" t="n">
        <f aca="false">F31+F32+F33+F36+F37+F38+F41</f>
        <v>728602</v>
      </c>
      <c r="G30" s="797" t="n">
        <f aca="false">G31+G32+G33+G36+G37+G38+G41</f>
        <v>0</v>
      </c>
      <c r="H30" s="442" t="n">
        <f aca="false">H31+H32+H33+H36+H37+H38+H41</f>
        <v>1083595</v>
      </c>
      <c r="I30" s="443" t="n">
        <f aca="false">I31+I32+I33+I36+I37+I38+I41</f>
        <v>378535.58</v>
      </c>
      <c r="J30" s="444" t="n">
        <f aca="false">J31+J32+J33+J36+J37+J38+J41</f>
        <v>0</v>
      </c>
      <c r="K30" s="439" t="n">
        <f aca="false">K31+K32+K33+K36+K37+K38+K41</f>
        <v>1139520</v>
      </c>
      <c r="L30" s="440" t="n">
        <f aca="false">L31+L32+L33+L36+L37+L38+L41</f>
        <v>417942</v>
      </c>
      <c r="M30" s="441" t="n">
        <f aca="false">M31+M32+M33+M36+M37+M38+M41</f>
        <v>0</v>
      </c>
      <c r="N30" s="445" t="n">
        <f aca="false">N31+N32+N33+N36+N37+N38+N41</f>
        <v>1139517.54</v>
      </c>
      <c r="O30" s="446" t="n">
        <f aca="false">O31+O32+O33+O36+O37+O38+O41</f>
        <v>409651.3</v>
      </c>
      <c r="P30" s="441" t="n">
        <f aca="false">P31+P32+P33+P36+P37+P38+P41</f>
        <v>0</v>
      </c>
      <c r="Q30" s="439" t="n">
        <f aca="false">Q31+Q32+Q33+Q36+Q37+Q38+Q41</f>
        <v>1150540</v>
      </c>
      <c r="R30" s="440" t="n">
        <f aca="false">R31+R32+R33+R36+R37+R38+R41</f>
        <v>0</v>
      </c>
      <c r="S30" s="446" t="n">
        <f aca="false">S31+S32+S33+S36+S37+S38+S41</f>
        <v>0</v>
      </c>
      <c r="T30" s="445" t="n">
        <f aca="false">T31+T32+T33+T36+T37+T38+T41</f>
        <v>1150540</v>
      </c>
      <c r="U30" s="446" t="n">
        <f aca="false">U31+U32+U33+U36+U37+U38+U41</f>
        <v>0</v>
      </c>
      <c r="V30" s="441" t="n">
        <f aca="false">V31+V32+V33+V36+V37+V38+V41</f>
        <v>0</v>
      </c>
      <c r="W30" s="439" t="n">
        <f aca="false">W31+W32+W33+W36+W37+W38+W41</f>
        <v>1173550</v>
      </c>
      <c r="X30" s="440" t="n">
        <f aca="false">X31+X32+X33+X36+X37+X38+X41</f>
        <v>0</v>
      </c>
      <c r="Y30" s="441" t="n">
        <f aca="false">Y31+Y32+Y33+Y36+Y37+Y38+Y41</f>
        <v>0</v>
      </c>
      <c r="Z30" s="439" t="n">
        <f aca="false">Z31+Z32+Z33+Z36+Z37+Z38+Z41</f>
        <v>1197020</v>
      </c>
      <c r="AA30" s="440" t="n">
        <f aca="false">AA31+AA32+AA33+AA36+AA37+AA38+AA41</f>
        <v>0</v>
      </c>
      <c r="AB30" s="441" t="n">
        <f aca="false">AB31+AB32+AB33+AB36+AB37+AB38+AB41</f>
        <v>0</v>
      </c>
    </row>
    <row r="31" customFormat="false" ht="13.5" hidden="false" customHeight="false" outlineLevel="0" collapsed="false">
      <c r="A31" s="713" t="s">
        <v>432</v>
      </c>
      <c r="B31" s="713"/>
      <c r="C31" s="713"/>
      <c r="D31" s="713"/>
      <c r="E31" s="30" t="n">
        <v>134470</v>
      </c>
      <c r="F31" s="28" t="n">
        <v>0</v>
      </c>
      <c r="G31" s="29"/>
      <c r="H31" s="71" t="n">
        <v>134470</v>
      </c>
      <c r="I31" s="72" t="n">
        <v>0</v>
      </c>
      <c r="J31" s="73"/>
      <c r="K31" s="27" t="n">
        <v>137478</v>
      </c>
      <c r="L31" s="28"/>
      <c r="M31" s="29"/>
      <c r="N31" s="74" t="n">
        <v>137478</v>
      </c>
      <c r="O31" s="31"/>
      <c r="P31" s="29"/>
      <c r="Q31" s="27" t="n">
        <v>142450</v>
      </c>
      <c r="R31" s="28"/>
      <c r="S31" s="31"/>
      <c r="T31" s="74" t="n">
        <v>142450</v>
      </c>
      <c r="U31" s="31"/>
      <c r="V31" s="29"/>
      <c r="W31" s="27" t="n">
        <v>145300</v>
      </c>
      <c r="X31" s="28"/>
      <c r="Y31" s="29"/>
      <c r="Z31" s="27" t="n">
        <v>148210</v>
      </c>
      <c r="AA31" s="28"/>
      <c r="AB31" s="29"/>
    </row>
    <row r="32" customFormat="false" ht="13.5" hidden="false" customHeight="false" outlineLevel="0" collapsed="false">
      <c r="A32" s="713" t="s">
        <v>433</v>
      </c>
      <c r="B32" s="713"/>
      <c r="C32" s="713"/>
      <c r="D32" s="713"/>
      <c r="E32" s="30" t="n">
        <v>244186</v>
      </c>
      <c r="F32" s="28" t="n">
        <v>0</v>
      </c>
      <c r="G32" s="29"/>
      <c r="H32" s="71" t="n">
        <v>244187</v>
      </c>
      <c r="I32" s="72" t="n">
        <v>0</v>
      </c>
      <c r="J32" s="73"/>
      <c r="K32" s="27" t="n">
        <v>263081</v>
      </c>
      <c r="L32" s="28"/>
      <c r="M32" s="29"/>
      <c r="N32" s="74" t="n">
        <v>263081</v>
      </c>
      <c r="O32" s="31"/>
      <c r="P32" s="29"/>
      <c r="Q32" s="27" t="n">
        <v>268850</v>
      </c>
      <c r="R32" s="28"/>
      <c r="S32" s="31"/>
      <c r="T32" s="74" t="n">
        <v>268850</v>
      </c>
      <c r="U32" s="31"/>
      <c r="V32" s="29"/>
      <c r="W32" s="27" t="n">
        <v>274230</v>
      </c>
      <c r="X32" s="28"/>
      <c r="Y32" s="29"/>
      <c r="Z32" s="27" t="n">
        <v>279710</v>
      </c>
      <c r="AA32" s="28"/>
      <c r="AB32" s="29"/>
    </row>
    <row r="33" customFormat="false" ht="13.5" hidden="false" customHeight="false" outlineLevel="0" collapsed="false">
      <c r="A33" s="713" t="s">
        <v>434</v>
      </c>
      <c r="B33" s="713"/>
      <c r="C33" s="713"/>
      <c r="D33" s="713"/>
      <c r="E33" s="30" t="n">
        <f aca="false">SUM(E34:E35)</f>
        <v>258692</v>
      </c>
      <c r="F33" s="28" t="n">
        <f aca="false">SUM(F34:F35)</f>
        <v>544658</v>
      </c>
      <c r="G33" s="29" t="n">
        <f aca="false">SUM(G34:G35)</f>
        <v>0</v>
      </c>
      <c r="H33" s="798" t="n">
        <f aca="false">SUM(H34:H35)</f>
        <v>250400</v>
      </c>
      <c r="I33" s="28" t="n">
        <f aca="false">SUM(I34:I35)</f>
        <v>194591.58</v>
      </c>
      <c r="J33" s="29" t="n">
        <f aca="false">SUM(J34:J35)</f>
        <v>0</v>
      </c>
      <c r="K33" s="27" t="n">
        <f aca="false">SUM(K34:K35)</f>
        <v>278067</v>
      </c>
      <c r="L33" s="28" t="n">
        <f aca="false">SUM(L34:L35)</f>
        <v>417942</v>
      </c>
      <c r="M33" s="29" t="n">
        <f aca="false">SUM(M34:M35)</f>
        <v>0</v>
      </c>
      <c r="N33" s="74" t="n">
        <f aca="false">SUM(N34:N35)</f>
        <v>278064.54</v>
      </c>
      <c r="O33" s="31" t="n">
        <f aca="false">SUM(O34:O35)</f>
        <v>409651.3</v>
      </c>
      <c r="P33" s="29" t="n">
        <f aca="false">SUM(P34:P35)</f>
        <v>0</v>
      </c>
      <c r="Q33" s="27" t="n">
        <v>275170</v>
      </c>
      <c r="R33" s="28"/>
      <c r="S33" s="31" t="n">
        <v>0</v>
      </c>
      <c r="T33" s="74" t="n">
        <v>275170</v>
      </c>
      <c r="U33" s="31" t="n">
        <f aca="false">SUM(U34:U35)</f>
        <v>0</v>
      </c>
      <c r="V33" s="29" t="n">
        <f aca="false">SUM(V34:V35)</f>
        <v>0</v>
      </c>
      <c r="W33" s="27" t="n">
        <v>280670</v>
      </c>
      <c r="X33" s="28" t="n">
        <v>0</v>
      </c>
      <c r="Y33" s="29" t="n">
        <f aca="false">SUM(Y34:Y35)</f>
        <v>0</v>
      </c>
      <c r="Z33" s="27" t="n">
        <v>286280</v>
      </c>
      <c r="AA33" s="28" t="n">
        <v>0</v>
      </c>
      <c r="AB33" s="29" t="n">
        <f aca="false">SUM(AB34:AB35)</f>
        <v>0</v>
      </c>
    </row>
    <row r="34" customFormat="false" ht="12.75" hidden="false" customHeight="false" outlineLevel="0" collapsed="false">
      <c r="A34" s="799" t="s">
        <v>435</v>
      </c>
      <c r="B34" s="800"/>
      <c r="C34" s="801" t="n">
        <v>5</v>
      </c>
      <c r="D34" s="802" t="s">
        <v>436</v>
      </c>
      <c r="E34" s="304" t="n">
        <v>250400</v>
      </c>
      <c r="F34" s="305"/>
      <c r="G34" s="803"/>
      <c r="H34" s="804" t="n">
        <v>250400</v>
      </c>
      <c r="I34" s="805"/>
      <c r="J34" s="806"/>
      <c r="K34" s="807" t="n">
        <v>269775</v>
      </c>
      <c r="L34" s="305"/>
      <c r="M34" s="306"/>
      <c r="N34" s="808" t="n">
        <v>269775</v>
      </c>
      <c r="O34" s="809"/>
      <c r="P34" s="306"/>
      <c r="Q34" s="807"/>
      <c r="R34" s="305"/>
      <c r="S34" s="809"/>
      <c r="T34" s="808"/>
      <c r="U34" s="809"/>
      <c r="V34" s="306"/>
      <c r="W34" s="807"/>
      <c r="X34" s="305"/>
      <c r="Y34" s="306"/>
      <c r="Z34" s="807"/>
      <c r="AA34" s="305"/>
      <c r="AB34" s="306"/>
    </row>
    <row r="35" customFormat="false" ht="13.5" hidden="false" customHeight="false" outlineLevel="0" collapsed="false">
      <c r="A35" s="783" t="s">
        <v>437</v>
      </c>
      <c r="B35" s="784" t="n">
        <v>717002</v>
      </c>
      <c r="C35" s="785" t="n">
        <v>19</v>
      </c>
      <c r="D35" s="786" t="s">
        <v>438</v>
      </c>
      <c r="E35" s="315" t="n">
        <v>8292</v>
      </c>
      <c r="F35" s="316" t="n">
        <v>544658</v>
      </c>
      <c r="G35" s="788"/>
      <c r="H35" s="789"/>
      <c r="I35" s="810" t="n">
        <v>194591.58</v>
      </c>
      <c r="J35" s="791"/>
      <c r="K35" s="792" t="n">
        <v>8292</v>
      </c>
      <c r="L35" s="316" t="n">
        <v>417942</v>
      </c>
      <c r="M35" s="317"/>
      <c r="N35" s="793" t="n">
        <v>8289.54</v>
      </c>
      <c r="O35" s="794" t="n">
        <v>409651.3</v>
      </c>
      <c r="P35" s="317"/>
      <c r="Q35" s="792"/>
      <c r="R35" s="316"/>
      <c r="S35" s="794"/>
      <c r="T35" s="793"/>
      <c r="U35" s="794"/>
      <c r="V35" s="317"/>
      <c r="W35" s="792"/>
      <c r="X35" s="316"/>
      <c r="Y35" s="317"/>
      <c r="Z35" s="792"/>
      <c r="AA35" s="316"/>
      <c r="AB35" s="317"/>
    </row>
    <row r="36" customFormat="false" ht="13.5" hidden="false" customHeight="true" outlineLevel="0" collapsed="false">
      <c r="A36" s="713" t="s">
        <v>439</v>
      </c>
      <c r="B36" s="713"/>
      <c r="C36" s="713"/>
      <c r="D36" s="713"/>
      <c r="E36" s="30" t="n">
        <v>0</v>
      </c>
      <c r="F36" s="28" t="n">
        <v>0</v>
      </c>
      <c r="G36" s="29"/>
      <c r="H36" s="71" t="n">
        <v>0</v>
      </c>
      <c r="I36" s="72" t="n">
        <v>0</v>
      </c>
      <c r="J36" s="73"/>
      <c r="K36" s="27" t="n">
        <v>0</v>
      </c>
      <c r="L36" s="28" t="n">
        <v>0</v>
      </c>
      <c r="M36" s="29"/>
      <c r="N36" s="74" t="n">
        <v>0</v>
      </c>
      <c r="O36" s="31" t="n">
        <v>0</v>
      </c>
      <c r="P36" s="29"/>
      <c r="Q36" s="27" t="n">
        <v>0</v>
      </c>
      <c r="R36" s="28" t="n">
        <v>0</v>
      </c>
      <c r="S36" s="31"/>
      <c r="T36" s="74"/>
      <c r="U36" s="31"/>
      <c r="V36" s="29"/>
      <c r="W36" s="27" t="n">
        <v>0</v>
      </c>
      <c r="X36" s="28" t="n">
        <v>0</v>
      </c>
      <c r="Y36" s="29"/>
      <c r="Z36" s="27" t="n">
        <v>0</v>
      </c>
      <c r="AA36" s="28" t="n">
        <v>0</v>
      </c>
      <c r="AB36" s="29"/>
    </row>
    <row r="37" customFormat="false" ht="13.5" hidden="false" customHeight="false" outlineLevel="0" collapsed="false">
      <c r="A37" s="675" t="s">
        <v>440</v>
      </c>
      <c r="B37" s="675"/>
      <c r="C37" s="675"/>
      <c r="D37" s="675"/>
      <c r="E37" s="811" t="n">
        <v>153560</v>
      </c>
      <c r="F37" s="505" t="n">
        <v>0</v>
      </c>
      <c r="G37" s="506"/>
      <c r="H37" s="812" t="n">
        <v>153560</v>
      </c>
      <c r="I37" s="508" t="n">
        <v>0</v>
      </c>
      <c r="J37" s="509"/>
      <c r="K37" s="504" t="n">
        <v>169278</v>
      </c>
      <c r="L37" s="505" t="n">
        <v>0</v>
      </c>
      <c r="M37" s="506"/>
      <c r="N37" s="510" t="n">
        <v>169278</v>
      </c>
      <c r="O37" s="511" t="n">
        <v>0</v>
      </c>
      <c r="P37" s="506"/>
      <c r="Q37" s="504" t="n">
        <v>169870</v>
      </c>
      <c r="R37" s="505"/>
      <c r="S37" s="511"/>
      <c r="T37" s="510" t="n">
        <v>169870</v>
      </c>
      <c r="U37" s="511"/>
      <c r="V37" s="506"/>
      <c r="W37" s="504" t="n">
        <v>173270</v>
      </c>
      <c r="X37" s="505"/>
      <c r="Y37" s="506"/>
      <c r="Z37" s="504" t="n">
        <v>176740</v>
      </c>
      <c r="AA37" s="505"/>
      <c r="AB37" s="506"/>
    </row>
    <row r="38" customFormat="false" ht="13.5" hidden="false" customHeight="false" outlineLevel="0" collapsed="false">
      <c r="A38" s="713" t="s">
        <v>441</v>
      </c>
      <c r="B38" s="713"/>
      <c r="C38" s="713"/>
      <c r="D38" s="713"/>
      <c r="E38" s="30" t="n">
        <f aca="false">SUM(E39:E40)</f>
        <v>172477</v>
      </c>
      <c r="F38" s="28" t="n">
        <f aca="false">SUM(F39:F40)</f>
        <v>183944</v>
      </c>
      <c r="G38" s="29" t="n">
        <f aca="false">SUM(G39:G40)</f>
        <v>0</v>
      </c>
      <c r="H38" s="813" t="n">
        <f aca="false">SUM(H39:H40)</f>
        <v>172477</v>
      </c>
      <c r="I38" s="28" t="n">
        <f aca="false">SUM(I39:I40)</f>
        <v>183944</v>
      </c>
      <c r="J38" s="73" t="n">
        <f aca="false">SUM(J39:J40)</f>
        <v>0</v>
      </c>
      <c r="K38" s="27" t="n">
        <f aca="false">SUM(K39:K40)</f>
        <v>169490</v>
      </c>
      <c r="L38" s="28" t="n">
        <v>0</v>
      </c>
      <c r="M38" s="29"/>
      <c r="N38" s="74" t="n">
        <f aca="false">SUM(N39:N40)</f>
        <v>169490</v>
      </c>
      <c r="O38" s="31" t="n">
        <v>0</v>
      </c>
      <c r="P38" s="29"/>
      <c r="Q38" s="27" t="n">
        <v>170660</v>
      </c>
      <c r="R38" s="28" t="n">
        <v>0</v>
      </c>
      <c r="S38" s="31"/>
      <c r="T38" s="74" t="n">
        <v>170660</v>
      </c>
      <c r="U38" s="31" t="n">
        <f aca="false">SUM(U39:U40)</f>
        <v>0</v>
      </c>
      <c r="V38" s="29" t="n">
        <f aca="false">SUM(V39:V40)</f>
        <v>0</v>
      </c>
      <c r="W38" s="27" t="n">
        <v>174070</v>
      </c>
      <c r="X38" s="28" t="n">
        <v>0</v>
      </c>
      <c r="Y38" s="29"/>
      <c r="Z38" s="27" t="n">
        <v>177550</v>
      </c>
      <c r="AA38" s="28" t="n">
        <v>0</v>
      </c>
      <c r="AB38" s="29"/>
    </row>
    <row r="39" customFormat="false" ht="12.75" hidden="false" customHeight="false" outlineLevel="0" collapsed="false">
      <c r="A39" s="700" t="s">
        <v>437</v>
      </c>
      <c r="B39" s="770"/>
      <c r="C39" s="701"/>
      <c r="D39" s="702" t="s">
        <v>442</v>
      </c>
      <c r="E39" s="814" t="n">
        <v>172477</v>
      </c>
      <c r="F39" s="301"/>
      <c r="G39" s="815"/>
      <c r="H39" s="321" t="n">
        <v>172477</v>
      </c>
      <c r="I39" s="322" t="n">
        <v>0</v>
      </c>
      <c r="J39" s="816"/>
      <c r="K39" s="294" t="n">
        <v>169490</v>
      </c>
      <c r="L39" s="301"/>
      <c r="M39" s="815"/>
      <c r="N39" s="817" t="n">
        <v>169490</v>
      </c>
      <c r="O39" s="818"/>
      <c r="P39" s="815"/>
      <c r="Q39" s="294"/>
      <c r="R39" s="301"/>
      <c r="S39" s="818"/>
      <c r="T39" s="819"/>
      <c r="U39" s="818"/>
      <c r="V39" s="815"/>
      <c r="W39" s="294"/>
      <c r="X39" s="301"/>
      <c r="Y39" s="815"/>
      <c r="Z39" s="294"/>
      <c r="AA39" s="301"/>
      <c r="AB39" s="815"/>
    </row>
    <row r="40" customFormat="false" ht="13.5" hidden="false" customHeight="false" outlineLevel="0" collapsed="false">
      <c r="A40" s="783" t="s">
        <v>437</v>
      </c>
      <c r="B40" s="784" t="n">
        <v>717002</v>
      </c>
      <c r="C40" s="785" t="n">
        <v>19</v>
      </c>
      <c r="D40" s="786" t="s">
        <v>443</v>
      </c>
      <c r="E40" s="315"/>
      <c r="F40" s="316" t="n">
        <v>183944</v>
      </c>
      <c r="G40" s="788"/>
      <c r="H40" s="789"/>
      <c r="I40" s="810" t="n">
        <v>183944</v>
      </c>
      <c r="J40" s="791"/>
      <c r="K40" s="792"/>
      <c r="L40" s="316"/>
      <c r="M40" s="788"/>
      <c r="N40" s="820"/>
      <c r="O40" s="795"/>
      <c r="P40" s="788"/>
      <c r="Q40" s="792"/>
      <c r="R40" s="316"/>
      <c r="S40" s="795"/>
      <c r="T40" s="820"/>
      <c r="U40" s="795"/>
      <c r="V40" s="788"/>
      <c r="W40" s="792" t="n">
        <v>-13000</v>
      </c>
      <c r="X40" s="316"/>
      <c r="Y40" s="788"/>
      <c r="Z40" s="792"/>
      <c r="AA40" s="316"/>
      <c r="AB40" s="788"/>
    </row>
    <row r="41" customFormat="false" ht="13.5" hidden="false" customHeight="false" outlineLevel="0" collapsed="false">
      <c r="A41" s="713" t="s">
        <v>444</v>
      </c>
      <c r="B41" s="713"/>
      <c r="C41" s="713"/>
      <c r="D41" s="713"/>
      <c r="E41" s="30" t="n">
        <v>128501</v>
      </c>
      <c r="F41" s="28" t="n">
        <v>0</v>
      </c>
      <c r="G41" s="29"/>
      <c r="H41" s="71" t="n">
        <v>128501</v>
      </c>
      <c r="I41" s="72" t="n">
        <v>0</v>
      </c>
      <c r="J41" s="73"/>
      <c r="K41" s="27" t="n">
        <v>122126</v>
      </c>
      <c r="L41" s="28" t="n">
        <v>0</v>
      </c>
      <c r="M41" s="29"/>
      <c r="N41" s="74" t="n">
        <v>122126</v>
      </c>
      <c r="O41" s="31" t="n">
        <v>0</v>
      </c>
      <c r="P41" s="29"/>
      <c r="Q41" s="27" t="n">
        <v>123540</v>
      </c>
      <c r="R41" s="28"/>
      <c r="S41" s="31"/>
      <c r="T41" s="74" t="n">
        <v>123540</v>
      </c>
      <c r="U41" s="31"/>
      <c r="V41" s="29"/>
      <c r="W41" s="27" t="n">
        <v>126010</v>
      </c>
      <c r="X41" s="28"/>
      <c r="Y41" s="29"/>
      <c r="Z41" s="27" t="n">
        <v>128530</v>
      </c>
      <c r="AA41" s="28"/>
      <c r="AB41" s="29"/>
    </row>
    <row r="42" s="25" customFormat="true" ht="12.75" hidden="false" customHeight="false" outlineLevel="0" collapsed="false">
      <c r="A42" s="674" t="s">
        <v>445</v>
      </c>
      <c r="B42" s="674"/>
      <c r="C42" s="674"/>
      <c r="D42" s="674"/>
      <c r="E42" s="796" t="n">
        <f aca="false">E43+E44+E45+E49+E50+E51</f>
        <v>3240683</v>
      </c>
      <c r="F42" s="440" t="n">
        <f aca="false">F43+F44+F45+F49+F50+F51</f>
        <v>69468</v>
      </c>
      <c r="G42" s="797" t="n">
        <f aca="false">G43+G44+G45+G49+G50+G51</f>
        <v>0</v>
      </c>
      <c r="H42" s="442" t="n">
        <f aca="false">H43+H44+H45+H49+H50+H51</f>
        <v>3234701.67</v>
      </c>
      <c r="I42" s="443" t="n">
        <f aca="false">I43+I44+I45+I49+I50+I51</f>
        <v>69468.04</v>
      </c>
      <c r="J42" s="821" t="n">
        <f aca="false">J43+J44+J45+J49+J50+J51</f>
        <v>0</v>
      </c>
      <c r="K42" s="439" t="n">
        <f aca="false">K43+K44+K45+K49+K50+K51</f>
        <v>3198397</v>
      </c>
      <c r="L42" s="440" t="n">
        <f aca="false">L43+L44+L45+L49+L50+L51</f>
        <v>1780</v>
      </c>
      <c r="M42" s="441" t="n">
        <f aca="false">M43+M44+M45+M49+M50+M51</f>
        <v>0</v>
      </c>
      <c r="N42" s="445" t="n">
        <f aca="false">N43+N44+N45+N49+N50+N51</f>
        <v>3198395.24</v>
      </c>
      <c r="O42" s="446" t="n">
        <f aca="false">O43+O44+O45+O49+O50+O51</f>
        <v>1780</v>
      </c>
      <c r="P42" s="441" t="n">
        <f aca="false">P43+P44+P45+P49+P50+P51</f>
        <v>0</v>
      </c>
      <c r="Q42" s="439" t="n">
        <f aca="false">Q43+Q44+Q45+Q49+Q50+Q51</f>
        <v>3248470</v>
      </c>
      <c r="R42" s="440" t="n">
        <f aca="false">R43+R44+R45+R49+R50+R51</f>
        <v>0</v>
      </c>
      <c r="S42" s="446" t="n">
        <f aca="false">S43+S44+S45+S49+S50+S51</f>
        <v>231586</v>
      </c>
      <c r="T42" s="445" t="n">
        <f aca="false">T43+T44+T45+T49+T50+T51</f>
        <v>3248470</v>
      </c>
      <c r="U42" s="446" t="n">
        <f aca="false">U43+U44+U45+U49+U50+U51</f>
        <v>66000</v>
      </c>
      <c r="V42" s="441" t="n">
        <f aca="false">V43+V44+V45+V49+V50+V51</f>
        <v>231586</v>
      </c>
      <c r="W42" s="439" t="n">
        <f aca="false">W43+W44+W45+W49+W50+W51</f>
        <v>3259335</v>
      </c>
      <c r="X42" s="440" t="n">
        <f aca="false">X43+X44+X45+X49+X50+X51</f>
        <v>0</v>
      </c>
      <c r="Y42" s="797" t="n">
        <f aca="false">Y43+Y44+Y45+Y49+Y50+Y51</f>
        <v>231586</v>
      </c>
      <c r="Z42" s="439" t="n">
        <f aca="false">Z43+Z44+Z45+Z49+Z50+Z51</f>
        <v>3271450</v>
      </c>
      <c r="AA42" s="440" t="n">
        <f aca="false">AA43+AA44+AA45+AA49+AA50+AA51</f>
        <v>0</v>
      </c>
      <c r="AB42" s="797" t="n">
        <f aca="false">AB43+AB44+AB45+AB49+AB50+AB51</f>
        <v>231586</v>
      </c>
    </row>
    <row r="43" customFormat="false" ht="13.5" hidden="false" customHeight="false" outlineLevel="0" collapsed="false">
      <c r="A43" s="713" t="s">
        <v>446</v>
      </c>
      <c r="B43" s="713"/>
      <c r="C43" s="713"/>
      <c r="D43" s="713"/>
      <c r="E43" s="30" t="n">
        <v>328366</v>
      </c>
      <c r="F43" s="28" t="n">
        <v>0</v>
      </c>
      <c r="G43" s="29"/>
      <c r="H43" s="71" t="n">
        <v>328366</v>
      </c>
      <c r="I43" s="72" t="n">
        <v>0</v>
      </c>
      <c r="J43" s="73"/>
      <c r="K43" s="27" t="n">
        <v>282825</v>
      </c>
      <c r="L43" s="28" t="n">
        <v>0</v>
      </c>
      <c r="M43" s="29"/>
      <c r="N43" s="74" t="n">
        <v>282825</v>
      </c>
      <c r="O43" s="31"/>
      <c r="P43" s="29"/>
      <c r="Q43" s="27" t="n">
        <v>283680</v>
      </c>
      <c r="R43" s="28"/>
      <c r="S43" s="31"/>
      <c r="T43" s="74" t="n">
        <v>283680</v>
      </c>
      <c r="U43" s="31"/>
      <c r="V43" s="29"/>
      <c r="W43" s="27" t="n">
        <v>284650</v>
      </c>
      <c r="X43" s="28"/>
      <c r="Y43" s="29"/>
      <c r="Z43" s="27" t="n">
        <v>285640</v>
      </c>
      <c r="AA43" s="28"/>
      <c r="AB43" s="29"/>
    </row>
    <row r="44" customFormat="false" ht="13.5" hidden="false" customHeight="false" outlineLevel="0" collapsed="false">
      <c r="A44" s="713" t="s">
        <v>447</v>
      </c>
      <c r="B44" s="713"/>
      <c r="C44" s="713"/>
      <c r="D44" s="713"/>
      <c r="E44" s="30" t="n">
        <v>570052</v>
      </c>
      <c r="F44" s="28" t="n">
        <v>69468</v>
      </c>
      <c r="G44" s="29"/>
      <c r="H44" s="71" t="n">
        <v>570052</v>
      </c>
      <c r="I44" s="72" t="n">
        <v>69468.04</v>
      </c>
      <c r="J44" s="73"/>
      <c r="K44" s="27" t="n">
        <v>581965</v>
      </c>
      <c r="L44" s="28"/>
      <c r="M44" s="29"/>
      <c r="N44" s="74" t="n">
        <v>581965</v>
      </c>
      <c r="O44" s="31"/>
      <c r="P44" s="29"/>
      <c r="Q44" s="27" t="n">
        <v>590440</v>
      </c>
      <c r="R44" s="28"/>
      <c r="S44" s="31"/>
      <c r="T44" s="74" t="n">
        <v>590440</v>
      </c>
      <c r="U44" s="31"/>
      <c r="V44" s="29"/>
      <c r="W44" s="27" t="n">
        <v>592650</v>
      </c>
      <c r="X44" s="28"/>
      <c r="Y44" s="29"/>
      <c r="Z44" s="27" t="n">
        <v>594900</v>
      </c>
      <c r="AA44" s="28"/>
      <c r="AB44" s="29"/>
    </row>
    <row r="45" customFormat="false" ht="13.5" hidden="false" customHeight="false" outlineLevel="0" collapsed="false">
      <c r="A45" s="713" t="s">
        <v>448</v>
      </c>
      <c r="B45" s="713"/>
      <c r="C45" s="713"/>
      <c r="D45" s="713"/>
      <c r="E45" s="30" t="n">
        <f aca="false">SUM(E46:E48)</f>
        <v>793637</v>
      </c>
      <c r="F45" s="28" t="n">
        <f aca="false">SUM(F46:F48)</f>
        <v>0</v>
      </c>
      <c r="G45" s="29" t="n">
        <f aca="false">SUM(G46:G48)</f>
        <v>0</v>
      </c>
      <c r="H45" s="71" t="n">
        <f aca="false">SUM(H46:H48)</f>
        <v>787655.67</v>
      </c>
      <c r="I45" s="72" t="n">
        <f aca="false">SUM(I46:I48)</f>
        <v>0</v>
      </c>
      <c r="J45" s="73" t="n">
        <f aca="false">SUM(J46:J48)</f>
        <v>0</v>
      </c>
      <c r="K45" s="27" t="n">
        <f aca="false">SUM(K46:K48)</f>
        <v>851851</v>
      </c>
      <c r="L45" s="28" t="n">
        <f aca="false">SUM(L46:L48)</f>
        <v>0</v>
      </c>
      <c r="M45" s="29" t="n">
        <f aca="false">SUM(M46:M48)</f>
        <v>0</v>
      </c>
      <c r="N45" s="74" t="n">
        <f aca="false">SUM(N46:N48)</f>
        <v>851849.24</v>
      </c>
      <c r="O45" s="31" t="n">
        <f aca="false">SUM(O46:O48)</f>
        <v>0</v>
      </c>
      <c r="P45" s="29" t="n">
        <f aca="false">SUM(P46:P48)</f>
        <v>0</v>
      </c>
      <c r="Q45" s="27" t="n">
        <f aca="false">SUM(Q46:Q48)</f>
        <v>884120</v>
      </c>
      <c r="R45" s="28" t="n">
        <f aca="false">SUM(R46:R48)</f>
        <v>0</v>
      </c>
      <c r="S45" s="31" t="n">
        <f aca="false">SUM(S46:S48)</f>
        <v>231586</v>
      </c>
      <c r="T45" s="74" t="n">
        <f aca="false">SUM(T46:T48)</f>
        <v>884120</v>
      </c>
      <c r="U45" s="31" t="n">
        <f aca="false">SUM(U46:U48)</f>
        <v>0</v>
      </c>
      <c r="V45" s="29" t="n">
        <f aca="false">SUM(V46:V48)</f>
        <v>231586</v>
      </c>
      <c r="W45" s="27" t="n">
        <f aca="false">SUM(W46:W48)</f>
        <v>886160</v>
      </c>
      <c r="X45" s="28" t="n">
        <f aca="false">SUM(X46:X48)</f>
        <v>0</v>
      </c>
      <c r="Y45" s="29" t="n">
        <f aca="false">SUM(Y46:Y48)</f>
        <v>231586</v>
      </c>
      <c r="Z45" s="27" t="n">
        <f aca="false">SUM(Z46:Z48)</f>
        <v>889280</v>
      </c>
      <c r="AA45" s="28" t="n">
        <f aca="false">SUM(AA46:AA48)</f>
        <v>0</v>
      </c>
      <c r="AB45" s="29" t="n">
        <f aca="false">SUM(AB46:AB48)</f>
        <v>231586</v>
      </c>
    </row>
    <row r="46" customFormat="false" ht="12.75" hidden="false" customHeight="false" outlineLevel="0" collapsed="false">
      <c r="A46" s="32" t="s">
        <v>365</v>
      </c>
      <c r="B46" s="33" t="n">
        <v>651002</v>
      </c>
      <c r="C46" s="34" t="n">
        <v>14</v>
      </c>
      <c r="D46" s="679" t="s">
        <v>366</v>
      </c>
      <c r="E46" s="680" t="n">
        <v>21377</v>
      </c>
      <c r="F46" s="681"/>
      <c r="G46" s="682"/>
      <c r="H46" s="683" t="n">
        <v>15395.67</v>
      </c>
      <c r="I46" s="39"/>
      <c r="J46" s="40"/>
      <c r="K46" s="686" t="n">
        <v>44150</v>
      </c>
      <c r="L46" s="33"/>
      <c r="M46" s="37"/>
      <c r="N46" s="75" t="n">
        <v>44148.24</v>
      </c>
      <c r="O46" s="42"/>
      <c r="P46" s="37"/>
      <c r="Q46" s="686" t="n">
        <v>77000</v>
      </c>
      <c r="R46" s="33"/>
      <c r="S46" s="42"/>
      <c r="T46" s="75" t="n">
        <v>77000</v>
      </c>
      <c r="U46" s="42"/>
      <c r="V46" s="37"/>
      <c r="W46" s="686" t="n">
        <v>75000</v>
      </c>
      <c r="X46" s="33"/>
      <c r="Y46" s="37"/>
      <c r="Z46" s="686" t="n">
        <v>74000</v>
      </c>
      <c r="AA46" s="33"/>
      <c r="AB46" s="37"/>
    </row>
    <row r="47" customFormat="false" ht="12.75" hidden="false" customHeight="false" outlineLevel="0" collapsed="false">
      <c r="A47" s="45"/>
      <c r="B47" s="46"/>
      <c r="C47" s="47"/>
      <c r="D47" s="726" t="s">
        <v>449</v>
      </c>
      <c r="E47" s="689" t="n">
        <v>772260</v>
      </c>
      <c r="F47" s="690"/>
      <c r="G47" s="691"/>
      <c r="H47" s="692" t="n">
        <v>772260</v>
      </c>
      <c r="I47" s="52" t="n">
        <v>0</v>
      </c>
      <c r="J47" s="53"/>
      <c r="K47" s="695" t="n">
        <v>807701</v>
      </c>
      <c r="L47" s="46"/>
      <c r="M47" s="50"/>
      <c r="N47" s="57" t="n">
        <v>807701</v>
      </c>
      <c r="O47" s="55"/>
      <c r="P47" s="50"/>
      <c r="Q47" s="695" t="n">
        <v>807120</v>
      </c>
      <c r="R47" s="46"/>
      <c r="S47" s="55"/>
      <c r="T47" s="57" t="n">
        <v>807120</v>
      </c>
      <c r="U47" s="55"/>
      <c r="V47" s="50"/>
      <c r="W47" s="695" t="n">
        <v>811160</v>
      </c>
      <c r="X47" s="46"/>
      <c r="Y47" s="50"/>
      <c r="Z47" s="695" t="n">
        <v>815280</v>
      </c>
      <c r="AA47" s="46"/>
      <c r="AB47" s="50"/>
    </row>
    <row r="48" customFormat="false" ht="13.5" hidden="false" customHeight="false" outlineLevel="0" collapsed="false">
      <c r="A48" s="376" t="s">
        <v>365</v>
      </c>
      <c r="B48" s="377" t="n">
        <v>821</v>
      </c>
      <c r="C48" s="378"/>
      <c r="D48" s="712" t="s">
        <v>450</v>
      </c>
      <c r="E48" s="822"/>
      <c r="F48" s="823"/>
      <c r="G48" s="824" t="n">
        <v>0</v>
      </c>
      <c r="H48" s="825"/>
      <c r="I48" s="427"/>
      <c r="J48" s="428" t="n">
        <v>0</v>
      </c>
      <c r="K48" s="826"/>
      <c r="L48" s="377"/>
      <c r="M48" s="70"/>
      <c r="N48" s="502"/>
      <c r="O48" s="69"/>
      <c r="P48" s="70"/>
      <c r="Q48" s="826"/>
      <c r="R48" s="377"/>
      <c r="S48" s="69" t="n">
        <v>231586</v>
      </c>
      <c r="T48" s="502"/>
      <c r="U48" s="69"/>
      <c r="V48" s="70" t="n">
        <v>231586</v>
      </c>
      <c r="W48" s="826"/>
      <c r="X48" s="377"/>
      <c r="Y48" s="70" t="n">
        <v>231586</v>
      </c>
      <c r="Z48" s="826"/>
      <c r="AA48" s="377"/>
      <c r="AB48" s="70" t="n">
        <v>231586</v>
      </c>
    </row>
    <row r="49" customFormat="false" ht="13.5" hidden="false" customHeight="true" outlineLevel="0" collapsed="false">
      <c r="A49" s="713" t="s">
        <v>451</v>
      </c>
      <c r="B49" s="713"/>
      <c r="C49" s="713"/>
      <c r="D49" s="713"/>
      <c r="E49" s="30" t="n">
        <v>643464</v>
      </c>
      <c r="F49" s="28" t="n">
        <v>0</v>
      </c>
      <c r="G49" s="29"/>
      <c r="H49" s="71" t="n">
        <v>643464</v>
      </c>
      <c r="I49" s="72" t="n">
        <v>0</v>
      </c>
      <c r="J49" s="73"/>
      <c r="K49" s="27" t="n">
        <v>608992</v>
      </c>
      <c r="L49" s="28" t="n">
        <v>1780</v>
      </c>
      <c r="M49" s="29"/>
      <c r="N49" s="74" t="n">
        <v>608992</v>
      </c>
      <c r="O49" s="31" t="n">
        <v>1780</v>
      </c>
      <c r="P49" s="29"/>
      <c r="Q49" s="27" t="n">
        <v>615750</v>
      </c>
      <c r="R49" s="28"/>
      <c r="S49" s="31"/>
      <c r="T49" s="74" t="n">
        <v>615750</v>
      </c>
      <c r="U49" s="31"/>
      <c r="V49" s="29"/>
      <c r="W49" s="27" t="n">
        <v>617905</v>
      </c>
      <c r="X49" s="28"/>
      <c r="Y49" s="29"/>
      <c r="Z49" s="27" t="n">
        <v>620100</v>
      </c>
      <c r="AA49" s="28"/>
      <c r="AB49" s="29"/>
    </row>
    <row r="50" customFormat="false" ht="13.5" hidden="false" customHeight="false" outlineLevel="0" collapsed="false">
      <c r="A50" s="713" t="s">
        <v>452</v>
      </c>
      <c r="B50" s="713"/>
      <c r="C50" s="713"/>
      <c r="D50" s="713"/>
      <c r="E50" s="30" t="n">
        <v>596449</v>
      </c>
      <c r="F50" s="28" t="n">
        <v>0</v>
      </c>
      <c r="G50" s="29"/>
      <c r="H50" s="71" t="n">
        <v>596449</v>
      </c>
      <c r="I50" s="72" t="n">
        <v>0</v>
      </c>
      <c r="J50" s="73"/>
      <c r="K50" s="27" t="n">
        <v>554735</v>
      </c>
      <c r="L50" s="28" t="n">
        <v>0</v>
      </c>
      <c r="M50" s="29"/>
      <c r="N50" s="74" t="n">
        <v>554735</v>
      </c>
      <c r="O50" s="31"/>
      <c r="P50" s="29"/>
      <c r="Q50" s="27" t="n">
        <v>551820</v>
      </c>
      <c r="R50" s="28"/>
      <c r="S50" s="31"/>
      <c r="T50" s="74" t="n">
        <v>551820</v>
      </c>
      <c r="U50" s="31"/>
      <c r="V50" s="29"/>
      <c r="W50" s="27" t="n">
        <v>554320</v>
      </c>
      <c r="X50" s="28"/>
      <c r="Y50" s="29"/>
      <c r="Z50" s="27" t="n">
        <v>556870</v>
      </c>
      <c r="AA50" s="28"/>
      <c r="AB50" s="29"/>
    </row>
    <row r="51" customFormat="false" ht="13.5" hidden="false" customHeight="false" outlineLevel="0" collapsed="false">
      <c r="A51" s="713" t="s">
        <v>453</v>
      </c>
      <c r="B51" s="713"/>
      <c r="C51" s="713"/>
      <c r="D51" s="713"/>
      <c r="E51" s="30" t="n">
        <f aca="false">SUM(E52:E53)</f>
        <v>308715</v>
      </c>
      <c r="F51" s="28" t="n">
        <f aca="false">SUM(F52:F53)</f>
        <v>0</v>
      </c>
      <c r="G51" s="29" t="n">
        <f aca="false">SUM(G52:G53)</f>
        <v>0</v>
      </c>
      <c r="H51" s="71" t="n">
        <f aca="false">SUM(H52:H53)</f>
        <v>308715</v>
      </c>
      <c r="I51" s="28" t="n">
        <f aca="false">SUM(I52:I53)</f>
        <v>0</v>
      </c>
      <c r="J51" s="73" t="n">
        <f aca="false">SUM(I52:I53)</f>
        <v>0</v>
      </c>
      <c r="K51" s="27" t="n">
        <f aca="false">SUM(K52:K53)</f>
        <v>318029</v>
      </c>
      <c r="L51" s="28" t="n">
        <v>0</v>
      </c>
      <c r="M51" s="29"/>
      <c r="N51" s="74" t="n">
        <f aca="false">SUM(N52:N53)</f>
        <v>318029</v>
      </c>
      <c r="O51" s="31"/>
      <c r="P51" s="29"/>
      <c r="Q51" s="27" t="n">
        <v>322660</v>
      </c>
      <c r="R51" s="28"/>
      <c r="S51" s="31"/>
      <c r="T51" s="74" t="n">
        <f aca="false">SUM(T52:T53)</f>
        <v>322660</v>
      </c>
      <c r="U51" s="31" t="n">
        <f aca="false">SUM(U52:U53)</f>
        <v>66000</v>
      </c>
      <c r="V51" s="29" t="n">
        <f aca="false">SUM(V52:V53)</f>
        <v>0</v>
      </c>
      <c r="W51" s="27" t="n">
        <v>323650</v>
      </c>
      <c r="X51" s="28"/>
      <c r="Y51" s="29"/>
      <c r="Z51" s="27" t="n">
        <v>324660</v>
      </c>
      <c r="AA51" s="28"/>
      <c r="AB51" s="29"/>
    </row>
    <row r="52" customFormat="false" ht="12.75" hidden="false" customHeight="false" outlineLevel="0" collapsed="false">
      <c r="A52" s="700" t="s">
        <v>435</v>
      </c>
      <c r="B52" s="770"/>
      <c r="C52" s="701" t="n">
        <v>5</v>
      </c>
      <c r="D52" s="702" t="s">
        <v>436</v>
      </c>
      <c r="E52" s="814" t="n">
        <v>308715</v>
      </c>
      <c r="F52" s="301"/>
      <c r="G52" s="815"/>
      <c r="H52" s="321" t="n">
        <v>308715</v>
      </c>
      <c r="I52" s="827"/>
      <c r="J52" s="816"/>
      <c r="K52" s="294" t="n">
        <v>318029</v>
      </c>
      <c r="L52" s="828"/>
      <c r="M52" s="815"/>
      <c r="N52" s="817" t="n">
        <v>318029</v>
      </c>
      <c r="O52" s="818"/>
      <c r="P52" s="815"/>
      <c r="Q52" s="294"/>
      <c r="R52" s="828"/>
      <c r="S52" s="818"/>
      <c r="T52" s="817" t="n">
        <v>322660</v>
      </c>
      <c r="U52" s="324" t="n">
        <v>66000</v>
      </c>
      <c r="V52" s="302"/>
      <c r="W52" s="294"/>
      <c r="X52" s="828"/>
      <c r="Y52" s="815"/>
      <c r="Z52" s="294"/>
      <c r="AA52" s="828"/>
      <c r="AB52" s="815"/>
    </row>
    <row r="53" customFormat="false" ht="13.5" hidden="false" customHeight="false" outlineLevel="0" collapsed="false">
      <c r="A53" s="783" t="s">
        <v>437</v>
      </c>
      <c r="B53" s="784" t="n">
        <v>717002</v>
      </c>
      <c r="C53" s="785" t="n">
        <v>19</v>
      </c>
      <c r="D53" s="786" t="s">
        <v>454</v>
      </c>
      <c r="E53" s="315"/>
      <c r="F53" s="316" t="n">
        <v>0</v>
      </c>
      <c r="G53" s="788"/>
      <c r="H53" s="789" t="n">
        <v>0</v>
      </c>
      <c r="I53" s="790"/>
      <c r="J53" s="791"/>
      <c r="K53" s="792"/>
      <c r="L53" s="787"/>
      <c r="M53" s="788"/>
      <c r="N53" s="820"/>
      <c r="O53" s="795"/>
      <c r="P53" s="788"/>
      <c r="Q53" s="792"/>
      <c r="R53" s="787"/>
      <c r="S53" s="795"/>
      <c r="T53" s="793"/>
      <c r="U53" s="794"/>
      <c r="V53" s="317"/>
      <c r="W53" s="792" t="n">
        <v>-13000</v>
      </c>
      <c r="X53" s="787"/>
      <c r="Y53" s="788"/>
      <c r="Z53" s="792"/>
      <c r="AA53" s="787"/>
      <c r="AB53" s="788"/>
    </row>
    <row r="54" s="25" customFormat="true" ht="12.75" hidden="false" customHeight="true" outlineLevel="0" collapsed="false">
      <c r="A54" s="829" t="s">
        <v>455</v>
      </c>
      <c r="B54" s="829"/>
      <c r="C54" s="829"/>
      <c r="D54" s="829"/>
      <c r="E54" s="796" t="n">
        <f aca="false">SUM(E55:E56)</f>
        <v>546333</v>
      </c>
      <c r="F54" s="830" t="n">
        <f aca="false">SUM(F55:F56)</f>
        <v>0</v>
      </c>
      <c r="G54" s="797" t="n">
        <f aca="false">SUM(G55:G56)</f>
        <v>0</v>
      </c>
      <c r="H54" s="442" t="n">
        <f aca="false">SUM(H55:H56)</f>
        <v>546333</v>
      </c>
      <c r="I54" s="443" t="n">
        <f aca="false">SUM(I55:I56)</f>
        <v>0</v>
      </c>
      <c r="J54" s="821" t="n">
        <f aca="false">SUM(J55:J56)</f>
        <v>0</v>
      </c>
      <c r="K54" s="439" t="n">
        <f aca="false">SUM(K55:K56)</f>
        <v>538949</v>
      </c>
      <c r="L54" s="440" t="n">
        <f aca="false">SUM(L55:L56)</f>
        <v>0</v>
      </c>
      <c r="M54" s="441" t="n">
        <f aca="false">SUM(M55:M56)</f>
        <v>0</v>
      </c>
      <c r="N54" s="445" t="n">
        <f aca="false">SUM(N55:N56)</f>
        <v>538949</v>
      </c>
      <c r="O54" s="446" t="n">
        <f aca="false">SUM(O55:O56)</f>
        <v>0</v>
      </c>
      <c r="P54" s="441" t="n">
        <f aca="false">SUM(P55:P56)</f>
        <v>0</v>
      </c>
      <c r="Q54" s="439" t="n">
        <f aca="false">SUM(Q55:Q56)</f>
        <v>549660</v>
      </c>
      <c r="R54" s="440" t="n">
        <f aca="false">SUM(R55:R56)</f>
        <v>0</v>
      </c>
      <c r="S54" s="831" t="n">
        <f aca="false">SUM(S55:S56)</f>
        <v>0</v>
      </c>
      <c r="T54" s="445" t="n">
        <f aca="false">SUM(T55:T56)</f>
        <v>549660</v>
      </c>
      <c r="U54" s="446" t="n">
        <f aca="false">SUM(U55:U56)</f>
        <v>0</v>
      </c>
      <c r="V54" s="441" t="n">
        <f aca="false">SUM(V55:V56)</f>
        <v>0</v>
      </c>
      <c r="W54" s="439" t="n">
        <f aca="false">SUM(W55:W56)</f>
        <v>550650</v>
      </c>
      <c r="X54" s="440" t="n">
        <f aca="false">SUM(X55:X56)</f>
        <v>0</v>
      </c>
      <c r="Y54" s="797" t="n">
        <f aca="false">SUM(Y55:Y56)</f>
        <v>0</v>
      </c>
      <c r="Z54" s="439" t="n">
        <f aca="false">SUM(Z55:Z56)</f>
        <v>571860</v>
      </c>
      <c r="AA54" s="440" t="n">
        <f aca="false">SUM(AA55:AA56)</f>
        <v>0</v>
      </c>
      <c r="AB54" s="797" t="n">
        <f aca="false">SUM(AB55:AB56)</f>
        <v>0</v>
      </c>
    </row>
    <row r="55" customFormat="false" ht="13.5" hidden="false" customHeight="true" outlineLevel="0" collapsed="false">
      <c r="A55" s="713" t="s">
        <v>456</v>
      </c>
      <c r="B55" s="713"/>
      <c r="C55" s="713"/>
      <c r="D55" s="713"/>
      <c r="E55" s="30" t="n">
        <v>317206</v>
      </c>
      <c r="F55" s="28"/>
      <c r="G55" s="29"/>
      <c r="H55" s="71" t="n">
        <v>317206</v>
      </c>
      <c r="I55" s="72" t="n">
        <v>0</v>
      </c>
      <c r="J55" s="73"/>
      <c r="K55" s="27" t="n">
        <v>300158</v>
      </c>
      <c r="L55" s="28" t="n">
        <v>0</v>
      </c>
      <c r="M55" s="29"/>
      <c r="N55" s="74" t="n">
        <v>300158</v>
      </c>
      <c r="O55" s="31"/>
      <c r="P55" s="29"/>
      <c r="Q55" s="27" t="n">
        <v>306100</v>
      </c>
      <c r="R55" s="28"/>
      <c r="S55" s="31"/>
      <c r="T55" s="74" t="n">
        <v>306100</v>
      </c>
      <c r="U55" s="31"/>
      <c r="V55" s="29"/>
      <c r="W55" s="27" t="n">
        <v>312220</v>
      </c>
      <c r="X55" s="28"/>
      <c r="Y55" s="29"/>
      <c r="Z55" s="27" t="n">
        <v>318460</v>
      </c>
      <c r="AA55" s="28"/>
      <c r="AB55" s="29"/>
    </row>
    <row r="56" customFormat="false" ht="13.5" hidden="false" customHeight="true" outlineLevel="0" collapsed="false">
      <c r="A56" s="713" t="s">
        <v>457</v>
      </c>
      <c r="B56" s="713"/>
      <c r="C56" s="713"/>
      <c r="D56" s="713"/>
      <c r="E56" s="30" t="n">
        <v>229127</v>
      </c>
      <c r="F56" s="28" t="n">
        <v>0</v>
      </c>
      <c r="G56" s="29"/>
      <c r="H56" s="71" t="n">
        <v>229127</v>
      </c>
      <c r="I56" s="72" t="n">
        <v>0</v>
      </c>
      <c r="J56" s="73"/>
      <c r="K56" s="27" t="n">
        <v>238791</v>
      </c>
      <c r="L56" s="28" t="n">
        <v>0</v>
      </c>
      <c r="M56" s="29"/>
      <c r="N56" s="74" t="n">
        <v>238791</v>
      </c>
      <c r="O56" s="31"/>
      <c r="P56" s="29"/>
      <c r="Q56" s="27" t="n">
        <v>243560</v>
      </c>
      <c r="R56" s="28"/>
      <c r="S56" s="31"/>
      <c r="T56" s="74" t="n">
        <v>243560</v>
      </c>
      <c r="U56" s="31"/>
      <c r="V56" s="29"/>
      <c r="W56" s="27" t="n">
        <v>238430</v>
      </c>
      <c r="X56" s="28"/>
      <c r="Y56" s="29"/>
      <c r="Z56" s="27" t="n">
        <v>253400</v>
      </c>
      <c r="AA56" s="28"/>
      <c r="AB56" s="29"/>
    </row>
    <row r="57" s="25" customFormat="true" ht="12.75" hidden="false" customHeight="true" outlineLevel="0" collapsed="false">
      <c r="A57" s="674" t="s">
        <v>458</v>
      </c>
      <c r="B57" s="674"/>
      <c r="C57" s="674"/>
      <c r="D57" s="674"/>
      <c r="E57" s="796" t="n">
        <f aca="false">SUM(E58:E67)</f>
        <v>118432</v>
      </c>
      <c r="F57" s="440" t="n">
        <f aca="false">SUM(F58:F67)</f>
        <v>0</v>
      </c>
      <c r="G57" s="441" t="n">
        <f aca="false">SUM(G58:G67)</f>
        <v>0</v>
      </c>
      <c r="H57" s="442" t="n">
        <f aca="false">SUM(H58:H67)</f>
        <v>131871.06</v>
      </c>
      <c r="I57" s="440" t="n">
        <f aca="false">SUM(I58:I67)</f>
        <v>0</v>
      </c>
      <c r="J57" s="441" t="n">
        <f aca="false">SUM(J58:J67)</f>
        <v>0</v>
      </c>
      <c r="K57" s="439" t="n">
        <f aca="false">SUM(K58:K67)</f>
        <v>126903</v>
      </c>
      <c r="L57" s="440" t="n">
        <f aca="false">SUM(L58:L67)</f>
        <v>0</v>
      </c>
      <c r="M57" s="441" t="n">
        <f aca="false">SUM(M58:M67)</f>
        <v>0</v>
      </c>
      <c r="N57" s="445" t="n">
        <f aca="false">SUM(N58:N67)</f>
        <v>154105.21</v>
      </c>
      <c r="O57" s="446" t="n">
        <f aca="false">SUM(O58:O67)</f>
        <v>0</v>
      </c>
      <c r="P57" s="441" t="n">
        <f aca="false">SUM(P58:P67)</f>
        <v>0</v>
      </c>
      <c r="Q57" s="439" t="n">
        <f aca="false">SUM(Q58:Q67)</f>
        <v>130000</v>
      </c>
      <c r="R57" s="440" t="n">
        <f aca="false">SUM(R58:R67)</f>
        <v>0</v>
      </c>
      <c r="S57" s="446" t="n">
        <f aca="false">SUM(S58:S67)</f>
        <v>0</v>
      </c>
      <c r="T57" s="445" t="n">
        <f aca="false">SUM(T58:T67)</f>
        <v>130000</v>
      </c>
      <c r="U57" s="446" t="n">
        <f aca="false">SUM(U58:U67)</f>
        <v>0</v>
      </c>
      <c r="V57" s="441" t="n">
        <f aca="false">SUM(V58:V67)</f>
        <v>0</v>
      </c>
      <c r="W57" s="439" t="n">
        <v>130000</v>
      </c>
      <c r="X57" s="440" t="n">
        <f aca="false">SUM(X58:X67)</f>
        <v>0</v>
      </c>
      <c r="Y57" s="441" t="n">
        <f aca="false">SUM(Y58:Y67)</f>
        <v>0</v>
      </c>
      <c r="Z57" s="439" t="n">
        <v>130000</v>
      </c>
      <c r="AA57" s="440" t="n">
        <f aca="false">SUM(AA58:AA67)</f>
        <v>0</v>
      </c>
      <c r="AB57" s="441" t="n">
        <f aca="false">SUM(AB58:AB67)</f>
        <v>0</v>
      </c>
    </row>
    <row r="58" customFormat="false" ht="12.75" hidden="false" customHeight="false" outlineLevel="0" collapsed="false">
      <c r="A58" s="700"/>
      <c r="B58" s="770"/>
      <c r="C58" s="701"/>
      <c r="D58" s="702" t="s">
        <v>459</v>
      </c>
      <c r="E58" s="771" t="n">
        <v>9119</v>
      </c>
      <c r="F58" s="832"/>
      <c r="G58" s="833"/>
      <c r="H58" s="773" t="n">
        <v>11596.31</v>
      </c>
      <c r="I58" s="834"/>
      <c r="J58" s="835"/>
      <c r="K58" s="776" t="n">
        <v>7670</v>
      </c>
      <c r="L58" s="832"/>
      <c r="M58" s="833"/>
      <c r="N58" s="777" t="n">
        <v>11451.78</v>
      </c>
      <c r="O58" s="778"/>
      <c r="P58" s="772"/>
      <c r="Q58" s="776" t="n">
        <v>9119</v>
      </c>
      <c r="R58" s="832"/>
      <c r="S58" s="836"/>
      <c r="T58" s="777" t="n">
        <v>9119</v>
      </c>
      <c r="U58" s="778"/>
      <c r="V58" s="772"/>
      <c r="W58" s="776"/>
      <c r="X58" s="832"/>
      <c r="Y58" s="833"/>
      <c r="Z58" s="776"/>
      <c r="AA58" s="832"/>
      <c r="AB58" s="833"/>
    </row>
    <row r="59" customFormat="false" ht="12.75" hidden="false" customHeight="false" outlineLevel="0" collapsed="false">
      <c r="A59" s="779"/>
      <c r="B59" s="711"/>
      <c r="C59" s="780"/>
      <c r="D59" s="781" t="s">
        <v>460</v>
      </c>
      <c r="E59" s="837" t="n">
        <v>28603</v>
      </c>
      <c r="F59" s="838"/>
      <c r="G59" s="705"/>
      <c r="H59" s="839" t="n">
        <v>30236</v>
      </c>
      <c r="I59" s="840"/>
      <c r="J59" s="707"/>
      <c r="K59" s="841" t="n">
        <v>33506</v>
      </c>
      <c r="L59" s="838"/>
      <c r="M59" s="705"/>
      <c r="N59" s="842" t="n">
        <v>32735</v>
      </c>
      <c r="O59" s="710"/>
      <c r="P59" s="843"/>
      <c r="Q59" s="841" t="n">
        <v>32143</v>
      </c>
      <c r="R59" s="838"/>
      <c r="S59" s="844"/>
      <c r="T59" s="842" t="n">
        <v>32143</v>
      </c>
      <c r="U59" s="710"/>
      <c r="V59" s="843"/>
      <c r="W59" s="841"/>
      <c r="X59" s="838"/>
      <c r="Y59" s="705"/>
      <c r="Z59" s="841"/>
      <c r="AA59" s="838"/>
      <c r="AB59" s="705"/>
    </row>
    <row r="60" customFormat="false" ht="12.75" hidden="false" customHeight="false" outlineLevel="0" collapsed="false">
      <c r="A60" s="779"/>
      <c r="B60" s="711"/>
      <c r="C60" s="780"/>
      <c r="D60" s="781" t="s">
        <v>461</v>
      </c>
      <c r="E60" s="837" t="n">
        <v>55272</v>
      </c>
      <c r="F60" s="838"/>
      <c r="G60" s="705"/>
      <c r="H60" s="839" t="n">
        <v>53536</v>
      </c>
      <c r="I60" s="840"/>
      <c r="J60" s="707"/>
      <c r="K60" s="841" t="n">
        <v>51098</v>
      </c>
      <c r="L60" s="838"/>
      <c r="M60" s="705"/>
      <c r="N60" s="842" t="n">
        <v>51447</v>
      </c>
      <c r="O60" s="710"/>
      <c r="P60" s="843"/>
      <c r="Q60" s="841" t="n">
        <v>58964</v>
      </c>
      <c r="R60" s="838"/>
      <c r="S60" s="844"/>
      <c r="T60" s="842" t="n">
        <v>58964</v>
      </c>
      <c r="U60" s="710"/>
      <c r="V60" s="843"/>
      <c r="W60" s="841"/>
      <c r="X60" s="838"/>
      <c r="Y60" s="705"/>
      <c r="Z60" s="841"/>
      <c r="AA60" s="838"/>
      <c r="AB60" s="705"/>
    </row>
    <row r="61" customFormat="false" ht="12.75" hidden="false" customHeight="false" outlineLevel="0" collapsed="false">
      <c r="A61" s="779"/>
      <c r="B61" s="711"/>
      <c r="C61" s="780"/>
      <c r="D61" s="781" t="s">
        <v>462</v>
      </c>
      <c r="E61" s="837"/>
      <c r="F61" s="838"/>
      <c r="G61" s="705"/>
      <c r="H61" s="839" t="n">
        <v>5152</v>
      </c>
      <c r="I61" s="840"/>
      <c r="J61" s="707"/>
      <c r="K61" s="841"/>
      <c r="L61" s="838"/>
      <c r="M61" s="705"/>
      <c r="N61" s="842" t="n">
        <v>1900</v>
      </c>
      <c r="O61" s="710"/>
      <c r="P61" s="843"/>
      <c r="Q61" s="841" t="n">
        <v>727</v>
      </c>
      <c r="R61" s="838"/>
      <c r="S61" s="844"/>
      <c r="T61" s="842" t="n">
        <v>727</v>
      </c>
      <c r="U61" s="710"/>
      <c r="V61" s="843"/>
      <c r="W61" s="841"/>
      <c r="X61" s="838"/>
      <c r="Y61" s="705"/>
      <c r="Z61" s="841"/>
      <c r="AA61" s="838"/>
      <c r="AB61" s="705"/>
    </row>
    <row r="62" customFormat="false" ht="12.75" hidden="false" customHeight="false" outlineLevel="0" collapsed="false">
      <c r="A62" s="779"/>
      <c r="B62" s="711"/>
      <c r="C62" s="780"/>
      <c r="D62" s="781" t="s">
        <v>463</v>
      </c>
      <c r="E62" s="837" t="n">
        <v>19503</v>
      </c>
      <c r="F62" s="838"/>
      <c r="G62" s="705"/>
      <c r="H62" s="839" t="n">
        <v>20371.11</v>
      </c>
      <c r="I62" s="840"/>
      <c r="J62" s="707"/>
      <c r="K62" s="841" t="n">
        <v>17659</v>
      </c>
      <c r="L62" s="838"/>
      <c r="M62" s="705"/>
      <c r="N62" s="842" t="n">
        <v>24331.83</v>
      </c>
      <c r="O62" s="710"/>
      <c r="P62" s="843"/>
      <c r="Q62" s="841" t="n">
        <v>19503</v>
      </c>
      <c r="R62" s="838"/>
      <c r="S62" s="844"/>
      <c r="T62" s="842" t="n">
        <v>19503</v>
      </c>
      <c r="U62" s="710"/>
      <c r="V62" s="843"/>
      <c r="W62" s="841"/>
      <c r="X62" s="838"/>
      <c r="Y62" s="705"/>
      <c r="Z62" s="841"/>
      <c r="AA62" s="838"/>
      <c r="AB62" s="705"/>
    </row>
    <row r="63" customFormat="false" ht="12.75" hidden="false" customHeight="false" outlineLevel="0" collapsed="false">
      <c r="A63" s="779"/>
      <c r="B63" s="711"/>
      <c r="C63" s="780"/>
      <c r="D63" s="781" t="s">
        <v>464</v>
      </c>
      <c r="E63" s="837"/>
      <c r="F63" s="838"/>
      <c r="G63" s="705"/>
      <c r="H63" s="839" t="n">
        <v>400</v>
      </c>
      <c r="I63" s="840"/>
      <c r="J63" s="707"/>
      <c r="K63" s="841"/>
      <c r="L63" s="838"/>
      <c r="M63" s="705"/>
      <c r="N63" s="842" t="n">
        <v>11550</v>
      </c>
      <c r="O63" s="710"/>
      <c r="P63" s="843"/>
      <c r="Q63" s="841" t="n">
        <v>1534</v>
      </c>
      <c r="R63" s="838"/>
      <c r="S63" s="844"/>
      <c r="T63" s="842" t="n">
        <v>1534</v>
      </c>
      <c r="U63" s="710"/>
      <c r="V63" s="843"/>
      <c r="W63" s="841"/>
      <c r="X63" s="838"/>
      <c r="Y63" s="705"/>
      <c r="Z63" s="841"/>
      <c r="AA63" s="838"/>
      <c r="AB63" s="705"/>
    </row>
    <row r="64" customFormat="false" ht="12.75" hidden="false" customHeight="false" outlineLevel="0" collapsed="false">
      <c r="A64" s="779"/>
      <c r="B64" s="711"/>
      <c r="C64" s="780"/>
      <c r="D64" s="781" t="s">
        <v>465</v>
      </c>
      <c r="E64" s="837"/>
      <c r="F64" s="838"/>
      <c r="G64" s="705"/>
      <c r="H64" s="839"/>
      <c r="I64" s="840"/>
      <c r="J64" s="707"/>
      <c r="K64" s="841"/>
      <c r="L64" s="838"/>
      <c r="M64" s="705"/>
      <c r="N64" s="842" t="n">
        <v>2197</v>
      </c>
      <c r="O64" s="710"/>
      <c r="P64" s="843"/>
      <c r="Q64" s="841"/>
      <c r="R64" s="838"/>
      <c r="S64" s="844"/>
      <c r="T64" s="842"/>
      <c r="U64" s="710"/>
      <c r="V64" s="843"/>
      <c r="W64" s="841"/>
      <c r="X64" s="838"/>
      <c r="Y64" s="705"/>
      <c r="Z64" s="841"/>
      <c r="AA64" s="838"/>
      <c r="AB64" s="705"/>
    </row>
    <row r="65" customFormat="false" ht="12.75" hidden="false" customHeight="false" outlineLevel="0" collapsed="false">
      <c r="A65" s="779"/>
      <c r="B65" s="711"/>
      <c r="C65" s="780"/>
      <c r="D65" s="781" t="s">
        <v>466</v>
      </c>
      <c r="E65" s="837"/>
      <c r="F65" s="838"/>
      <c r="G65" s="705"/>
      <c r="H65" s="839"/>
      <c r="I65" s="840"/>
      <c r="J65" s="707"/>
      <c r="K65" s="841"/>
      <c r="L65" s="838"/>
      <c r="M65" s="705"/>
      <c r="N65" s="842" t="n">
        <v>0</v>
      </c>
      <c r="O65" s="710"/>
      <c r="P65" s="843"/>
      <c r="Q65" s="841"/>
      <c r="R65" s="838"/>
      <c r="S65" s="844"/>
      <c r="T65" s="842"/>
      <c r="U65" s="710"/>
      <c r="V65" s="843"/>
      <c r="W65" s="841"/>
      <c r="X65" s="838"/>
      <c r="Y65" s="705"/>
      <c r="Z65" s="841"/>
      <c r="AA65" s="838"/>
      <c r="AB65" s="705"/>
    </row>
    <row r="66" customFormat="false" ht="12.75" hidden="false" customHeight="false" outlineLevel="0" collapsed="false">
      <c r="A66" s="779"/>
      <c r="B66" s="711"/>
      <c r="C66" s="780"/>
      <c r="D66" s="781" t="s">
        <v>467</v>
      </c>
      <c r="E66" s="837" t="n">
        <v>4285</v>
      </c>
      <c r="F66" s="838"/>
      <c r="G66" s="705"/>
      <c r="H66" s="839" t="n">
        <v>5378.4</v>
      </c>
      <c r="I66" s="840"/>
      <c r="J66" s="707"/>
      <c r="K66" s="841" t="n">
        <v>4946</v>
      </c>
      <c r="L66" s="838"/>
      <c r="M66" s="705"/>
      <c r="N66" s="842" t="n">
        <v>5328.6</v>
      </c>
      <c r="O66" s="710"/>
      <c r="P66" s="843"/>
      <c r="Q66" s="841" t="n">
        <v>4285</v>
      </c>
      <c r="R66" s="838"/>
      <c r="S66" s="844"/>
      <c r="T66" s="842" t="n">
        <v>4285</v>
      </c>
      <c r="U66" s="710"/>
      <c r="V66" s="843"/>
      <c r="W66" s="841"/>
      <c r="X66" s="838"/>
      <c r="Y66" s="705"/>
      <c r="Z66" s="841"/>
      <c r="AA66" s="838"/>
      <c r="AB66" s="705"/>
    </row>
    <row r="67" customFormat="false" ht="13.5" hidden="false" customHeight="false" outlineLevel="0" collapsed="false">
      <c r="A67" s="783"/>
      <c r="B67" s="784"/>
      <c r="C67" s="785"/>
      <c r="D67" s="786" t="s">
        <v>468</v>
      </c>
      <c r="E67" s="845" t="n">
        <v>1650</v>
      </c>
      <c r="F67" s="11"/>
      <c r="G67" s="846"/>
      <c r="H67" s="847" t="n">
        <v>5201.24</v>
      </c>
      <c r="I67" s="848"/>
      <c r="J67" s="849"/>
      <c r="K67" s="850" t="n">
        <v>12024</v>
      </c>
      <c r="L67" s="11"/>
      <c r="M67" s="846"/>
      <c r="N67" s="851" t="n">
        <v>13164</v>
      </c>
      <c r="O67" s="852"/>
      <c r="P67" s="853"/>
      <c r="Q67" s="850" t="n">
        <v>3725</v>
      </c>
      <c r="R67" s="11"/>
      <c r="S67" s="854"/>
      <c r="T67" s="851" t="n">
        <v>3725</v>
      </c>
      <c r="U67" s="852"/>
      <c r="V67" s="853"/>
      <c r="W67" s="850"/>
      <c r="X67" s="11"/>
      <c r="Y67" s="846"/>
      <c r="Z67" s="850"/>
      <c r="AA67" s="11"/>
      <c r="AB67" s="846"/>
    </row>
    <row r="68" s="25" customFormat="true" ht="12.75" hidden="false" customHeight="false" outlineLevel="0" collapsed="false">
      <c r="A68" s="674" t="s">
        <v>469</v>
      </c>
      <c r="B68" s="674"/>
      <c r="C68" s="674"/>
      <c r="D68" s="674"/>
      <c r="E68" s="796" t="n">
        <v>158362</v>
      </c>
      <c r="F68" s="440"/>
      <c r="G68" s="441"/>
      <c r="H68" s="442" t="n">
        <v>204438.55</v>
      </c>
      <c r="I68" s="443"/>
      <c r="J68" s="444"/>
      <c r="K68" s="439" t="n">
        <v>157880</v>
      </c>
      <c r="L68" s="440" t="n">
        <v>482</v>
      </c>
      <c r="M68" s="441"/>
      <c r="N68" s="445" t="n">
        <v>195488.37</v>
      </c>
      <c r="O68" s="446" t="n">
        <v>482</v>
      </c>
      <c r="P68" s="441"/>
      <c r="Q68" s="439" t="n">
        <v>110000</v>
      </c>
      <c r="R68" s="440"/>
      <c r="S68" s="446"/>
      <c r="T68" s="445" t="n">
        <v>160000</v>
      </c>
      <c r="U68" s="446"/>
      <c r="V68" s="441"/>
      <c r="W68" s="439" t="n">
        <v>120000</v>
      </c>
      <c r="X68" s="440"/>
      <c r="Y68" s="441"/>
      <c r="Z68" s="439" t="n">
        <v>170000</v>
      </c>
      <c r="AA68" s="440"/>
      <c r="AB68" s="441"/>
    </row>
    <row r="69" s="25" customFormat="true" ht="12.75" hidden="false" customHeight="false" outlineLevel="0" collapsed="false">
      <c r="A69" s="855" t="s">
        <v>470</v>
      </c>
      <c r="B69" s="856"/>
      <c r="C69" s="856"/>
      <c r="D69" s="857"/>
      <c r="E69" s="796" t="n">
        <f aca="false">SUM(E70:E71)</f>
        <v>47538</v>
      </c>
      <c r="F69" s="440" t="n">
        <f aca="false">SUM(F70:F71)</f>
        <v>0</v>
      </c>
      <c r="G69" s="441" t="n">
        <f aca="false">SUM(G70:G71)</f>
        <v>0</v>
      </c>
      <c r="H69" s="442" t="n">
        <f aca="false">SUM(H70:H71)</f>
        <v>0</v>
      </c>
      <c r="I69" s="443" t="n">
        <f aca="false">SUM(I70:I71)</f>
        <v>0</v>
      </c>
      <c r="J69" s="444" t="n">
        <f aca="false">SUM(J70:J71)</f>
        <v>0</v>
      </c>
      <c r="K69" s="439" t="n">
        <f aca="false">SUM(K70:K71)</f>
        <v>15414</v>
      </c>
      <c r="L69" s="440" t="n">
        <f aca="false">SUM(L70:L71)</f>
        <v>0</v>
      </c>
      <c r="M69" s="441" t="n">
        <f aca="false">SUM(M70:M71)</f>
        <v>0</v>
      </c>
      <c r="N69" s="445" t="n">
        <f aca="false">SUM(N70:N71)</f>
        <v>0</v>
      </c>
      <c r="O69" s="446" t="n">
        <f aca="false">SUM(O70:O71)</f>
        <v>0</v>
      </c>
      <c r="P69" s="441" t="n">
        <f aca="false">SUM(P70:P71)</f>
        <v>0</v>
      </c>
      <c r="Q69" s="439" t="n">
        <f aca="false">SUM(Q70:Q71)</f>
        <v>22000</v>
      </c>
      <c r="R69" s="440" t="n">
        <f aca="false">SUM(R70:R71)</f>
        <v>0</v>
      </c>
      <c r="S69" s="446" t="n">
        <f aca="false">SUM(S70:S71)</f>
        <v>0</v>
      </c>
      <c r="T69" s="445" t="n">
        <f aca="false">SUM(T70:T71)</f>
        <v>22000</v>
      </c>
      <c r="U69" s="446" t="n">
        <f aca="false">SUM(U70:U71)</f>
        <v>0</v>
      </c>
      <c r="V69" s="441" t="n">
        <f aca="false">SUM(V70:V71)</f>
        <v>0</v>
      </c>
      <c r="W69" s="439" t="n">
        <f aca="false">SUM(W70:W71)</f>
        <v>42000</v>
      </c>
      <c r="X69" s="440" t="n">
        <f aca="false">SUM(X70:X71)</f>
        <v>0</v>
      </c>
      <c r="Y69" s="441" t="n">
        <f aca="false">SUM(Y70:Y71)</f>
        <v>0</v>
      </c>
      <c r="Z69" s="439" t="n">
        <f aca="false">SUM(Z70:Z71)</f>
        <v>62000</v>
      </c>
      <c r="AA69" s="440" t="n">
        <f aca="false">SUM(AA70:AA71)</f>
        <v>0</v>
      </c>
      <c r="AB69" s="441" t="n">
        <f aca="false">SUM(AB70:AB71)</f>
        <v>0</v>
      </c>
    </row>
    <row r="70" customFormat="false" ht="12.75" hidden="false" customHeight="false" outlineLevel="0" collapsed="false">
      <c r="A70" s="700"/>
      <c r="B70" s="770"/>
      <c r="C70" s="701"/>
      <c r="D70" s="702" t="s">
        <v>471</v>
      </c>
      <c r="E70" s="771" t="n">
        <v>17659</v>
      </c>
      <c r="F70" s="832"/>
      <c r="G70" s="833"/>
      <c r="H70" s="773" t="n">
        <v>0</v>
      </c>
      <c r="I70" s="834"/>
      <c r="J70" s="835"/>
      <c r="K70" s="776" t="n">
        <v>1952</v>
      </c>
      <c r="L70" s="832"/>
      <c r="M70" s="833"/>
      <c r="N70" s="777" t="n">
        <v>0</v>
      </c>
      <c r="O70" s="778"/>
      <c r="P70" s="772"/>
      <c r="Q70" s="776" t="n">
        <v>0</v>
      </c>
      <c r="R70" s="832"/>
      <c r="S70" s="836"/>
      <c r="T70" s="858"/>
      <c r="U70" s="836"/>
      <c r="V70" s="833"/>
      <c r="W70" s="776"/>
      <c r="X70" s="832"/>
      <c r="Y70" s="833"/>
      <c r="Z70" s="776"/>
      <c r="AA70" s="832"/>
      <c r="AB70" s="833"/>
    </row>
    <row r="71" customFormat="false" ht="13.5" hidden="false" customHeight="false" outlineLevel="0" collapsed="false">
      <c r="A71" s="783"/>
      <c r="B71" s="784"/>
      <c r="C71" s="785"/>
      <c r="D71" s="786" t="s">
        <v>472</v>
      </c>
      <c r="E71" s="845" t="n">
        <v>29879</v>
      </c>
      <c r="F71" s="11"/>
      <c r="G71" s="846"/>
      <c r="H71" s="847" t="n">
        <v>0</v>
      </c>
      <c r="I71" s="848"/>
      <c r="J71" s="849"/>
      <c r="K71" s="850" t="n">
        <v>13462</v>
      </c>
      <c r="L71" s="11"/>
      <c r="M71" s="846"/>
      <c r="N71" s="851" t="n">
        <v>0</v>
      </c>
      <c r="O71" s="852"/>
      <c r="P71" s="853"/>
      <c r="Q71" s="850" t="n">
        <v>22000</v>
      </c>
      <c r="R71" s="11"/>
      <c r="S71" s="854"/>
      <c r="T71" s="851" t="n">
        <v>22000</v>
      </c>
      <c r="U71" s="854"/>
      <c r="V71" s="846"/>
      <c r="W71" s="850" t="n">
        <v>42000</v>
      </c>
      <c r="X71" s="11"/>
      <c r="Y71" s="846"/>
      <c r="Z71" s="850" t="n">
        <v>62000</v>
      </c>
      <c r="AA71" s="11"/>
      <c r="AB71" s="846"/>
    </row>
    <row r="72" s="1" customFormat="true" ht="26.25" hidden="false" customHeight="true" outlineLevel="0" collapsed="false">
      <c r="A72" s="768" t="s">
        <v>473</v>
      </c>
      <c r="B72" s="768"/>
      <c r="C72" s="768"/>
      <c r="D72" s="768"/>
      <c r="E72" s="420" t="n">
        <f aca="false">E4+E30+E42+E54+E57+E68+E69</f>
        <v>5311311</v>
      </c>
      <c r="F72" s="413" t="n">
        <f aca="false">F4+F30+F42+F54+F57+F68+F69</f>
        <v>798070</v>
      </c>
      <c r="G72" s="417" t="n">
        <f aca="false">G4+G30+G42+G54+G57+G68+G69</f>
        <v>0</v>
      </c>
      <c r="H72" s="526" t="n">
        <f aca="false">H4+H30+H42+H54+H57+H68+H69</f>
        <v>5239924.64</v>
      </c>
      <c r="I72" s="414" t="n">
        <f aca="false">I4+I30+I42+I54+I57+I68+I69</f>
        <v>448003.62</v>
      </c>
      <c r="J72" s="415" t="n">
        <f aca="false">J4+J30+J42+J54+J57+J68+J69</f>
        <v>0</v>
      </c>
      <c r="K72" s="420" t="n">
        <f aca="false">K4+K30+K42+K54+K57+K68+K69</f>
        <v>5268745</v>
      </c>
      <c r="L72" s="413" t="n">
        <f aca="false">L4+L30+L42+L54+L57+L68+L69</f>
        <v>420204</v>
      </c>
      <c r="M72" s="417" t="n">
        <f aca="false">M4+M30+M42+M54+M57+M68+M69</f>
        <v>0</v>
      </c>
      <c r="N72" s="420" t="n">
        <f aca="false">N4+N30+N42+N54+N57+N68+N69</f>
        <v>5290112.65</v>
      </c>
      <c r="O72" s="413" t="n">
        <f aca="false">O4+O30+O42+O54+O57+O68+O69</f>
        <v>411913.3</v>
      </c>
      <c r="P72" s="417" t="n">
        <f aca="false">P4+P30+P42+P54+P57+P68+P69</f>
        <v>0</v>
      </c>
      <c r="Q72" s="420" t="n">
        <f aca="false">Q4+Q30+Q42+Q54+Q57+Q68+Q69</f>
        <v>5213170</v>
      </c>
      <c r="R72" s="413" t="n">
        <f aca="false">R4+R30+R42+R54+R57+R68+R69</f>
        <v>0</v>
      </c>
      <c r="S72" s="417" t="n">
        <f aca="false">S4+S30+S42+S54+S57+S68+S69</f>
        <v>231586</v>
      </c>
      <c r="T72" s="420" t="n">
        <f aca="false">T4+T30+T42+T54+T57+T68+T69</f>
        <v>5263170</v>
      </c>
      <c r="U72" s="413" t="n">
        <f aca="false">U4+U30+U42+U54+U57+U68+U69</f>
        <v>66000</v>
      </c>
      <c r="V72" s="417" t="n">
        <f aca="false">V4+V30+V42+V54+V57+V68+V69</f>
        <v>231586</v>
      </c>
      <c r="W72" s="420" t="n">
        <f aca="false">W4+W30+W42+W54+W57+W68+W69</f>
        <v>5278735</v>
      </c>
      <c r="X72" s="413" t="n">
        <f aca="false">X4+X30+X42+X54+X57+X68+X69</f>
        <v>0</v>
      </c>
      <c r="Y72" s="417" t="n">
        <f aca="false">Y4+Y30+Y42+Y54+Y57+Y68+Y69</f>
        <v>231586</v>
      </c>
      <c r="Z72" s="420" t="n">
        <f aca="false">Z4+Z30+Z42+Z54+Z57+Z68+Z69</f>
        <v>5405890</v>
      </c>
      <c r="AA72" s="413" t="n">
        <f aca="false">AA4+AA30+AA42+AA54+AA57+AA68+AA69</f>
        <v>0</v>
      </c>
      <c r="AB72" s="417" t="n">
        <f aca="false">AB4+AB30+AB42+AB54+AB57+AB68+AB69</f>
        <v>231586</v>
      </c>
    </row>
    <row r="73" customFormat="false" ht="12.75" hidden="false" customHeight="false" outlineLevel="0" collapsed="false">
      <c r="H73" s="612" t="n">
        <f aca="false">SUM(H72:J72)</f>
        <v>5687928.26</v>
      </c>
      <c r="K73" s="2" t="n">
        <f aca="false">SUM(K72:M72)</f>
        <v>5688949</v>
      </c>
      <c r="N73" s="2" t="n">
        <f aca="false">SUM(N72:P72)</f>
        <v>5702025.95</v>
      </c>
      <c r="Q73" s="2" t="n">
        <f aca="false">SUM(Q72:S72)</f>
        <v>5444756</v>
      </c>
      <c r="T73" s="2" t="n">
        <f aca="false">SUM(T72:V72)</f>
        <v>5560756</v>
      </c>
      <c r="W73" s="2" t="n">
        <f aca="false">SUM(W72:Y72)</f>
        <v>5510321</v>
      </c>
      <c r="Z73" s="2" t="n">
        <f aca="false">SUM(Z72:AB72)</f>
        <v>5637476</v>
      </c>
    </row>
    <row r="75" customFormat="false" ht="12.75" hidden="false" customHeight="false" outlineLevel="0" collapsed="false">
      <c r="D75" s="2"/>
      <c r="E75" s="2"/>
      <c r="H75" s="2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D76" s="2"/>
      <c r="E76" s="2"/>
      <c r="H76" s="2"/>
      <c r="K76" s="421" t="s">
        <v>474</v>
      </c>
      <c r="O76" s="0"/>
      <c r="P76" s="0"/>
      <c r="Q76" s="421" t="s">
        <v>475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2.75" hidden="false" customHeight="false" outlineLevel="0" collapsed="false">
      <c r="D77" s="2"/>
      <c r="E77" s="2"/>
      <c r="H77" s="2"/>
      <c r="O77" s="0"/>
      <c r="P77" s="0"/>
      <c r="Q77" s="0" t="s">
        <v>476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D78" s="2"/>
      <c r="E78" s="2"/>
      <c r="H78" s="2"/>
      <c r="O78" s="0"/>
      <c r="P78" s="0"/>
      <c r="Q78" s="0" t="n">
        <v>-16913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D79" s="2"/>
      <c r="E79" s="2"/>
      <c r="H79" s="2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2.75" hidden="false" customHeight="false" outlineLevel="0" collapsed="false">
      <c r="D80" s="2"/>
      <c r="E80" s="2"/>
      <c r="H80" s="2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2.75" hidden="false" customHeight="false" outlineLevel="0" collapsed="false">
      <c r="D81" s="2"/>
      <c r="E81" s="2"/>
      <c r="H81" s="2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D82" s="2"/>
      <c r="E82" s="2"/>
      <c r="H82" s="2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2.75" hidden="false" customHeight="false" outlineLevel="0" collapsed="false">
      <c r="D83" s="2"/>
      <c r="E83" s="2"/>
      <c r="H83" s="2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D84" s="2"/>
      <c r="E84" s="2"/>
      <c r="H84" s="2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D85" s="2"/>
      <c r="E85" s="2"/>
      <c r="H85" s="2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D86" s="2"/>
      <c r="E86" s="2"/>
      <c r="H86" s="2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D87" s="2"/>
      <c r="E87" s="2"/>
      <c r="H87" s="2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2.75" hidden="false" customHeight="false" outlineLevel="0" collapsed="false">
      <c r="D88" s="2"/>
      <c r="E88" s="2"/>
      <c r="H88" s="2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D89" s="2"/>
      <c r="E89" s="2"/>
      <c r="H89" s="2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2.75" hidden="false" customHeight="false" outlineLevel="0" collapsed="false">
      <c r="D90" s="2"/>
      <c r="E90" s="2"/>
      <c r="H90" s="2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2.75" hidden="false" customHeight="false" outlineLevel="0" collapsed="false">
      <c r="D91" s="2"/>
      <c r="E91" s="2"/>
      <c r="H91" s="2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D92" s="2"/>
      <c r="E92" s="2"/>
      <c r="H92" s="2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</sheetData>
  <mergeCells count="31">
    <mergeCell ref="A1:D1"/>
    <mergeCell ref="E2:G2"/>
    <mergeCell ref="H2:J2"/>
    <mergeCell ref="K2:M2"/>
    <mergeCell ref="N2:P2"/>
    <mergeCell ref="Q2:S2"/>
    <mergeCell ref="T2:V2"/>
    <mergeCell ref="W2:Y2"/>
    <mergeCell ref="Z2:AB2"/>
    <mergeCell ref="A4:D4"/>
    <mergeCell ref="A30:D30"/>
    <mergeCell ref="A31:D31"/>
    <mergeCell ref="A32:D32"/>
    <mergeCell ref="A33:D33"/>
    <mergeCell ref="A36:D36"/>
    <mergeCell ref="A37:D37"/>
    <mergeCell ref="A38:D38"/>
    <mergeCell ref="A41:D41"/>
    <mergeCell ref="A42:D42"/>
    <mergeCell ref="A43:D43"/>
    <mergeCell ref="A44:D44"/>
    <mergeCell ref="A45:D45"/>
    <mergeCell ref="A49:D49"/>
    <mergeCell ref="A50:D50"/>
    <mergeCell ref="A51:D51"/>
    <mergeCell ref="A54:D54"/>
    <mergeCell ref="A55:D55"/>
    <mergeCell ref="A56:D56"/>
    <mergeCell ref="A57:D57"/>
    <mergeCell ref="A68:D68"/>
    <mergeCell ref="A72:D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vacikova</cp:lastModifiedBy>
  <cp:lastPrinted>2012-02-23T12:08:11Z</cp:lastPrinted>
  <dcterms:modified xsi:type="dcterms:W3CDTF">2012-03-06T12:59:13Z</dcterms:modified>
  <cp:revision>0</cp:revision>
  <dc:subject/>
  <dc:title/>
</cp:coreProperties>
</file>