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3"/>
  </bookViews>
  <sheets>
    <sheet name="príjmy 2013 - 2015" sheetId="1" state="visible" r:id="rId2"/>
    <sheet name="výdavky 2013 - 2015" sheetId="2" state="visible" r:id="rId3"/>
    <sheet name="sumár 2013 - 2015" sheetId="3" state="visible" r:id="rId4"/>
    <sheet name="investície, projekty, zazml. ak" sheetId="4" state="visible" r:id="rId5"/>
    <sheet name="úverová zaťaženosť 2012" sheetId="5" state="visible" r:id="rId6"/>
    <sheet name="úverová zaťaženosť 2013" sheetId="6" state="visible" r:id="rId7"/>
    <sheet name="pomocná tabuľka - príjmy 2013" sheetId="7" state="visible" r:id="rId8"/>
    <sheet name="pomocná tabuľka - výdavky 2013" sheetId="8" state="visible" r:id="rId9"/>
    <sheet name="pomocná tabuľka - sumár 2013" sheetId="9" state="visible" r:id="rId10"/>
    <sheet name="Hárok1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6" name="_xlnm.Print_Titles" vbProcedure="false">'pomocná tabuľka - príjmy 2013'!$2:$2</definedName>
    <definedName function="false" hidden="false" localSheetId="7" name="_xlnm.Print_Titles" vbProcedure="false">'pomocná tabuľka - výdavky 2013'!$5:$7</definedName>
    <definedName function="false" hidden="false" localSheetId="0" name="_xlnm.Print_Titles" vbProcedure="false">'príjmy 2013 - 2015'!$2:$3</definedName>
    <definedName function="false" hidden="false" localSheetId="1" name="_xlnm.Print_Titles" vbProcedure="false">'výdavky 2013 -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737 393,- EUR
príjem 730 989,- EUR
% 99 - precentné plne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56</xdr:colOff>
                <xdr:row>10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60 tis. EUR + 80 tis. EUR nedoplatky
predpis 2010 - 396 740,- EUR
príjem 2010 - 353 791,- EUR
% výber 89- precentný vý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2</xdr:colOff>
                <xdr:row>17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110 040,- EUR
plnenie 115 976,- EUR
10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3</xdr:col>
                <xdr:colOff>56</xdr:colOff>
                <xdr:row>16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z toho 7 700 je kaucia na réž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56</xdr:colOff>
                <xdr:row>20</xdr:row>
                <xdr:rowOff>4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OV 259 659,14
Bako, Dora 8 613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10</xdr:rowOff>
              </xdr:from>
              <xdr:to>
                <xdr:col>4</xdr:col>
                <xdr:colOff>88</xdr:colOff>
                <xdr:row>121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ognóza pre mesto Šaľa 5 480 115,- EUR t.j. o 47 690,- EUR viac ako máme v rozpočte po 1. úprave rozpočtu máme o 123 570,- EUR menej ako oficiálne zverejnená prognóza pre mesto Ša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4</xdr:row>
                <xdr:rowOff>10</xdr:rowOff>
              </xdr:from>
              <xdr:to>
                <xdr:col>6</xdr:col>
                <xdr:colOff>48</xdr:colOff>
                <xdr:row>9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</xdr:row>
                <xdr:rowOff>10</xdr:rowOff>
              </xdr:from>
              <xdr:to>
                <xdr:col>5</xdr:col>
                <xdr:colOff>75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
rozpočet po zohľadnaní úľ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</xdr:row>
                <xdr:rowOff>10</xdr:rowOff>
              </xdr:from>
              <xdr:to>
                <xdr:col>6</xdr:col>
                <xdr:colOff>37</xdr:colOff>
                <xdr:row>15</xdr:row>
                <xdr:rowOff>4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COV 113 438,-
</t>
        </r>
        <r>
          <rPr>
            <sz val="8"/>
            <color rgb="FF000000"/>
            <rFont val="Tahoma"/>
            <family val="2"/>
            <charset val="238"/>
          </rPr>
          <t xml:space="preserve">(Hadnaďová - 25 644,-
Hadnaďová - 11 376,-
Kišš - 9 104,-
Kišš - 22 014,-
Gyori - 6 638,-
Ružiak - 14 310,-
pošta  - 24 352,-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enského 74 600,- 
garáž 10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6</xdr:row>
                <xdr:rowOff>10</xdr:rowOff>
              </xdr:from>
              <xdr:to>
                <xdr:col>5</xdr:col>
                <xdr:colOff>93</xdr:colOff>
                <xdr:row>125</xdr:row>
                <xdr:rowOff>18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Kráľovská 400 000,-
Feketeházy 46 843,- (52 047-5 204 zábezpeka v roku 2011)
Komenského 90 400,- 
COV 21 609,-
</t>
        </r>
        <r>
          <rPr>
            <sz val="8"/>
            <color rgb="FF000000"/>
            <rFont val="Tahoma"/>
            <family val="2"/>
            <charset val="238"/>
          </rPr>
          <t xml:space="preserve">(Hadnaďová  - 4 885,-
Hadnaďová - 2 166,-
Kišš -  1 735,-
Kišš - 4 193,-
Gyori - 1 265,-
Ružiak - 2 726,-
pošta - 4 639,-  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robné odpredaje 4 64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0</xdr:row>
                <xdr:rowOff>10</xdr:rowOff>
              </xdr:from>
              <xdr:to>
                <xdr:col>7</xdr:col>
                <xdr:colOff>88</xdr:colOff>
                <xdr:row>132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ovodne 46 686,- EUR
potom 30 000,- EUR
zrušené uznesením M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6</xdr:row>
                <xdr:rowOff>10</xdr:rowOff>
              </xdr:from>
              <xdr:to>
                <xdr:col>5</xdr:col>
                <xdr:colOff>71</xdr:colOff>
                <xdr:row>130</xdr:row>
                <xdr:rowOff>7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ôvodne 1 239 005,- EUR znížené o 190.294,24 EUR, ktoré boli príjmom roku 2011 (december 20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32</xdr:row>
                <xdr:rowOff>13</xdr:rowOff>
              </xdr:from>
              <xdr:to>
                <xdr:col>5</xdr:col>
                <xdr:colOff>101</xdr:colOff>
                <xdr:row>135</xdr:row>
                <xdr:rowOff>1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redpis 823 000 eur , 99% z predpisu je 815 tis.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33</xdr:colOff>
                <xdr:row>10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5000 eur večianske sláv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0</xdr:rowOff>
              </xdr:from>
              <xdr:to>
                <xdr:col>7</xdr:col>
                <xdr:colOff>33</xdr:colOff>
                <xdr:row>14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30 tis. na vymahanie nedoplatk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0</xdr:rowOff>
              </xdr:from>
              <xdr:to>
                <xdr:col>7</xdr:col>
                <xdr:colOff>33</xdr:colOff>
                <xdr:row>15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14 000 tis. skut.plnenie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0</xdr:rowOff>
              </xdr:from>
              <xdr:to>
                <xdr:col>7</xdr:col>
                <xdr:colOff>33</xdr:colOff>
                <xdr:row>16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50 100 eur nájomné
200 000 eur sluzby spojené s nájomným=nadväznosť na výdavkovú ča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0</xdr:rowOff>
              </xdr:from>
              <xdr:to>
                <xdr:col>7</xdr:col>
                <xdr:colOff>-18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 klubov x 0,40 EUR/rok
+ Gabriel Száraz ZŠ 4 mesiace 639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0</xdr:rowOff>
              </xdr:from>
              <xdr:to>
                <xdr:col>7</xdr:col>
                <xdr:colOff>-18</xdr:colOff>
                <xdr:row>25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viazané na výdavky na digitalizáciu kin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0</xdr:rowOff>
              </xdr:from>
              <xdr:to>
                <xdr:col>7</xdr:col>
                <xdr:colOff>-18</xdr:colOff>
                <xdr:row>28</xdr:row>
                <xdr:rowOff>4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0 eur Fabik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0</xdr:rowOff>
              </xdr:from>
              <xdr:to>
                <xdr:col>7</xdr:col>
                <xdr:colOff>-18</xdr:colOff>
                <xdr:row>29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jazdy z MK = 200 eur
parkoviská = 400 eur
rozkopávky = 3000
ponikat. = 1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33</xdr:colOff>
                <xdr:row>32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4.000 pokuty M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0</xdr:rowOff>
              </xdr:from>
              <xdr:to>
                <xdr:col>7</xdr:col>
                <xdr:colOff>33</xdr:colOff>
                <xdr:row>37</xdr:row>
                <xdr:rowOff>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00 eur poplatok známka za psa
500 eur prop. materia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7</xdr:col>
                <xdr:colOff>33</xdr:colOff>
                <xdr:row>40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4 500 príjem 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0</xdr:rowOff>
              </xdr:from>
              <xdr:to>
                <xdr:col>7</xdr:col>
                <xdr:colOff>33</xdr:colOff>
                <xdr:row>47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49 000 eur výťa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7</xdr:col>
                <xdr:colOff>33</xdr:colOff>
                <xdr:row>58</xdr:row>
                <xdr:rowOff>4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1 220 eur publicita
51 824 eur ext. Manažment
220 957 eur zel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5</xdr:row>
                <xdr:rowOff>10</xdr:rowOff>
              </xdr:from>
              <xdr:to>
                <xdr:col>7</xdr:col>
                <xdr:colOff>33</xdr:colOff>
                <xdr:row>79</xdr:row>
                <xdr:rowOff>4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0 tis. Eur vrátiť z 2012
skut. Príjem mávyť 175 440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10</xdr:rowOff>
              </xdr:from>
              <xdr:to>
                <xdr:col>7</xdr:col>
                <xdr:colOff>-18</xdr:colOff>
                <xdr:row>84</xdr:row>
                <xdr:rowOff>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NP po Gelnickej - OVS
NP nájomca Kišš
COV - priestory po MsP = 100 tis. EUR
- 100 000 C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10</xdr:rowOff>
              </xdr:from>
              <xdr:to>
                <xdr:col>7</xdr:col>
                <xdr:colOff>43</xdr:colOff>
                <xdr:row>121</xdr:row>
                <xdr:rowOff>14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K32  - 200 tis., náhodilé príjmy za odpredaj pozemkov 80 tis. 
53 900 EUR - predaj pozemku pri Tescu (Big Bare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10</xdr:rowOff>
              </xdr:from>
              <xdr:to>
                <xdr:col>7</xdr:col>
                <xdr:colOff>-18</xdr:colOff>
                <xdr:row>124</xdr:row>
                <xdr:rowOff>16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ovacikova:
</t>
        </r>
        <r>
          <rPr>
            <sz val="8"/>
            <color rgb="FF000000"/>
            <rFont val="Tahoma"/>
            <family val="0"/>
            <charset val="1"/>
          </rPr>
          <t xml:space="preserve">zmluva o spolupráci č. 52/2013 s Shin Heung Predision Slovakia s.r.o. a Euro Dabo s.r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10</xdr:rowOff>
              </xdr:from>
              <xdr:to>
                <xdr:col>7</xdr:col>
                <xdr:colOff>33</xdr:colOff>
                <xdr:row>121</xdr:row>
                <xdr:rowOff>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47 342 eur stavba
379 791 eur čistiaca technika
8 645 eur stavebný doz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10</xdr:rowOff>
              </xdr:from>
              <xdr:to>
                <xdr:col>7</xdr:col>
                <xdr:colOff>53</xdr:colOff>
                <xdr:row>137</xdr:row>
                <xdr:rowOff>13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67 021 EUR - inventár,stroje, vybavenie
1 333 365 EUR - stavba
1 400386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10</xdr:rowOff>
              </xdr:from>
              <xdr:to>
                <xdr:col>7</xdr:col>
                <xdr:colOff>-18</xdr:colOff>
                <xdr:row>138</xdr:row>
                <xdr:rowOff>11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rti:
</t>
        </r>
        <r>
          <rPr>
            <sz val="8"/>
            <color rgb="FF000000"/>
            <rFont val="Tahoma"/>
            <family val="0"/>
            <charset val="238"/>
          </rPr>
          <t xml:space="preserve">+45 000 z M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10</xdr:rowOff>
              </xdr:from>
              <xdr:to>
                <xdr:col>7</xdr:col>
                <xdr:colOff>33</xdr:colOff>
                <xdr:row>136</xdr:row>
                <xdr:rowOff>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nárast o 5,5 % oproti skutočnosti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4</xdr:row>
                <xdr:rowOff>10</xdr:rowOff>
              </xdr:from>
              <xdr:to>
                <xdr:col>9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
predpis 650 000,- pri 28,50 EUR
rozpočet po zohľadnaní úľ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1</xdr:row>
                <xdr:rowOff>10</xdr:rowOff>
              </xdr:from>
              <xdr:to>
                <xdr:col>11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 klubov x 0,40 EUR/rok
+ Gabriel Száraz ZŠ 4 mesiace 639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1</xdr:row>
                <xdr:rowOff>10</xdr:rowOff>
              </xdr:from>
              <xdr:to>
                <xdr:col>9</xdr:col>
                <xdr:colOff>23</xdr:colOff>
                <xdr:row>25</xdr:row>
                <xdr:rowOff>4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0 eur fabik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5</xdr:row>
                <xdr:rowOff>10</xdr:rowOff>
              </xdr:from>
              <xdr:to>
                <xdr:col>9</xdr:col>
                <xdr:colOff>23</xdr:colOff>
                <xdr:row>29</xdr:row>
                <xdr:rowOff>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jazdy z MK = 200 eur
parkoviská = 400 eur
rozkopávky = 3000
ponikat. = 1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8</xdr:row>
                <xdr:rowOff>10</xdr:rowOff>
              </xdr:from>
              <xdr:to>
                <xdr:col>9</xdr:col>
                <xdr:colOff>23</xdr:colOff>
                <xdr:row>32</xdr:row>
                <xdr:rowOff>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4.500 pokuty M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3</xdr:row>
                <xdr:rowOff>10</xdr:rowOff>
              </xdr:from>
              <xdr:to>
                <xdr:col>9</xdr:col>
                <xdr:colOff>23</xdr:colOff>
                <xdr:row>37</xdr:row>
                <xdr:rowOff>4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00 eur poplatok známka za psa
600 eur za prop. materia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6</xdr:row>
                <xdr:rowOff>10</xdr:rowOff>
              </xdr:from>
              <xdr:to>
                <xdr:col>9</xdr:col>
                <xdr:colOff>23</xdr:colOff>
                <xdr:row>40</xdr:row>
                <xdr:rowOff>4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1 220 eur publicita
51 824 eur ext. Manažment
220 957 eur zel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5</xdr:row>
                <xdr:rowOff>10</xdr:rowOff>
              </xdr:from>
              <xdr:to>
                <xdr:col>9</xdr:col>
                <xdr:colOff>23</xdr:colOff>
                <xdr:row>79</xdr:row>
                <xdr:rowOff>4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205 133 EUR - stavb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36</xdr:row>
                <xdr:rowOff>11</xdr:rowOff>
              </xdr:from>
              <xdr:to>
                <xdr:col>9</xdr:col>
                <xdr:colOff>23</xdr:colOff>
                <xdr:row>140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nárast o 5,5 % oproti skutočnosti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4</xdr:row>
                <xdr:rowOff>10</xdr:rowOff>
              </xdr:from>
              <xdr:to>
                <xdr:col>10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
predpis 650 000,- pri 28,50 EUR
rozpočet po zohľadnaní úľ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11</xdr:row>
                <xdr:rowOff>10</xdr:rowOff>
              </xdr:from>
              <xdr:to>
                <xdr:col>11</xdr:col>
                <xdr:colOff>14</xdr:colOff>
                <xdr:row>15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 klubov x 0,40 EUR/rok
+ Gabriel Száraz ZŠ 4 mesiace 639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1</xdr:row>
                <xdr:rowOff>10</xdr:rowOff>
              </xdr:from>
              <xdr:to>
                <xdr:col>8</xdr:col>
                <xdr:colOff>33</xdr:colOff>
                <xdr:row>25</xdr:row>
                <xdr:rowOff>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0 eur fabik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5</xdr:row>
                <xdr:rowOff>10</xdr:rowOff>
              </xdr:from>
              <xdr:to>
                <xdr:col>8</xdr:col>
                <xdr:colOff>33</xdr:colOff>
                <xdr:row>29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jazdy z MK = 200 eur
parkoviská = 400 eur
rozkopávky = 3000
ponikat. = 1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8</xdr:row>
                <xdr:rowOff>10</xdr:rowOff>
              </xdr:from>
              <xdr:to>
                <xdr:col>8</xdr:col>
                <xdr:colOff>33</xdr:colOff>
                <xdr:row>32</xdr:row>
                <xdr:rowOff>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.000 pokuty M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3</xdr:row>
                <xdr:rowOff>10</xdr:rowOff>
              </xdr:from>
              <xdr:to>
                <xdr:col>8</xdr:col>
                <xdr:colOff>33</xdr:colOff>
                <xdr:row>37</xdr:row>
                <xdr:rowOff>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00 eur poplatok známka za psa
700 eur za propag. materia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6</xdr:row>
                <xdr:rowOff>10</xdr:rowOff>
              </xdr:from>
              <xdr:to>
                <xdr:col>8</xdr:col>
                <xdr:colOff>33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celkové náklady projektu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 096 455</t>
        </r>
        <r>
          <rPr>
            <sz val="8"/>
            <color rgb="FF000000"/>
            <rFont val="Tahoma"/>
            <family val="2"/>
            <charset val="238"/>
          </rPr>
          <t xml:space="preserve">,-
z toho:
1 284,- publicita (BV)
54 552,- externý manažment (BV)
232 586,- zeleň (BV)
399 780,- autá  (KV)
1 381 645,- parkovisko Hlavná (KV)
26 609,- stavebný dozor (KV)
+ už uhradené faktúry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 2 000,-</t>
        </r>
        <r>
          <rPr>
            <sz val="8"/>
            <color rgb="FF000000"/>
            <rFont val="Tahoma"/>
            <family val="2"/>
            <charset val="238"/>
          </rPr>
          <t xml:space="preserve"> štúdie (BV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 170 714,44</t>
        </r>
        <r>
          <rPr>
            <sz val="8"/>
            <color rgb="FF000000"/>
            <rFont val="Tahoma"/>
            <family val="2"/>
            <charset val="238"/>
          </rPr>
          <t xml:space="preserve"> - parkovisko Dolná (KV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 29 595,30 </t>
        </r>
        <r>
          <rPr>
            <sz val="8"/>
            <color rgb="FF000000"/>
            <rFont val="Tahoma"/>
            <family val="2"/>
            <charset val="238"/>
          </rPr>
          <t xml:space="preserve">projekt. dokumentácia (KV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= spolu 2 298 765</t>
        </r>
        <r>
          <rPr>
            <sz val="8"/>
            <color rgb="FF000000"/>
            <rFont val="Tahoma"/>
            <family val="2"/>
            <charset val="238"/>
          </rPr>
          <t xml:space="preserve">,- a z toho 95% =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2 183 826,- príjm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0</xdr:rowOff>
              </xdr:from>
              <xdr:to>
                <xdr:col>11</xdr:col>
                <xdr:colOff>32</xdr:colOff>
                <xdr:row>23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vá žiadosť o platbu bude v roku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5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vá žiadosť o platbu bude v roku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1 659 50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5</xdr:colOff>
                <xdr:row>10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95% z 325 000 EUR, čo sú oprávnené výdavky z roku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5</xdr:col>
                <xdr:colOff>31</xdr:colOff>
                <xdr:row>12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2 159 305,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9</xdr:rowOff>
              </xdr:from>
              <xdr:to>
                <xdr:col>7</xdr:col>
                <xdr:colOff>-9</xdr:colOff>
                <xdr:row>12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% z oprávnených výdavkov (stavba), zo sumy 539.824,04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8 289,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60</xdr:colOff>
                <xdr:row>17</xdr:row>
                <xdr:rowOff>1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331 1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6</xdr:rowOff>
              </xdr:from>
              <xdr:to>
                <xdr:col>4</xdr:col>
                <xdr:colOff>48</xdr:colOff>
                <xdr:row>18</xdr:row>
                <xdr:rowOff>15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ovodne 46 68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3</xdr:rowOff>
              </xdr:from>
              <xdr:to>
                <xdr:col>4</xdr:col>
                <xdr:colOff>46</xdr:colOff>
                <xdr:row>32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budova 74 600,-
pozemok 90 4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4</xdr:rowOff>
              </xdr:from>
              <xdr:to>
                <xdr:col>4</xdr:col>
                <xdr:colOff>41</xdr:colOff>
                <xdr:row>78</xdr:row>
                <xdr:rowOff>6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budova 113 438,-
pozemok 21 609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8</xdr:rowOff>
              </xdr:from>
              <xdr:to>
                <xdr:col>4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parkovisko Hlavná, stavebný dozorv a čistiaca technika
spolu 95 % =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935 777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5</xdr:col>
                <xdr:colOff>98</xdr:colOff>
                <xdr:row>10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= oprávnených náíkladov z roku 2013, t.j. zo sumy 486 523,59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46</xdr:colOff>
                <xdr:row>11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 226 344,67 = 95 % z oprávnených nákladov (stavba) zo sumy 1 440 569,69
67 020,70 = 95% u oprávnených nákladov (vybavenie) zo sumy 70 548,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9</xdr:rowOff>
              </xdr:from>
              <xdr:to>
                <xdr:col>6</xdr:col>
                <xdr:colOff>91</xdr:colOff>
                <xdr:row>15</xdr:row>
                <xdr:rowOff>4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NP po Gelnickej - OVS
NP nájomca Kiš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0</xdr:rowOff>
              </xdr:from>
              <xdr:to>
                <xdr:col>5</xdr:col>
                <xdr:colOff>46</xdr:colOff>
                <xdr:row>78</xdr:row>
                <xdr:rowOff>8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* 15 000 eur = OVS Garzónka Šafárika
* 15 000 eur - byty narcisova =Odpredaj bytov vo vchod 19, kt. odpredaj bol schválený na MsZ 27.9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1</xdr:rowOff>
              </xdr:from>
              <xdr:to>
                <xdr:col>5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celkové náklady projektu: 2 096 455,-
z toho:
1 284,- publicita (BV)
54 552,- externý manažment (BV)
232 586,- zeleň
399 780,- autá
1 381 645,- parkovisko Hlavná
26 609,- stavebný dozor
+ 5 974,- Elena Matajsová
SPOLU 2 102 43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0</xdr:rowOff>
              </xdr:from>
              <xdr:to>
                <xdr:col>12</xdr:col>
                <xdr:colOff>103</xdr:colOff>
                <xdr:row>13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ýdavky budú nákladom roku 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4</xdr:row>
                <xdr:rowOff>11</xdr:rowOff>
              </xdr:from>
              <xdr:to>
                <xdr:col>10</xdr:col>
                <xdr:colOff>94</xdr:colOff>
                <xdr:row>15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stavebný dozor 2275,- oprávnené výdavky
ostatné výdavky na stavbe 4450,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5</xdr:row>
                <xdr:rowOff>11</xdr:rowOff>
              </xdr:from>
              <xdr:to>
                <xdr:col>11</xdr:col>
                <xdr:colOff>14</xdr:colOff>
                <xdr:row>13</xdr:row>
                <xdr:rowOff>1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8 219,- Elena
1 871 781,- proj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0</xdr:rowOff>
              </xdr:from>
              <xdr:to>
                <xdr:col>12</xdr:col>
                <xdr:colOff>-8</xdr:colOff>
                <xdr:row>10</xdr:row>
                <xdr:rowOff>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oprávnené 325 000,-
neoprávnené 57 000,-
ostatné vlastné 6 000,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</xdr:row>
                <xdr:rowOff>10</xdr:rowOff>
              </xdr:from>
              <xdr:to>
                <xdr:col>10</xdr:col>
                <xdr:colOff>97</xdr:colOff>
                <xdr:row>11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2 402 815,- projekt
+ 5 000,- stavebný dozor
+ 6 000,- Elena
SPOL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9</xdr:rowOff>
              </xdr:from>
              <xdr:to>
                <xdr:col>12</xdr:col>
                <xdr:colOff>12</xdr:colOff>
                <xdr:row>12</xdr:row>
                <xdr:rowOff>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
40135,29 - 717 001
30000,- - 717 002
506816,96 - 717 003
33000,- - 717 001 vlastné prostriedky (ostatné výdavk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9</xdr:row>
                <xdr:rowOff>9</xdr:rowOff>
              </xdr:from>
              <xdr:to>
                <xdr:col>11</xdr:col>
                <xdr:colOff>35</xdr:colOff>
                <xdr:row>16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ovodne 93 372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8</xdr:row>
                <xdr:rowOff>13</xdr:rowOff>
              </xdr:from>
              <xdr:to>
                <xdr:col>9</xdr:col>
                <xdr:colOff>14</xdr:colOff>
                <xdr:row>32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ýdavok riešený rozpočtovým opatrením č. 33 presunom z bežných výdavk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6</xdr:row>
                <xdr:rowOff>10</xdr:rowOff>
              </xdr:from>
              <xdr:to>
                <xdr:col>9</xdr:col>
                <xdr:colOff>45</xdr:colOff>
                <xdr:row>40</xdr:row>
                <xdr:rowOff>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
1 284,- tabule
142 000,- zele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</xdr:row>
                <xdr:rowOff>11</xdr:rowOff>
              </xdr:from>
              <xdr:to>
                <xdr:col>11</xdr:col>
                <xdr:colOff>69</xdr:colOff>
                <xdr:row>8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612 099,- eur stavba
399 780,-  + 2 100,- čistiace zariad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5</xdr:row>
                <xdr:rowOff>11</xdr:rowOff>
              </xdr:from>
              <xdr:to>
                <xdr:col>12</xdr:col>
                <xdr:colOff>43</xdr:colOff>
                <xdr:row>1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oprávnené 486 823 eur
neoprávnené 12 177 eur
ostatné vlastné 44 000,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7</xdr:row>
                <xdr:rowOff>10</xdr:rowOff>
              </xdr:from>
              <xdr:to>
                <xdr:col>12</xdr:col>
                <xdr:colOff>34</xdr:colOff>
                <xdr:row>11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
67 100 eur - 717 002 rekonštrukcia
1 373 550 eur - 717 003 prístavby
32 500 eur - 717 001 ostatné výdavky - vlastné (aut.dozor,geom.plán, energet.certifikát)
63 161 eur- 713 001 inter.vybavenie
5 496 eur - 713 002 výpoč.technika
57 375 eur - 713 004 prevádz. stroje
23 180 eur - 713005 špeciálne prístro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9</xdr:row>
                <xdr:rowOff>9</xdr:rowOff>
              </xdr:from>
              <xdr:to>
                <xdr:col>12</xdr:col>
                <xdr:colOff>49</xdr:colOff>
                <xdr:row>19</xdr:row>
                <xdr:rowOff>3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7"/>
            <rFont val="Arial"/>
            <family val="2"/>
            <charset val="238"/>
          </rPr>
          <t xml:space="preserve">Autor:
</t>
        </r>
        <r>
          <rPr>
            <sz val="7"/>
            <rFont val="Arial"/>
            <family val="2"/>
            <charset val="238"/>
          </rPr>
          <t xml:space="preserve">projektova dokumentacia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4</xdr:row>
                <xdr:rowOff>13</xdr:rowOff>
              </xdr:from>
              <xdr:to>
                <xdr:col>10</xdr:col>
                <xdr:colOff>45</xdr:colOff>
                <xdr:row>38</xdr:row>
                <xdr:rowOff>18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
215 930 eur - 717 003 prístavby
1 250 eur - 717 001 ostatné výdavky - vlastné (aut.dozor,geom.plán, energet.certifiká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8</xdr:rowOff>
              </xdr:from>
              <xdr:to>
                <xdr:col>13</xdr:col>
                <xdr:colOff>15</xdr:colOff>
                <xdr:row>19</xdr:row>
                <xdr:rowOff>2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7"/>
            <rFont val="Arial"/>
            <family val="2"/>
            <charset val="238"/>
          </rPr>
          <t xml:space="preserve">Autor:
</t>
        </r>
        <r>
          <rPr>
            <sz val="7"/>
            <rFont val="Arial"/>
            <family val="2"/>
            <charset val="238"/>
          </rPr>
          <t xml:space="preserve">stav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8</xdr:rowOff>
              </xdr:from>
              <xdr:to>
                <xdr:col>11</xdr:col>
                <xdr:colOff>51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737 393,- EUR
príjem 730 989,- EUR
% 99 - precentné plneni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10</xdr:rowOff>
              </xdr:from>
              <xdr:to>
                <xdr:col>8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60 tis. EUR + 80 tis. EUR nedoplatky
predpis 2010 - 396 740,- EUR
príjem 2010 - 353 791,- EUR
% výber 89- precentný výbe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10</xdr:rowOff>
              </xdr:from>
              <xdr:to>
                <xdr:col>8</xdr:col>
                <xdr:colOff>40</xdr:colOff>
                <xdr:row>17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110 040,- EUR
plnenie 115 976,- EUR
105 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0</xdr:rowOff>
              </xdr:from>
              <xdr:to>
                <xdr:col>8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z toho 7 700 je kaucia na réži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10</xdr:rowOff>
              </xdr:from>
              <xdr:to>
                <xdr:col>8</xdr:col>
                <xdr:colOff>0</xdr:colOff>
                <xdr:row>20</xdr:row>
                <xdr:rowOff>4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OV 259 659,14
Bako, Dora 8 613,9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14</xdr:row>
                <xdr:rowOff>10</xdr:rowOff>
              </xdr:from>
              <xdr:to>
                <xdr:col>8</xdr:col>
                <xdr:colOff>31</xdr:colOff>
                <xdr:row>119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ognóza pre mesto Šaľa 5 480 115,- EUR t.j. o 47 690,- EUR viac ako máme v rozpočte po 1. úprave rozpočtu máme o 123 570,- EUR menej ako oficiálne zverejnená prognóza pre mesto Šaľ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10</xdr:rowOff>
              </xdr:from>
              <xdr:to>
                <xdr:col>9</xdr:col>
                <xdr:colOff>19</xdr:colOff>
                <xdr:row>9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10</xdr:rowOff>
              </xdr:from>
              <xdr:to>
                <xdr:col>7</xdr:col>
                <xdr:colOff>62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
rozpočet po zohľadnaní úľa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10</xdr:rowOff>
              </xdr:from>
              <xdr:to>
                <xdr:col>9</xdr:col>
                <xdr:colOff>8</xdr:colOff>
                <xdr:row>15</xdr:row>
                <xdr:rowOff>4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COV 113 438,-
</t>
        </r>
        <r>
          <rPr>
            <sz val="8"/>
            <color rgb="FF000000"/>
            <rFont val="Tahoma"/>
            <family val="2"/>
            <charset val="238"/>
          </rPr>
          <t xml:space="preserve">(Hadnaďová - 25 644,-
Hadnaďová - 11 376,-
Kišš - 9 104,-
Kišš - 22 014,-
Gyori - 6 638,-
Ružiak - 14 310,-
pošta  - 24 352,-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enského 74 600,- 
garáž 10 000,-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14</xdr:row>
                <xdr:rowOff>10</xdr:rowOff>
              </xdr:from>
              <xdr:to>
                <xdr:col>8</xdr:col>
                <xdr:colOff>14</xdr:colOff>
                <xdr:row>124</xdr:row>
                <xdr:rowOff>2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Kráľovská 400 000,-
Feketeházy 46 843,- (52 047-5 204 zábezpeka v roku 2011)
Komenského 90 400,- 
COV 21 609,-
</t>
        </r>
        <r>
          <rPr>
            <sz val="8"/>
            <color rgb="FF000000"/>
            <rFont val="Tahoma"/>
            <family val="2"/>
            <charset val="238"/>
          </rPr>
          <t xml:space="preserve">(Hadnaďová  - 4 885,-
Hadnaďová - 2 166,-
Kišš -  1 735,-
Kišš - 4 193,-
Gyori - 1 265,-
Ružiak - 2 726,-
pošta - 4 639,-  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robné odpredaje 4 640,- 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17</xdr:row>
                <xdr:rowOff>10</xdr:rowOff>
              </xdr:from>
              <xdr:to>
                <xdr:col>10</xdr:col>
                <xdr:colOff>58</xdr:colOff>
                <xdr:row>128</xdr:row>
                <xdr:rowOff>16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ovodne 46 686,- EUR
potom 30 000,- EUR
zrušené uznesením Ms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22</xdr:row>
                <xdr:rowOff>10</xdr:rowOff>
              </xdr:from>
              <xdr:to>
                <xdr:col>7</xdr:col>
                <xdr:colOff>58</xdr:colOff>
                <xdr:row>126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okladaná skutočnosť je 308 750 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25</xdr:row>
                <xdr:rowOff>10</xdr:rowOff>
              </xdr:from>
              <xdr:to>
                <xdr:col>8</xdr:col>
                <xdr:colOff>0</xdr:colOff>
                <xdr:row>129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ôvodne 1 239 005,- EUR znížené o 190.294,24 EUR, ktoré boli príjmom roku 2011 (december 2011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26</xdr:row>
                <xdr:rowOff>10</xdr:rowOff>
              </xdr:from>
              <xdr:to>
                <xdr:col>8</xdr:col>
                <xdr:colOff>21</xdr:colOff>
                <xdr:row>129</xdr:row>
                <xdr:rowOff>20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okladaná skutočnosť je 512 832 EU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28</xdr:row>
                <xdr:rowOff>10</xdr:rowOff>
              </xdr:from>
              <xdr:to>
                <xdr:col>8</xdr:col>
                <xdr:colOff>0</xdr:colOff>
                <xdr:row>132</xdr:row>
                <xdr:rowOff>8</xdr:rowOff>
              </xdr:to>
            </anchor>
          </commentPr>
        </mc:Choice>
        <mc:Fallback/>
      </mc:AlternateContent>
    </comment>
    <comment ref="D1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893 590 povodne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0</xdr:colOff>
                <xdr:row>131</xdr:row>
                <xdr:rowOff>11</xdr:rowOff>
              </xdr:from>
              <xdr:to>
                <xdr:col>7</xdr:col>
                <xdr:colOff>17</xdr:colOff>
                <xdr:row>137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redpis 823 000 eur , 99% z predpisu je 815 tis. eu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6</xdr:row>
                <xdr:rowOff>10</xdr:rowOff>
              </xdr:from>
              <xdr:to>
                <xdr:col>8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ovacikova:
</t>
        </r>
        <r>
          <rPr>
            <sz val="8"/>
            <color rgb="FF000000"/>
            <rFont val="Tahoma"/>
            <family val="0"/>
            <charset val="1"/>
          </rPr>
          <t xml:space="preserve">z toho 5000 z novozískaných parkovacích miest revitalizáciou V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3</xdr:colOff>
                <xdr:row>9</xdr:row>
                <xdr:rowOff>8</xdr:rowOff>
              </xdr:from>
              <xdr:to>
                <xdr:col>19</xdr:col>
                <xdr:colOff>27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5000 eur večianske slávno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10</xdr:row>
                <xdr:rowOff>10</xdr:rowOff>
              </xdr:from>
              <xdr:to>
                <xdr:col>8</xdr:col>
                <xdr:colOff>0</xdr:colOff>
                <xdr:row>14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30 tis. na vymahanie nedoplatkov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11</xdr:row>
                <xdr:rowOff>10</xdr:rowOff>
              </xdr:from>
              <xdr:to>
                <xdr:col>8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14 000 tis. skut.plnenie 2012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12</xdr:row>
                <xdr:rowOff>10</xdr:rowOff>
              </xdr:from>
              <xdr:to>
                <xdr:col>8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50 100 eur nájomné
200 000 eur sluzby spojené s nájomným=nadväznosť na výdavkovú čas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18</xdr:row>
                <xdr:rowOff>10</xdr:rowOff>
              </xdr:from>
              <xdr:to>
                <xdr:col>8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 klubov x 0,40 EUR/rok
+ Gabriel Száraz ZŠ 4 mesiace 639,9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21</xdr:row>
                <xdr:rowOff>10</xdr:rowOff>
              </xdr:from>
              <xdr:to>
                <xdr:col>8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viazané na výdavky na digitalizáciu kin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24</xdr:row>
                <xdr:rowOff>10</xdr:rowOff>
              </xdr:from>
              <xdr:to>
                <xdr:col>8</xdr:col>
                <xdr:colOff>0</xdr:colOff>
                <xdr:row>28</xdr:row>
                <xdr:rowOff>4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0 eur Fabiko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25</xdr:row>
                <xdr:rowOff>10</xdr:rowOff>
              </xdr:from>
              <xdr:to>
                <xdr:col>8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jazdy z MK = 200 eur
parkoviská = 400 eur
rozkopávky = 3000
ponikat. = 1 000 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28</xdr:row>
                <xdr:rowOff>10</xdr:rowOff>
              </xdr:from>
              <xdr:to>
                <xdr:col>8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4.000 pokuty MsP
+ 40 000 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33</xdr:row>
                <xdr:rowOff>10</xdr:rowOff>
              </xdr:from>
              <xdr:to>
                <xdr:col>8</xdr:col>
                <xdr:colOff>0</xdr:colOff>
                <xdr:row>37</xdr:row>
                <xdr:rowOff>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00 eur poplatok známka za psa
500 eur prop. material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36</xdr:row>
                <xdr:rowOff>10</xdr:rowOff>
              </xdr:from>
              <xdr:to>
                <xdr:col>8</xdr:col>
                <xdr:colOff>0</xdr:colOff>
                <xdr:row>40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4 500 príjem pl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43</xdr:row>
                <xdr:rowOff>10</xdr:rowOff>
              </xdr:from>
              <xdr:to>
                <xdr:col>8</xdr:col>
                <xdr:colOff>0</xdr:colOff>
                <xdr:row>47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49 000 eur výťažk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54</xdr:row>
                <xdr:rowOff>10</xdr:rowOff>
              </xdr:from>
              <xdr:to>
                <xdr:col>8</xdr:col>
                <xdr:colOff>0</xdr:colOff>
                <xdr:row>58</xdr:row>
                <xdr:rowOff>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1 220 eur publicita
134 900 eur zeleň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73</xdr:row>
                <xdr:rowOff>10</xdr:rowOff>
              </xdr:from>
              <xdr:to>
                <xdr:col>9</xdr:col>
                <xdr:colOff>2</xdr:colOff>
                <xdr:row>77</xdr:row>
                <xdr:rowOff>4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0 tis. Eur vrátiť z 2012
skut. Príjem v 2013 má byť 175 440 eu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10</xdr:rowOff>
              </xdr:from>
              <xdr:to>
                <xdr:col>8</xdr:col>
                <xdr:colOff>0</xdr:colOff>
                <xdr:row>84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NP po Gelnickej - OVS
NP nájomca Kišš
COV - priestory po MsP = 100 tis. 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114</xdr:row>
                <xdr:rowOff>10</xdr:rowOff>
              </xdr:from>
              <xdr:to>
                <xdr:col>8</xdr:col>
                <xdr:colOff>0</xdr:colOff>
                <xdr:row>119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K32  - 200 tis., náhodilé príjmy za odpredaj pozemkov 80 tis. 
53 900 EUR - predaj pozemku pri Tescu (Big Barell)
145 000 ostatné pozemk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114</xdr:row>
                <xdr:rowOff>18</xdr:rowOff>
              </xdr:from>
              <xdr:to>
                <xdr:col>8</xdr:col>
                <xdr:colOff>61</xdr:colOff>
                <xdr:row>122</xdr:row>
                <xdr:rowOff>19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47 342 eur stavba
379 791 eur čistiaca technika
8 645 eur stavebný dozo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9</xdr:colOff>
                <xdr:row>123</xdr:row>
                <xdr:rowOff>18</xdr:rowOff>
              </xdr:from>
              <xdr:to>
                <xdr:col>10</xdr:col>
                <xdr:colOff>29</xdr:colOff>
                <xdr:row>129</xdr:row>
                <xdr:rowOff>20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67 021 EUR - inventár,stroje, vybavenie
1 333 365 EUR - stavba
1 400386 EU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5</xdr:colOff>
                <xdr:row>128</xdr:row>
                <xdr:rowOff>10</xdr:rowOff>
              </xdr:from>
              <xdr:to>
                <xdr:col>8</xdr:col>
                <xdr:colOff>0</xdr:colOff>
                <xdr:row>1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582">
  <si>
    <t xml:space="preserve">Tabuľka č. 1 Rozpočet príjmov na rok 2013 s výhľadom na roky 2014 a 2015</t>
  </si>
  <si>
    <t xml:space="preserve">plnenie 2010</t>
  </si>
  <si>
    <t xml:space="preserve">plnenie 2011</t>
  </si>
  <si>
    <t xml:space="preserve">rozpočet 2012</t>
  </si>
  <si>
    <t xml:space="preserve">plnenie 2012</t>
  </si>
  <si>
    <t xml:space="preserve">rozpočet 2013</t>
  </si>
  <si>
    <t xml:space="preserve">rozpočet 2014</t>
  </si>
  <si>
    <t xml:space="preserve">rozpočet 2015</t>
  </si>
  <si>
    <t xml:space="preserve">Bežný rozpočet</t>
  </si>
  <si>
    <t xml:space="preserve">100 Daňové príjmy</t>
  </si>
  <si>
    <t xml:space="preserve">110 dane z príjmov</t>
  </si>
  <si>
    <t xml:space="preserve">111 daň z príjmov </t>
  </si>
  <si>
    <t xml:space="preserve">120 daň z majetku</t>
  </si>
  <si>
    <t xml:space="preserve">121 daň z nehnuteľnosti</t>
  </si>
  <si>
    <t xml:space="preserve">130 domáce dane na tovary a služby</t>
  </si>
  <si>
    <t xml:space="preserve">133001 daň za psa</t>
  </si>
  <si>
    <t xml:space="preserve">133012 daň za VP parkovisko</t>
  </si>
  <si>
    <t xml:space="preserve">133012 daň za VP  </t>
  </si>
  <si>
    <t xml:space="preserve">133013 poplatok za KO FO</t>
  </si>
  <si>
    <t xml:space="preserve">133013 poplatok za KO PO</t>
  </si>
  <si>
    <t xml:space="preserve">200 - 300 Nedaňové príjmy</t>
  </si>
  <si>
    <t xml:space="preserve">212 príjmy z vlastníctva</t>
  </si>
  <si>
    <t xml:space="preserve">212002 nájomné z pozemkov</t>
  </si>
  <si>
    <t xml:space="preserve">212003 nájomné COV</t>
  </si>
  <si>
    <t xml:space="preserve">212003 nájomné MsÚ</t>
  </si>
  <si>
    <t xml:space="preserve">212003 nájomné Bytkomfort</t>
  </si>
  <si>
    <t xml:space="preserve">212003 nájomné DK</t>
  </si>
  <si>
    <t xml:space="preserve">212003 nájomné Dolná</t>
  </si>
  <si>
    <t xml:space="preserve">212003 nájomné športoviská</t>
  </si>
  <si>
    <t xml:space="preserve">212003 nájomné Dom smútku</t>
  </si>
  <si>
    <t xml:space="preserve">212003 nájomné z majetku mesta</t>
  </si>
  <si>
    <t xml:space="preserve">212003 nájomné za plochy DK</t>
  </si>
  <si>
    <t xml:space="preserve">212003 príležitostný prenájom</t>
  </si>
  <si>
    <t xml:space="preserve">220 administratívne a iné poplatky</t>
  </si>
  <si>
    <t xml:space="preserve">221 správne poplatky automaty</t>
  </si>
  <si>
    <t xml:space="preserve">221 správne poplatky ŽP, SÚ, ostatné</t>
  </si>
  <si>
    <t xml:space="preserve">221 správne poplatky matrika</t>
  </si>
  <si>
    <t xml:space="preserve">221 správne poplatky REGOB</t>
  </si>
  <si>
    <t xml:space="preserve">221 správne poplatky rybárske lístky</t>
  </si>
  <si>
    <t xml:space="preserve">221 správne poplatky osvedčovanie listín a podpisov</t>
  </si>
  <si>
    <t xml:space="preserve">222 pokuty MsP, COV, SÚ, ostatné</t>
  </si>
  <si>
    <t xml:space="preserve">222 MsKJJ za porušenie finančnej disciplíny</t>
  </si>
  <si>
    <t xml:space="preserve">223 cintorínske poplatky - hrobové miesta</t>
  </si>
  <si>
    <t xml:space="preserve">223 tábor, prop. materiál, rozhl., knihy, WC,súť. podklady</t>
  </si>
  <si>
    <t xml:space="preserve">223 príjem z inzercie</t>
  </si>
  <si>
    <t xml:space="preserve">223 PCO</t>
  </si>
  <si>
    <t xml:space="preserve">223 príjem z recyklačného fondu, ENVI PAK</t>
  </si>
  <si>
    <t xml:space="preserve">223 poplatok za uloženie odpadu</t>
  </si>
  <si>
    <t xml:space="preserve">223 príjmy MsKS -  vstupné kultúrne podujatia</t>
  </si>
  <si>
    <t xml:space="preserve">223 vstupné kino</t>
  </si>
  <si>
    <t xml:space="preserve">223 iné príjmy kino + príjem mestský ples</t>
  </si>
  <si>
    <t xml:space="preserve">223 výlep plagátov</t>
  </si>
  <si>
    <t xml:space="preserve">223 vstupné SD Veča</t>
  </si>
  <si>
    <t xml:space="preserve">223 vstupné KS Večierka</t>
  </si>
  <si>
    <t xml:space="preserve">223 príjmy MsKS - kurzy</t>
  </si>
  <si>
    <t xml:space="preserve">223 vstupné športoviská</t>
  </si>
  <si>
    <t xml:space="preserve">223 COV refundácia služieb</t>
  </si>
  <si>
    <t xml:space="preserve">223 spracovanie ÚPN</t>
  </si>
  <si>
    <t xml:space="preserve">223004 COV -príjem z prebyt. majetku</t>
  </si>
  <si>
    <t xml:space="preserve">229 poplatky za znečisťovanie ovzdušia</t>
  </si>
  <si>
    <t xml:space="preserve">292 ostatné príjmy</t>
  </si>
  <si>
    <t xml:space="preserve">290 komunitná nadácia</t>
  </si>
  <si>
    <t xml:space="preserve">242 úroky</t>
  </si>
  <si>
    <t xml:space="preserve">292 refundácie</t>
  </si>
  <si>
    <t xml:space="preserve">292 refundácia Bytkomfort</t>
  </si>
  <si>
    <t xml:space="preserve">292 vlastné príjmy MsKJJ - členské</t>
  </si>
  <si>
    <t xml:space="preserve">292 príjem za telefón MsKJJ - refundácia</t>
  </si>
  <si>
    <t xml:space="preserve">292 vlastné príjmy škôl a školských zariadení</t>
  </si>
  <si>
    <t xml:space="preserve">246 úroky z hypotekárnych záložných listov</t>
  </si>
  <si>
    <t xml:space="preserve"> </t>
  </si>
  <si>
    <t xml:space="preserve">310 transfery na rôznej úrovni</t>
  </si>
  <si>
    <t xml:space="preserve">311 sponzorstvo Európsky deň židovskej kultúry</t>
  </si>
  <si>
    <t xml:space="preserve">311 grant ESF-projekt FSR (terénny soc. pracovník)</t>
  </si>
  <si>
    <t xml:space="preserve">311 sponzorsto</t>
  </si>
  <si>
    <t xml:space="preserve">311 grant Tesco čisté VP</t>
  </si>
  <si>
    <t xml:space="preserve">311 sponzorstvo na Súsošie Sv. Trojice</t>
  </si>
  <si>
    <t xml:space="preserve">311 sponzorstvo ZsE - rodinný futbal</t>
  </si>
  <si>
    <t xml:space="preserve">311 sponzorstvo MsP</t>
  </si>
  <si>
    <t xml:space="preserve">311 sponzorstvo ENVI-PACK</t>
  </si>
  <si>
    <t xml:space="preserve">311 grant MŠ Hollého</t>
  </si>
  <si>
    <t xml:space="preserve">311 grant knižnica</t>
  </si>
  <si>
    <t xml:space="preserve">311 grant opatrenia na zlepšenie ovzdušia v meste</t>
  </si>
  <si>
    <t xml:space="preserve">311 grant verejné osvetlenie</t>
  </si>
  <si>
    <t xml:space="preserve">311 grant stromy</t>
  </si>
  <si>
    <t xml:space="preserve">311 grant na ŠH</t>
  </si>
  <si>
    <t xml:space="preserve">311 grant - cena J. Johanidesa</t>
  </si>
  <si>
    <t xml:space="preserve">311 grant - dotácia na digitalizáciu kina</t>
  </si>
  <si>
    <t xml:space="preserve">312001 dotácia MF na poskytovanie soc. služieb</t>
  </si>
  <si>
    <t xml:space="preserve">312001 dotácia MF na dofinancovanie</t>
  </si>
  <si>
    <t xml:space="preserve">312001 decentralizačná dotácia - matrika</t>
  </si>
  <si>
    <t xml:space="preserve">312001 decentralizačná dotácia - školstvo</t>
  </si>
  <si>
    <t xml:space="preserve">312001 decentralizačná dotácia - SÚ</t>
  </si>
  <si>
    <t xml:space="preserve">312001 decentralizačná dotácia ŠFRB</t>
  </si>
  <si>
    <t xml:space="preserve">312001 decentralizačná dot. správa pozem. komunik.</t>
  </si>
  <si>
    <t xml:space="preserve">312001 decentralizačná dotácia na životné prostredie</t>
  </si>
  <si>
    <t xml:space="preserve">312001 decentralizačná dotácia - register obyvateľov</t>
  </si>
  <si>
    <t xml:space="preserve">312001 dotácia na spoloč. školský úrad</t>
  </si>
  <si>
    <t xml:space="preserve">312001 dotácia cest., stravné, UP, vzd. pouk., štip.</t>
  </si>
  <si>
    <t xml:space="preserve">312001 aktivačný príspevok</t>
  </si>
  <si>
    <t xml:space="preserve">312001 kultúrne poukazy</t>
  </si>
  <si>
    <t xml:space="preserve">312001 chránená dielňa</t>
  </si>
  <si>
    <t xml:space="preserve">312001 projekt Náučný chodník</t>
  </si>
  <si>
    <t xml:space="preserve">312001 dotácia na sociálnu pomoc</t>
  </si>
  <si>
    <t xml:space="preserve">312001 dobrovoľnícka služba</t>
  </si>
  <si>
    <t xml:space="preserve">312001 voľby do parlamentu, samosprávy + referendum</t>
  </si>
  <si>
    <t xml:space="preserve">312001 príjmy MsKS - Zlatá Priadka</t>
  </si>
  <si>
    <t xml:space="preserve">312001 kultúrne poukazy kino</t>
  </si>
  <si>
    <t xml:space="preserve">312008 NSK  Súsošie Sv. Trojice</t>
  </si>
  <si>
    <t xml:space="preserve">312008 NSK Šalianske reminiscencie</t>
  </si>
  <si>
    <t xml:space="preserve">312008 NSK medzinárodný futbalový zápas</t>
  </si>
  <si>
    <t xml:space="preserve">312008 NSK Zlatá Priadka </t>
  </si>
  <si>
    <t xml:space="preserve">312008 NSK Kultúrne leto </t>
  </si>
  <si>
    <t xml:space="preserve">312008 NSK Tvorivé dielne - hračkovňa</t>
  </si>
  <si>
    <t xml:space="preserve">312008 NSK - Karneval na ľade</t>
  </si>
  <si>
    <t xml:space="preserve">312008 NSK - Šalianska veža</t>
  </si>
  <si>
    <t xml:space="preserve">331 Brusel - družobné stretnutia - Európa pre občana</t>
  </si>
  <si>
    <t xml:space="preserve">331002 Visegradský fond</t>
  </si>
  <si>
    <t xml:space="preserve">Kapitálový rozpočet</t>
  </si>
  <si>
    <t xml:space="preserve">230 kapitálové príjmy</t>
  </si>
  <si>
    <t xml:space="preserve">231 príjem z predaja budov</t>
  </si>
  <si>
    <t xml:space="preserve">231 príjem z predaja bytov</t>
  </si>
  <si>
    <t xml:space="preserve">231 príjem z predaja prebytočného majetku</t>
  </si>
  <si>
    <t xml:space="preserve">233 príjem z predaja pozemkov</t>
  </si>
  <si>
    <t xml:space="preserve">239 001 združené investičné prostriedky - chodníky</t>
  </si>
  <si>
    <t xml:space="preserve">300 granty a transfery</t>
  </si>
  <si>
    <t xml:space="preserve">321 kamerový systém</t>
  </si>
  <si>
    <t xml:space="preserve">321,341 grant na knižnicu</t>
  </si>
  <si>
    <t xml:space="preserve">321 grant na nákup osobného automobilu - OSS</t>
  </si>
  <si>
    <t xml:space="preserve">321 grant digitalizácia kina</t>
  </si>
  <si>
    <t xml:space="preserve">321 kapitálový transfer ZŠ Pázmáňa</t>
  </si>
  <si>
    <t xml:space="preserve">321 grant OPIS</t>
  </si>
  <si>
    <t xml:space="preserve">321,341 grant - znížnie energet. náročnosti MŠ Hollého</t>
  </si>
  <si>
    <t xml:space="preserve">321,341 grant revitalizácia verejných priestranstiev CMZ Šaľa</t>
  </si>
  <si>
    <t xml:space="preserve">321,341 grant - opatrenia na zlepšenie ovzdušia v meste</t>
  </si>
  <si>
    <t xml:space="preserve">321, 341 grant - Verejné osvetlenie</t>
  </si>
  <si>
    <t xml:space="preserve">321,341 grant Domov dôchodcov</t>
  </si>
  <si>
    <t xml:space="preserve">Príjmové finančné operácie</t>
  </si>
  <si>
    <t xml:space="preserve">453 zostatok prostr. z min. roku</t>
  </si>
  <si>
    <t xml:space="preserve">211 Odvod zo zisku MET</t>
  </si>
  <si>
    <t xml:space="preserve">513 komerčné úvery</t>
  </si>
  <si>
    <t xml:space="preserve">PRÍJMY SPOLU</t>
  </si>
  <si>
    <t xml:space="preserve">Tabuľka č. 2</t>
  </si>
  <si>
    <t xml:space="preserve">  Programovo rozpočtované výdavky  na rok 2013 s výhľadom na roky 2014 a 2015</t>
  </si>
  <si>
    <t xml:space="preserve">čerpanie 2010</t>
  </si>
  <si>
    <t xml:space="preserve">čerpanie 2011</t>
  </si>
  <si>
    <t xml:space="preserve">čerpanie 2012</t>
  </si>
  <si>
    <t xml:space="preserve">rozpočet 2013 </t>
  </si>
  <si>
    <t xml:space="preserve">REKAPITULÁCIA ROZPOČTU v EUR</t>
  </si>
  <si>
    <t xml:space="preserve">SPOLU 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2010             v tom:</t>
  </si>
  <si>
    <t xml:space="preserve">Bežné</t>
  </si>
  <si>
    <t xml:space="preserve">Kapitál.</t>
  </si>
  <si>
    <t xml:space="preserve">Fin.oper.</t>
  </si>
  <si>
    <t xml:space="preserve">2011             v tom:</t>
  </si>
  <si>
    <t xml:space="preserve">2012             v tom:</t>
  </si>
  <si>
    <t xml:space="preserve">2013             v tom:</t>
  </si>
  <si>
    <t xml:space="preserve">2014             v tom:</t>
  </si>
  <si>
    <t xml:space="preserve">2015             v tom:</t>
  </si>
  <si>
    <t xml:space="preserve">VÝDAVKY CELKOM:</t>
  </si>
  <si>
    <t xml:space="preserve">v tom:</t>
  </si>
  <si>
    <t xml:space="preserve">Program 1:   Plánovanie, manažment a kontrola</t>
  </si>
  <si>
    <t xml:space="preserve">Podprog 1.1</t>
  </si>
  <si>
    <t xml:space="preserve">Manažment mesta </t>
  </si>
  <si>
    <t xml:space="preserve">Výkon funkcie primátora mesta</t>
  </si>
  <si>
    <t xml:space="preserve">Výkon funkcie prednostu</t>
  </si>
  <si>
    <t xml:space="preserve">Výkon funkcie poslancov mesta a členov komisií zriadených pri MsZ</t>
  </si>
  <si>
    <t xml:space="preserve">Participácia obyvateľov na riadení samosprávy</t>
  </si>
  <si>
    <t xml:space="preserve">Podprog 1.2</t>
  </si>
  <si>
    <t xml:space="preserve">Plánovanie</t>
  </si>
  <si>
    <t xml:space="preserve">Strategické plánovanie </t>
  </si>
  <si>
    <t xml:space="preserve">Územné plánovanie  </t>
  </si>
  <si>
    <t xml:space="preserve">Investičné plánovanie</t>
  </si>
  <si>
    <t xml:space="preserve">Podprog 1.3</t>
  </si>
  <si>
    <t xml:space="preserve">Kontrolná činnosť</t>
  </si>
  <si>
    <t xml:space="preserve">Podprog 1.4</t>
  </si>
  <si>
    <t xml:space="preserve">Daňová,rozpočtová politika a audit</t>
  </si>
  <si>
    <t xml:space="preserve">Podprog 1.5</t>
  </si>
  <si>
    <t xml:space="preserve">Členstvo v samosprávnych organizáciách a združeniach</t>
  </si>
  <si>
    <t xml:space="preserve">Podprog 1.6</t>
  </si>
  <si>
    <t xml:space="preserve">Elektronická samospráva (ESAM)</t>
  </si>
  <si>
    <t xml:space="preserve">Program 2:   Propagácia a marketing</t>
  </si>
  <si>
    <t xml:space="preserve">Podprog 2.1</t>
  </si>
  <si>
    <t xml:space="preserve">Informovanosť o meste </t>
  </si>
  <si>
    <t xml:space="preserve">Internetový portál mesta Šaľa</t>
  </si>
  <si>
    <t xml:space="preserve">Medializácia mesta a prezentácie na výstavách</t>
  </si>
  <si>
    <t xml:space="preserve">Propagačné materiály a predmety</t>
  </si>
  <si>
    <t xml:space="preserve">Mesačník Šaľa</t>
  </si>
  <si>
    <t xml:space="preserve">Info-kiosky</t>
  </si>
  <si>
    <t xml:space="preserve">SMS Centrum</t>
  </si>
  <si>
    <t xml:space="preserve">Kronika mesta</t>
  </si>
  <si>
    <t xml:space="preserve">TV </t>
  </si>
  <si>
    <t xml:space="preserve">Podprog 2.2</t>
  </si>
  <si>
    <t xml:space="preserve">PR Podujatia</t>
  </si>
  <si>
    <t xml:space="preserve">Jarmok tradičných remesiel</t>
  </si>
  <si>
    <t xml:space="preserve">Vianočné trhy a Silvester</t>
  </si>
  <si>
    <t xml:space="preserve">Podprog 2.3</t>
  </si>
  <si>
    <t xml:space="preserve">Vzťahy s partnerskými mestami v zahraničí</t>
  </si>
  <si>
    <t xml:space="preserve">Program 3:   Interné služby</t>
  </si>
  <si>
    <t xml:space="preserve">Podprog 3.1</t>
  </si>
  <si>
    <t xml:space="preserve">Interný informačný systém </t>
  </si>
  <si>
    <t xml:space="preserve">Podprog 3.2</t>
  </si>
  <si>
    <t xml:space="preserve">Právne služby</t>
  </si>
  <si>
    <t xml:space="preserve">Podprog 3.3</t>
  </si>
  <si>
    <t xml:space="preserve">Správa a údržba majetku mesta</t>
  </si>
  <si>
    <t xml:space="preserve">Údržba hnuteľného majetku města</t>
  </si>
  <si>
    <t xml:space="preserve">Evidencia a správa pozemkov mesta</t>
  </si>
  <si>
    <t xml:space="preserve">Správa a údržba budov</t>
  </si>
  <si>
    <t xml:space="preserve">Vysporiadavanie pozemkov na území mesta</t>
  </si>
  <si>
    <t xml:space="preserve">Podprog 3.4</t>
  </si>
  <si>
    <t xml:space="preserve">Vzdelávanie zamestnancov mesta</t>
  </si>
  <si>
    <t xml:space="preserve">Podprog 3.5</t>
  </si>
  <si>
    <t xml:space="preserve">Pracovná zdravotná služba</t>
  </si>
  <si>
    <t xml:space="preserve">Program 4: Služby občanom</t>
  </si>
  <si>
    <t xml:space="preserve">Podprog 4.1 </t>
  </si>
  <si>
    <t xml:space="preserve">Občianske obrady a slávnosti</t>
  </si>
  <si>
    <t xml:space="preserve">Podprog 4.2</t>
  </si>
  <si>
    <t xml:space="preserve">Kancelária prvého kontaktu</t>
  </si>
  <si>
    <t xml:space="preserve">Osvedčovanie listín a podpisov,matrika, evidencia obyv.</t>
  </si>
  <si>
    <t xml:space="preserve">Súpisné čísla a označovanie ulíc a iných verejných priestranstiev</t>
  </si>
  <si>
    <t xml:space="preserve">Podprog 4.3.</t>
  </si>
  <si>
    <t xml:space="preserve">Stavebný úrad</t>
  </si>
  <si>
    <t xml:space="preserve">Program 5:   Bezpečnosť, právo a poriadok</t>
  </si>
  <si>
    <t xml:space="preserve">Podprog 5.1</t>
  </si>
  <si>
    <t xml:space="preserve">Verejný poriadok a bezpečnosť</t>
  </si>
  <si>
    <t xml:space="preserve">Hliadkovanie</t>
  </si>
  <si>
    <t xml:space="preserve">Kamerový systém</t>
  </si>
  <si>
    <t xml:space="preserve">Pult centralizovanej ochrany</t>
  </si>
  <si>
    <t xml:space="preserve">Prevencia kriminality</t>
  </si>
  <si>
    <t xml:space="preserve">Podprog 5.2</t>
  </si>
  <si>
    <t xml:space="preserve">Civilná ochrana</t>
  </si>
  <si>
    <t xml:space="preserve">Podprog 5.3</t>
  </si>
  <si>
    <t xml:space="preserve">Protipožiarna ochrana</t>
  </si>
  <si>
    <t xml:space="preserve">Podprog 5.4</t>
  </si>
  <si>
    <t xml:space="preserve">Verejné osvetlenie</t>
  </si>
  <si>
    <t xml:space="preserve">Rekonštrukcia VO</t>
  </si>
  <si>
    <t xml:space="preserve">Údržba VO</t>
  </si>
  <si>
    <t xml:space="preserve">Prevádzka VO</t>
  </si>
  <si>
    <t xml:space="preserve">Oprava VO</t>
  </si>
  <si>
    <t xml:space="preserve">Podprog 5.5</t>
  </si>
  <si>
    <t xml:space="preserve">Bezpečnosť obyvateľov vo vzťahu k zvieratám na verejných plochách</t>
  </si>
  <si>
    <t xml:space="preserve">Ošetrovanie a karantenizácia zvierat</t>
  </si>
  <si>
    <t xml:space="preserve">Zabezpečenie zberu exkrementov z verejných priestranstiev </t>
  </si>
  <si>
    <t xml:space="preserve">Program 6:   Odpadové hospodárstvo</t>
  </si>
  <si>
    <t xml:space="preserve">Podprog 6.1</t>
  </si>
  <si>
    <t xml:space="preserve">Zber, vývoz a zneškodňovanie odpadu</t>
  </si>
  <si>
    <t xml:space="preserve">Zber a vývoz odpadu</t>
  </si>
  <si>
    <t xml:space="preserve">Zneškodňovanie odpadu</t>
  </si>
  <si>
    <t xml:space="preserve">Podprog 6.2</t>
  </si>
  <si>
    <t xml:space="preserve">Separácia odpadu</t>
  </si>
  <si>
    <t xml:space="preserve">Separácia biologicky rozložiteľného odpadu</t>
  </si>
  <si>
    <t xml:space="preserve">Separácia ostatného odpadu a nebezpečného odpadu</t>
  </si>
  <si>
    <t xml:space="preserve">Podprog 6.3</t>
  </si>
  <si>
    <t xml:space="preserve">Nakladanie s odpadovými vodami</t>
  </si>
  <si>
    <t xml:space="preserve">Program 7:   Komunikácie</t>
  </si>
  <si>
    <t xml:space="preserve">Podprog 7.1</t>
  </si>
  <si>
    <t xml:space="preserve">Cesty</t>
  </si>
  <si>
    <t xml:space="preserve">Výstavba ciest</t>
  </si>
  <si>
    <t xml:space="preserve">Rekonštrukcia ciest</t>
  </si>
  <si>
    <t xml:space="preserve">Zimná údržba</t>
  </si>
  <si>
    <t xml:space="preserve">Oprava a údržba ciest</t>
  </si>
  <si>
    <t xml:space="preserve">Čistenie mesta</t>
  </si>
  <si>
    <t xml:space="preserve">Dopravné značenie</t>
  </si>
  <si>
    <t xml:space="preserve">Dopravné zariadenia</t>
  </si>
  <si>
    <t xml:space="preserve">Podprog 7.2</t>
  </si>
  <si>
    <t xml:space="preserve">Chodníky</t>
  </si>
  <si>
    <t xml:space="preserve">Výstavba chodníkov</t>
  </si>
  <si>
    <t xml:space="preserve">Údžba a oprava chodníkov</t>
  </si>
  <si>
    <t xml:space="preserve">Podprog 7.3</t>
  </si>
  <si>
    <t xml:space="preserve">Parkoviská</t>
  </si>
  <si>
    <t xml:space="preserve">Výstavba parkovísk</t>
  </si>
  <si>
    <t xml:space="preserve">Údržba a oprava parkovísk</t>
  </si>
  <si>
    <t xml:space="preserve">Program 8:   Doprava</t>
  </si>
  <si>
    <t xml:space="preserve">Podprog 8.1</t>
  </si>
  <si>
    <t xml:space="preserve">Zabezpečenie mestskej autobusovej dopravy</t>
  </si>
  <si>
    <t xml:space="preserve">Podprog 8.2</t>
  </si>
  <si>
    <t xml:space="preserve">Zástavky MHD </t>
  </si>
  <si>
    <t xml:space="preserve">Údržba zastávok MHD</t>
  </si>
  <si>
    <t xml:space="preserve">Program 9:   Vzdelávanie</t>
  </si>
  <si>
    <t xml:space="preserve">Podprog 9.1</t>
  </si>
  <si>
    <t xml:space="preserve">Spoločný školský úrad</t>
  </si>
  <si>
    <t xml:space="preserve">Podprog 9.2</t>
  </si>
  <si>
    <t xml:space="preserve">Materské školy</t>
  </si>
  <si>
    <t xml:space="preserve">MŠ Budovateľská ul. so ŠJ</t>
  </si>
  <si>
    <t xml:space="preserve">MŠ Družstená ul. so ŠJ</t>
  </si>
  <si>
    <t xml:space="preserve">MŠ Hollého ul. so ŠJ</t>
  </si>
  <si>
    <t xml:space="preserve">MŠ Horná ul. so ŠJ</t>
  </si>
  <si>
    <t xml:space="preserve">MŠ Okružná  ul. so ŠJ</t>
  </si>
  <si>
    <t xml:space="preserve">MŠ Ul. 8. Mája  so ŠJ</t>
  </si>
  <si>
    <t xml:space="preserve">MŠ Ul. P.J. Šafárika</t>
  </si>
  <si>
    <t xml:space="preserve">Podprog 9.3</t>
  </si>
  <si>
    <t xml:space="preserve">Základné školy</t>
  </si>
  <si>
    <t xml:space="preserve">ZŠ Bernolákova ul.. so ŠJ a ŠKD</t>
  </si>
  <si>
    <t xml:space="preserve">ZŠ Hollého ul.  so ŠJ a ŠKD</t>
  </si>
  <si>
    <t xml:space="preserve">ZŠ Horná ul. so ŠJ a ŠKD</t>
  </si>
  <si>
    <t xml:space="preserve">ZŠ Krátka ul. so ŠJ a ŠKD</t>
  </si>
  <si>
    <t xml:space="preserve">ZŠ Pionierska ul.so ŠJ a ŠKD</t>
  </si>
  <si>
    <t xml:space="preserve">ZŠ s MŠ Ul.P. Pázmaňa s VŠJ a ŠKD</t>
  </si>
  <si>
    <t xml:space="preserve">Podprog 9.4</t>
  </si>
  <si>
    <t xml:space="preserve">Záujmové vzdelávanie a voľno-časové aktivity</t>
  </si>
  <si>
    <t xml:space="preserve">Základná umelecká škola</t>
  </si>
  <si>
    <t xml:space="preserve">Centrum voľného času</t>
  </si>
  <si>
    <t xml:space="preserve">Podprog 9.5</t>
  </si>
  <si>
    <t xml:space="preserve">Účelovo viazané prostriedky...</t>
  </si>
  <si>
    <t xml:space="preserve">Podprog 9.6</t>
  </si>
  <si>
    <t xml:space="preserve">Výdavky z vlast.príjmov škôl a šk.zariad.</t>
  </si>
  <si>
    <t xml:space="preserve">Podprog. 9.7</t>
  </si>
  <si>
    <t xml:space="preserve">Rezerva</t>
  </si>
  <si>
    <t xml:space="preserve">Program 10: Šport</t>
  </si>
  <si>
    <t xml:space="preserve">Podprog 10.1</t>
  </si>
  <si>
    <t xml:space="preserve">Športové a telovýchovné akcie</t>
  </si>
  <si>
    <t xml:space="preserve">Podprog 10.2</t>
  </si>
  <si>
    <t xml:space="preserve">Športová infraštruktúra</t>
  </si>
  <si>
    <t xml:space="preserve">Mestský zimný štadión</t>
  </si>
  <si>
    <t xml:space="preserve">Futbalový štadión Šaľa</t>
  </si>
  <si>
    <t xml:space="preserve">Kolkáreň</t>
  </si>
  <si>
    <t xml:space="preserve">Mestská športová hala</t>
  </si>
  <si>
    <t xml:space="preserve">Futbalový štadión Veča</t>
  </si>
  <si>
    <t xml:space="preserve">Bývalé kúpalisko</t>
  </si>
  <si>
    <t xml:space="preserve">Podprog 10.3</t>
  </si>
  <si>
    <t xml:space="preserve">Grantový systém na podporu športu</t>
  </si>
  <si>
    <t xml:space="preserve">Program 11: Kultúra</t>
  </si>
  <si>
    <t xml:space="preserve">Podprog 11.1</t>
  </si>
  <si>
    <t xml:space="preserve">Kultúrne podujatia</t>
  </si>
  <si>
    <t xml:space="preserve">Podprog 11.2</t>
  </si>
  <si>
    <t xml:space="preserve">Kultúrna infraštruktúra</t>
  </si>
  <si>
    <t xml:space="preserve">Mestská knižnica</t>
  </si>
  <si>
    <t xml:space="preserve">Amfiteáter</t>
  </si>
  <si>
    <t xml:space="preserve">Dom kultúry Šaľa</t>
  </si>
  <si>
    <t xml:space="preserve">Spoločenský dom Veča</t>
  </si>
  <si>
    <t xml:space="preserve">Podprog 11.3</t>
  </si>
  <si>
    <t xml:space="preserve">Starostlivosť o kultúrne pamiatky</t>
  </si>
  <si>
    <t xml:space="preserve">Podprog 11.4</t>
  </si>
  <si>
    <t xml:space="preserve">Grantový systém na podporu kultúry v meste</t>
  </si>
  <si>
    <t xml:space="preserve">Program 12: Prostredie pre život</t>
  </si>
  <si>
    <t xml:space="preserve">Podprog 12.1</t>
  </si>
  <si>
    <t xml:space="preserve">Verejné priestranstvá</t>
  </si>
  <si>
    <t xml:space="preserve">Verejná zeleň</t>
  </si>
  <si>
    <t xml:space="preserve">Deratizácia verejných priestranstiev</t>
  </si>
  <si>
    <t xml:space="preserve">Revitalizácia verejných priestranstiev</t>
  </si>
  <si>
    <t xml:space="preserve">Údržba verejných priestranstiev</t>
  </si>
  <si>
    <t xml:space="preserve">Podprog 12.2</t>
  </si>
  <si>
    <t xml:space="preserve">Mestský mobiliár</t>
  </si>
  <si>
    <t xml:space="preserve">Podprog 12.3</t>
  </si>
  <si>
    <t xml:space="preserve">Detské ihriská </t>
  </si>
  <si>
    <t xml:space="preserve">Podprog 12.4</t>
  </si>
  <si>
    <t xml:space="preserve">Verejné WC</t>
  </si>
  <si>
    <t xml:space="preserve">Podprog 12.5</t>
  </si>
  <si>
    <t xml:space="preserve">Artézske studne</t>
  </si>
  <si>
    <t xml:space="preserve">Podprog 12.6</t>
  </si>
  <si>
    <t xml:space="preserve">Cintorínske služby</t>
  </si>
  <si>
    <t xml:space="preserve">Podprog 12.7.</t>
  </si>
  <si>
    <t xml:space="preserve">Grantový systém na podporu rozvoja zelene v meste</t>
  </si>
  <si>
    <t xml:space="preserve">Program 13: </t>
  </si>
  <si>
    <t xml:space="preserve">Sociálna starostlivosť</t>
  </si>
  <si>
    <t xml:space="preserve">Podprog 13.1</t>
  </si>
  <si>
    <t xml:space="preserve">Starostlivosť o rodinu</t>
  </si>
  <si>
    <t xml:space="preserve">Detské jasle</t>
  </si>
  <si>
    <t xml:space="preserve">Domov pre osamelých rodičov</t>
  </si>
  <si>
    <t xml:space="preserve">Sociálno-právna ochrana detí a sociálna kuratela</t>
  </si>
  <si>
    <t xml:space="preserve">Podprog 13.2</t>
  </si>
  <si>
    <t xml:space="preserve">Opatrovateľské služby</t>
  </si>
  <si>
    <t xml:space="preserve">Terénna opatrovateľská služba</t>
  </si>
  <si>
    <t xml:space="preserve">Centralizovaná opatrovateľská služba</t>
  </si>
  <si>
    <t xml:space="preserve">Terénno-duchovná služba </t>
  </si>
  <si>
    <t xml:space="preserve">Domov sociálnej starostlivosti pre deti a dospelých</t>
  </si>
  <si>
    <t xml:space="preserve">Podprog 13.3</t>
  </si>
  <si>
    <t xml:space="preserve">Služby seniorom</t>
  </si>
  <si>
    <t xml:space="preserve">Kluby dôchodcov </t>
  </si>
  <si>
    <t xml:space="preserve">Jedálne pre dôchodcov</t>
  </si>
  <si>
    <t xml:space="preserve">Domov dôchodcov</t>
  </si>
  <si>
    <t xml:space="preserve">Podprog 13.4</t>
  </si>
  <si>
    <t xml:space="preserve">Starostlivosť o bezprístrešných obyvateľov</t>
  </si>
  <si>
    <t xml:space="preserve">Útulok pre bezdomovcov</t>
  </si>
  <si>
    <t xml:space="preserve">Strava pre bezdomovcov</t>
  </si>
  <si>
    <t xml:space="preserve">Nocľaháreň</t>
  </si>
  <si>
    <t xml:space="preserve">Podprog 13.5</t>
  </si>
  <si>
    <t xml:space="preserve">Klub zdravotne znevýhodnených občanov</t>
  </si>
  <si>
    <t xml:space="preserve">Podprog 13.6</t>
  </si>
  <si>
    <t xml:space="preserve">Aktivačné práce</t>
  </si>
  <si>
    <t xml:space="preserve">Podprog 13.7</t>
  </si>
  <si>
    <t xml:space="preserve">Dávky sociálnej pomoci</t>
  </si>
  <si>
    <t xml:space="preserve">Jednorazové dávky v hmotnej núdzi</t>
  </si>
  <si>
    <t xml:space="preserve">Podprog 13.8</t>
  </si>
  <si>
    <t xml:space="preserve">Grantový systém pre podporu sociálne a zdravotne znevýhodnených občanom mesta</t>
  </si>
  <si>
    <t xml:space="preserve">podprog 13.9</t>
  </si>
  <si>
    <t xml:space="preserve">OSS</t>
  </si>
  <si>
    <t xml:space="preserve">Program 14: Bývanie</t>
  </si>
  <si>
    <t xml:space="preserve">Program 15: Administratíva</t>
  </si>
  <si>
    <t xml:space="preserve">záväzky z dodáv. Faktúr</t>
  </si>
  <si>
    <t xml:space="preserve">vklad do ZI MET</t>
  </si>
  <si>
    <t xml:space="preserve">mzdy + ostatné</t>
  </si>
  <si>
    <t xml:space="preserve">Tabuľka č. 3 SUMÁR PRÍJMOV A VÝDAVKOV   na rok  2013 s výhľadom na roky 2014 a 2015</t>
  </si>
  <si>
    <t xml:space="preserve"> plnenie 2012</t>
  </si>
  <si>
    <t xml:space="preserve">Bežné príjmy</t>
  </si>
  <si>
    <t xml:space="preserve">Bežné výdavky</t>
  </si>
  <si>
    <t xml:space="preserve">Rozdiel</t>
  </si>
  <si>
    <t xml:space="preserve">Kapitálové príjmy </t>
  </si>
  <si>
    <t xml:space="preserve">Kapitálové výdavky</t>
  </si>
  <si>
    <t xml:space="preserve">Výdavkové finančné operácie</t>
  </si>
  <si>
    <t xml:space="preserve">VÝDAVKY SPOLU</t>
  </si>
  <si>
    <t xml:space="preserve">ROZDIEL</t>
  </si>
  <si>
    <t xml:space="preserve">Tabuľka č. 4 Investície a ďalšie dôležité výdavky</t>
  </si>
  <si>
    <t xml:space="preserve">Príjmy</t>
  </si>
  <si>
    <t xml:space="preserve">Výdavky</t>
  </si>
  <si>
    <t xml:space="preserve">Rozdiel (príjmy- výdavky)</t>
  </si>
  <si>
    <t xml:space="preserve">SPOLU</t>
  </si>
  <si>
    <t xml:space="preserve">Projekty</t>
  </si>
  <si>
    <t xml:space="preserve">OPŽP</t>
  </si>
  <si>
    <t xml:space="preserve">Bežné + Kapitálové</t>
  </si>
  <si>
    <t xml:space="preserve">Bežné  </t>
  </si>
  <si>
    <t xml:space="preserve">Kapitálové</t>
  </si>
  <si>
    <t xml:space="preserve">CMZ Šaľa</t>
  </si>
  <si>
    <t xml:space="preserve">OPIS</t>
  </si>
  <si>
    <t xml:space="preserve">kapitálové</t>
  </si>
  <si>
    <t xml:space="preserve">MŠ Hollého</t>
  </si>
  <si>
    <t xml:space="preserve">Ďalšie investície</t>
  </si>
  <si>
    <t xml:space="preserve">MK Hollého geom. Plán</t>
  </si>
  <si>
    <t xml:space="preserve">MK Záhradnícka geom. Plán</t>
  </si>
  <si>
    <t xml:space="preserve">FŠ umelý trávnik geom. Plán</t>
  </si>
  <si>
    <t xml:space="preserve">FŠ prístupová komunikácia geom. Plán</t>
  </si>
  <si>
    <t xml:space="preserve">kruhová križovatka</t>
  </si>
  <si>
    <t xml:space="preserve">kamerový systém</t>
  </si>
  <si>
    <t xml:space="preserve">výstavba chodníkov smer Duslo</t>
  </si>
  <si>
    <t xml:space="preserve">projektová dokumemntácia</t>
  </si>
  <si>
    <t xml:space="preserve">stôl sobáška</t>
  </si>
  <si>
    <t xml:space="preserve">PC MsP</t>
  </si>
  <si>
    <t xml:space="preserve">digitalizácia kina</t>
  </si>
  <si>
    <t xml:space="preserve">PC MsKS</t>
  </si>
  <si>
    <t xml:space="preserve">výkup pozemkov</t>
  </si>
  <si>
    <t xml:space="preserve">PC, tlačiarne, monitory pre prac. stanice</t>
  </si>
  <si>
    <t xml:space="preserve">nákup nového software pre server</t>
  </si>
  <si>
    <t xml:space="preserve">ZŠ Pázmáňa - rekonštr. vykurovania, elektroinštal.....</t>
  </si>
  <si>
    <t xml:space="preserve">rekonštrukcia MŠ Palárika </t>
  </si>
  <si>
    <t xml:space="preserve">osobný automobil pre sociálne služby (OSS)</t>
  </si>
  <si>
    <t xml:space="preserve">software - elektronická aukcia upgrade</t>
  </si>
  <si>
    <t xml:space="preserve">stanovištia kontajnerov</t>
  </si>
  <si>
    <t xml:space="preserve">Orechová dokončenie MK</t>
  </si>
  <si>
    <t xml:space="preserve">rekonštrukcia križovatky SNP, Kráľovská (PD SP,IČ)</t>
  </si>
  <si>
    <t xml:space="preserve">rekonštr.MK Hospodárska+chodníky-PD2013</t>
  </si>
  <si>
    <t xml:space="preserve">výkup pozemkov-Dóžova ul.Horváth, Hospodárska</t>
  </si>
  <si>
    <t xml:space="preserve">výstavba MK-predĺženie ul.Dóžova,Hospodárska (PD+ chodníky)</t>
  </si>
  <si>
    <t xml:space="preserve">rekonštrukcia križovatky Vlč. - Dolná - Družst.</t>
  </si>
  <si>
    <t xml:space="preserve">program výstavby parkovísk v sídliskách(1.sídlisko PD)</t>
  </si>
  <si>
    <t xml:space="preserve">kapitálové výdavky MŠ a ZŠ</t>
  </si>
  <si>
    <t xml:space="preserve">nová nn prípojka PD(pre umele osvetlenie)</t>
  </si>
  <si>
    <t xml:space="preserve">kanalizácia - futbalový štadión</t>
  </si>
  <si>
    <t xml:space="preserve">napojenie DOS tepla</t>
  </si>
  <si>
    <t xml:space="preserve">výmena sedačiek v DS</t>
  </si>
  <si>
    <t xml:space="preserve">klimatizačné zariadenie</t>
  </si>
  <si>
    <t xml:space="preserve">IBV Orechová-protihluková bariéra-zmena stavby pred dokončením (PD, IČ)</t>
  </si>
  <si>
    <t xml:space="preserve">PD životné prostredie</t>
  </si>
  <si>
    <t xml:space="preserve">detské ihrisko - 1. mája (ihriská Šaľa)</t>
  </si>
  <si>
    <t xml:space="preserve">oplotenie ihriska Kukučínova(vedľa bývalého Kazačku)</t>
  </si>
  <si>
    <t xml:space="preserve">detské ihrisko v Hetmíne</t>
  </si>
  <si>
    <t xml:space="preserve">komplex ihriska vrátane oplotenia Fr. Kráľa (ihriská Veča)</t>
  </si>
  <si>
    <t xml:space="preserve">športové ihrisko Vlčaská</t>
  </si>
  <si>
    <t xml:space="preserve">komplex detského ihriska na V.Šrobára</t>
  </si>
  <si>
    <t xml:space="preserve">cintorín -  - po súťaži návrhov ak bude jasný pozemok - podľa rozsahu riešeného územia - obstarávať kompletnú dokumentáciu naraz od PD na ÚR až po realizačný projekt, na r.2013 plánovať financie len na PD ÚR ak bude pozemok - 20 000,- eur </t>
  </si>
  <si>
    <t xml:space="preserve">chodníky+osvetlenie Cintorín </t>
  </si>
  <si>
    <t xml:space="preserve">stoličky DS Veča</t>
  </si>
  <si>
    <t xml:space="preserve">oprava palubovky na DS - strešný pohľad</t>
  </si>
  <si>
    <t xml:space="preserve">výmena okien na kancelárii</t>
  </si>
  <si>
    <t xml:space="preserve">prístrešok pre obradnú miestnosť</t>
  </si>
  <si>
    <t xml:space="preserve">Likvidácia domu smútku</t>
  </si>
  <si>
    <t xml:space="preserve">stoličky DS Šaľa</t>
  </si>
  <si>
    <t xml:space="preserve">nocľaháreň</t>
  </si>
  <si>
    <t xml:space="preserve">DOS + detské jasle - odlučovač tukov, rekonštrukcia kanalizácie</t>
  </si>
  <si>
    <t xml:space="preserve">Dolná rekonštrukcia priestorov pre MsP</t>
  </si>
  <si>
    <t xml:space="preserve">spolu kapitálové výdavky</t>
  </si>
  <si>
    <t xml:space="preserve">Ďalšie kapitálové príjmy</t>
  </si>
  <si>
    <t xml:space="preserve">pozemok Kráľovská</t>
  </si>
  <si>
    <t xml:space="preserve">pozemok Feketeházy</t>
  </si>
  <si>
    <t xml:space="preserve">budova a pozemok Komenského</t>
  </si>
  <si>
    <t xml:space="preserve">predaj nebytových priestorov</t>
  </si>
  <si>
    <t xml:space="preserve">predaj pozemkov SHELL, drobné</t>
  </si>
  <si>
    <t xml:space="preserve">budova a pozemok Orechová, MsP</t>
  </si>
  <si>
    <t xml:space="preserve">garáž</t>
  </si>
  <si>
    <t xml:space="preserve">autá  </t>
  </si>
  <si>
    <t xml:space="preserve">drobné odpredaje prebytočného majetku</t>
  </si>
  <si>
    <t xml:space="preserve">predaj bytov</t>
  </si>
  <si>
    <t xml:space="preserve">predaj COV</t>
  </si>
  <si>
    <t xml:space="preserve">Ďalšie bežné výdavky</t>
  </si>
  <si>
    <t xml:space="preserve">ŠH rekonštrukcia sociálnych zariadení - bežné výdavky</t>
  </si>
  <si>
    <t xml:space="preserve">výmena plaubovky ŠH - bežné výdavky</t>
  </si>
  <si>
    <t xml:space="preserve">Finančné operácie </t>
  </si>
  <si>
    <t xml:space="preserve">prebytok fin. prostriedkov z predch. roka</t>
  </si>
  <si>
    <t xml:space="preserve">splátky istiny úverov - výdavkové fin. operácie</t>
  </si>
  <si>
    <t xml:space="preserve">Tabuľka č. 5 Úverová zaťaženosť mesta k 31.12. 2012 v EUR</t>
  </si>
  <si>
    <t xml:space="preserve">P.č.</t>
  </si>
  <si>
    <t xml:space="preserve">Veriteľ</t>
  </si>
  <si>
    <t xml:space="preserve">Pôvodná výška úveru</t>
  </si>
  <si>
    <t xml:space="preserve">Dátum podpísania úverovej zmluvy</t>
  </si>
  <si>
    <t xml:space="preserve">Dátum splatnosti úveru</t>
  </si>
  <si>
    <t xml:space="preserve">Výška nesplat. istiny k 31.12. 2012 v EUR</t>
  </si>
  <si>
    <t xml:space="preserve">Aktuálna úroková sadzba</t>
  </si>
  <si>
    <t xml:space="preserve">Periodicita splácania istiny a úroku</t>
  </si>
  <si>
    <t xml:space="preserve">Zabezpečenie úveru (nehnuteľnosť, finančné prostriedky)</t>
  </si>
  <si>
    <t xml:space="preserve">Účel úveru</t>
  </si>
  <si>
    <t xml:space="preserve">1.</t>
  </si>
  <si>
    <t xml:space="preserve">OTP</t>
  </si>
  <si>
    <t xml:space="preserve">239 tis. EUR</t>
  </si>
  <si>
    <t xml:space="preserve">31.3.2017</t>
  </si>
  <si>
    <t xml:space="preserve">mesačne (splátkový kalendár), 1 712,28 EUR (istina+úrok)</t>
  </si>
  <si>
    <t xml:space="preserve">Objekt MsÚ s pozemkom a ostatnými objektami na jeho parcele</t>
  </si>
  <si>
    <t xml:space="preserve">výstavba bytov</t>
  </si>
  <si>
    <t xml:space="preserve">2.</t>
  </si>
  <si>
    <t xml:space="preserve">ŠFRB II</t>
  </si>
  <si>
    <t xml:space="preserve">521 tis. EUR</t>
  </si>
  <si>
    <t xml:space="preserve">31.1. 2032</t>
  </si>
  <si>
    <t xml:space="preserve">mesačne                  1.449,90 EUR(istina),      1 005,22 EUR (úroky)</t>
  </si>
  <si>
    <t xml:space="preserve">obytné domy, na ktoré bol poskytnutý úver</t>
  </si>
  <si>
    <t xml:space="preserve">výstavba nájomných bytov</t>
  </si>
  <si>
    <t xml:space="preserve">3.</t>
  </si>
  <si>
    <t xml:space="preserve">ŠFRB I</t>
  </si>
  <si>
    <r>
      <rPr>
        <sz val="11"/>
        <color rgb="FF000000"/>
        <rFont val="Calibri"/>
        <family val="2"/>
        <charset val="238"/>
      </rPr>
      <t xml:space="preserve">1 317 tis. EUR </t>
    </r>
    <r>
      <rPr>
        <sz val="8"/>
        <rFont val="Arial CE"/>
        <family val="2"/>
        <charset val="238"/>
      </rPr>
      <t xml:space="preserve">(z toho 52 778 EUR je nenávratný príspevok)</t>
    </r>
  </si>
  <si>
    <t xml:space="preserve">mesačne                3.669,73 EUR (istina),       2 544,20 EUR(úroky)</t>
  </si>
  <si>
    <t xml:space="preserve">4.</t>
  </si>
  <si>
    <t xml:space="preserve">Dexia Banka</t>
  </si>
  <si>
    <t xml:space="preserve">1 660 tis. EUR</t>
  </si>
  <si>
    <t xml:space="preserve">29.09.2016</t>
  </si>
  <si>
    <t xml:space="preserve">3 M Euribor  + 2,60 % </t>
  </si>
  <si>
    <t xml:space="preserve">istina sa začne platiť  od 2012 mesačná istina 19 298,79 EUR. </t>
  </si>
  <si>
    <t xml:space="preserve">ručenie bianco zmenkou</t>
  </si>
  <si>
    <t xml:space="preserve">"Projekt ZŠ - Murgaša"- zníženie energ.náročnosti </t>
  </si>
  <si>
    <t xml:space="preserve">5.</t>
  </si>
  <si>
    <t xml:space="preserve">Invest</t>
  </si>
  <si>
    <t xml:space="preserve">332 tis. EUR</t>
  </si>
  <si>
    <t xml:space="preserve">31.5.2014</t>
  </si>
  <si>
    <t xml:space="preserve">mesačne (splátkový kalendár), 3 796,06 EUR- (istina+úrok) </t>
  </si>
  <si>
    <t xml:space="preserve">vysporiadanie finančných vzťahov na byty Rímska</t>
  </si>
  <si>
    <t xml:space="preserve">6.</t>
  </si>
  <si>
    <t xml:space="preserve">1 926 tis. EUR</t>
  </si>
  <si>
    <t xml:space="preserve">01.7.2018</t>
  </si>
  <si>
    <t xml:space="preserve">3 M Euribor  + 2,80 % </t>
  </si>
  <si>
    <t xml:space="preserve">štvrťročne 52 059 EUR istina</t>
  </si>
  <si>
    <t xml:space="preserve">reštrukturalizácia existujúcich úverov (pešia zóna, obslužná komunikácia Feketeházy, kruhová križovatka pre Olympii)</t>
  </si>
  <si>
    <t xml:space="preserve">7.</t>
  </si>
  <si>
    <t xml:space="preserve">913 tis. EUR</t>
  </si>
  <si>
    <t xml:space="preserve"> 27.5.2020</t>
  </si>
  <si>
    <t xml:space="preserve">3 M Euribor  + 2,60 %</t>
  </si>
  <si>
    <t xml:space="preserve">mesačná istina od roku 2011 vo výške 8 079,- EUR</t>
  </si>
  <si>
    <t xml:space="preserve">investičné akcie r. 2010 (kruhová križovatka Dolná - Vlčanská, rekonštrukcia MsKJJ, rekonštrukcia MŠ Hollého)</t>
  </si>
  <si>
    <t xml:space="preserve">8.</t>
  </si>
  <si>
    <t xml:space="preserve">UNI banka</t>
  </si>
  <si>
    <t xml:space="preserve">160 tis. EUR</t>
  </si>
  <si>
    <t xml:space="preserve">31.12.2016</t>
  </si>
  <si>
    <t xml:space="preserve">1M Euribor + 3,30 %</t>
  </si>
  <si>
    <t xml:space="preserve">mesačná splátka istiny od jauára 2013 vo výške 3 340,- EUR</t>
  </si>
  <si>
    <t xml:space="preserve">MK Hollého, knižnica</t>
  </si>
  <si>
    <t xml:space="preserve">9.</t>
  </si>
  <si>
    <t xml:space="preserve">430 tis. EUR</t>
  </si>
  <si>
    <t xml:space="preserve">25.12.2021</t>
  </si>
  <si>
    <t xml:space="preserve">3M Euribor + 2,7 % </t>
  </si>
  <si>
    <t xml:space="preserve">mesačná splátka istiny od jauára 2013 vo výške 3 982,- EUR</t>
  </si>
  <si>
    <t xml:space="preserve">MK Hollého, MK Záhradnícka, umelý trávnik FŠ, prístupová komunikácia FŠ, </t>
  </si>
  <si>
    <t xml:space="preserve">počíta sa do úverovej zaťaženosti</t>
  </si>
  <si>
    <t xml:space="preserve">Úverová zaťaženosť mesta k 31.12.2012 v zmysle zákona č. 583/2004 Z.z. o rozpočtových pravidlách v znení neskorších predpisov bola v roku 2012 </t>
  </si>
  <si>
    <r>
      <rPr>
        <b val="true"/>
        <sz val="10"/>
        <rFont val="Arial"/>
        <family val="2"/>
        <charset val="238"/>
      </rPr>
      <t xml:space="preserve">4 000 030,91 EUR</t>
    </r>
    <r>
      <rPr>
        <sz val="10"/>
        <rFont val="Arial"/>
        <family val="2"/>
        <charset val="238"/>
      </rPr>
      <t xml:space="preserve">(bez úverov ŠFRB), čo predstavuje </t>
    </r>
    <r>
      <rPr>
        <b val="true"/>
        <sz val="10"/>
        <rFont val="Arial"/>
        <family val="2"/>
        <charset val="238"/>
      </rPr>
      <t xml:space="preserve">36,64 % skutočných </t>
    </r>
    <r>
      <rPr>
        <sz val="10"/>
        <rFont val="Arial"/>
        <family val="2"/>
        <charset val="238"/>
      </rPr>
      <t xml:space="preserve">bežných príjmov predchádzajúceho rozpočtového roka, t. j. r. 2011 (10 916 798 EUR).</t>
    </r>
  </si>
  <si>
    <t xml:space="preserve">Tabuľka č. 6 Úverová zaťaženosť mesta k 31.12. 2013 v EUR</t>
  </si>
  <si>
    <t xml:space="preserve">Výška nesplat. istiny k 31.12. 2013 v EUR</t>
  </si>
  <si>
    <t xml:space="preserve">10.</t>
  </si>
  <si>
    <t xml:space="preserve">400 tis. EUR</t>
  </si>
  <si>
    <t xml:space="preserve">investície 2013</t>
  </si>
  <si>
    <t xml:space="preserve">Úverová zaťaženosť mesta k 31.12.2013 v zmysle zákona č. 583/2004 Z.z. o rozpočtových pravidlách v znení neskorších predpisov by bola v prípade použitia  úveru v roku 2013 vo výške 400 000,-EUR)</t>
  </si>
  <si>
    <r>
      <rPr>
        <b val="true"/>
        <sz val="10"/>
        <rFont val="Arial"/>
        <family val="2"/>
        <charset val="238"/>
      </rPr>
      <t xml:space="preserve">3 732 146,88 EUR</t>
    </r>
    <r>
      <rPr>
        <sz val="10"/>
        <rFont val="Arial"/>
        <family val="2"/>
        <charset val="238"/>
      </rPr>
      <t xml:space="preserve">(bez úverov ŠFRB), čo predstavuje 34,78</t>
    </r>
    <r>
      <rPr>
        <b val="true"/>
        <sz val="10"/>
        <rFont val="Arial"/>
        <family val="2"/>
        <charset val="238"/>
      </rPr>
      <t xml:space="preserve"> %</t>
    </r>
    <r>
      <rPr>
        <sz val="10"/>
        <rFont val="Arial"/>
        <family val="2"/>
        <charset val="238"/>
      </rPr>
      <t xml:space="preserve"> predpokladaných bežných príjmov predchádzajúceho rozpočtového roka, t. j. r. 2012 (10 730 799 EUR).</t>
    </r>
  </si>
  <si>
    <t xml:space="preserve">      Návrh príjmov rozpočtu na rok 2013</t>
  </si>
  <si>
    <t xml:space="preserve">očakávaná skutočnosť 2012</t>
  </si>
  <si>
    <t xml:space="preserve">rozpočet 2013 predložený</t>
  </si>
  <si>
    <t xml:space="preserve">311 sponzorstvo</t>
  </si>
  <si>
    <t xml:space="preserve">311 sponzorstvo ENVI - PACK</t>
  </si>
  <si>
    <t xml:space="preserve">311 grant cena J. Johanidesa</t>
  </si>
  <si>
    <t xml:space="preserve">312001 nadačný fond Tesco pre zdravšie mestá</t>
  </si>
  <si>
    <t xml:space="preserve">  Návrh programovo rozpočtovaných výdavkov  na rok 2013</t>
  </si>
  <si>
    <t xml:space="preserve">očakávané čerpanie 2012</t>
  </si>
  <si>
    <t xml:space="preserve">TV Zobor</t>
  </si>
  <si>
    <t xml:space="preserve">SUMÁR PRÍJMOV A VÝDAVKOV   na rok  2013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dd/mm/yyyy"/>
    <numFmt numFmtId="169" formatCode="0%"/>
    <numFmt numFmtId="170" formatCode="0.0%"/>
    <numFmt numFmtId="171" formatCode="0.00"/>
  </numFmts>
  <fonts count="6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2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</font>
    <font>
      <i val="true"/>
      <sz val="11"/>
      <name val="Arial Narrow"/>
      <family val="2"/>
      <charset val="238"/>
    </font>
    <font>
      <sz val="10"/>
      <name val="Arial"/>
      <family val="2"/>
    </font>
    <font>
      <i val="true"/>
      <sz val="12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 Narrow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7"/>
      <name val="Arial"/>
      <family val="2"/>
      <charset val="238"/>
    </font>
    <font>
      <vertAlign val="superscript"/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1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1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1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u&#318;ky%20%20podrobn&#233;%20%202013%20uprav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n&#225;vrh%20rozpo&#269;tu%202013%20-%20febru&#225;rov&#233;%20MsZ/tabu&#318;ky%20%20podrobn&#233;%20%20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formatik/eo_folder/Tibor/tabu&#318;ky%20%20podrobn&#233;%20decemb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</sheetNames>
    <sheetDataSet>
      <sheetData sheetId="0">
        <row r="5">
          <cell r="E5">
            <v>38994</v>
          </cell>
        </row>
        <row r="5">
          <cell r="K5">
            <v>39750</v>
          </cell>
        </row>
        <row r="14">
          <cell r="E14">
            <v>26871</v>
          </cell>
        </row>
        <row r="14">
          <cell r="K14">
            <v>26321</v>
          </cell>
        </row>
        <row r="21">
          <cell r="E21">
            <v>32980</v>
          </cell>
        </row>
        <row r="21">
          <cell r="K21">
            <v>34300</v>
          </cell>
        </row>
        <row r="25">
          <cell r="K25">
            <v>0</v>
          </cell>
        </row>
        <row r="29">
          <cell r="E29">
            <v>6000</v>
          </cell>
        </row>
        <row r="29">
          <cell r="K29">
            <v>3950</v>
          </cell>
        </row>
        <row r="38">
          <cell r="E38">
            <v>0</v>
          </cell>
        </row>
        <row r="38">
          <cell r="K38">
            <v>9000</v>
          </cell>
        </row>
        <row r="41">
          <cell r="E41">
            <v>10800</v>
          </cell>
          <cell r="F41">
            <v>15000</v>
          </cell>
        </row>
        <row r="41">
          <cell r="K41">
            <v>9650</v>
          </cell>
          <cell r="L41">
            <v>25000</v>
          </cell>
        </row>
        <row r="51">
          <cell r="E51">
            <v>51195</v>
          </cell>
        </row>
        <row r="51">
          <cell r="K51">
            <v>43870</v>
          </cell>
        </row>
        <row r="60">
          <cell r="E60">
            <v>3300</v>
          </cell>
        </row>
        <row r="60">
          <cell r="K60">
            <v>4500</v>
          </cell>
        </row>
        <row r="62">
          <cell r="E62">
            <v>11941</v>
          </cell>
        </row>
        <row r="62">
          <cell r="K62">
            <v>8366</v>
          </cell>
        </row>
        <row r="66">
          <cell r="K66">
            <v>0</v>
          </cell>
        </row>
      </sheetData>
      <sheetData sheetId="1">
        <row r="5">
          <cell r="K5">
            <v>130</v>
          </cell>
        </row>
        <row r="5">
          <cell r="Q5">
            <v>130</v>
          </cell>
        </row>
        <row r="5">
          <cell r="W5">
            <v>130</v>
          </cell>
          <cell r="X5">
            <v>0</v>
          </cell>
          <cell r="Y5">
            <v>0</v>
          </cell>
        </row>
        <row r="7">
          <cell r="K7">
            <v>920</v>
          </cell>
        </row>
        <row r="7">
          <cell r="Q7">
            <v>1000</v>
          </cell>
        </row>
        <row r="7">
          <cell r="W7">
            <v>1400</v>
          </cell>
          <cell r="X7">
            <v>0</v>
          </cell>
          <cell r="Y7">
            <v>0</v>
          </cell>
        </row>
        <row r="10">
          <cell r="K10">
            <v>17150</v>
          </cell>
        </row>
        <row r="10">
          <cell r="Q10">
            <v>7850</v>
          </cell>
        </row>
        <row r="10">
          <cell r="W10">
            <v>7850</v>
          </cell>
          <cell r="X10">
            <v>0</v>
          </cell>
          <cell r="Y10">
            <v>0</v>
          </cell>
        </row>
        <row r="16">
          <cell r="K16">
            <v>1425</v>
          </cell>
        </row>
        <row r="16">
          <cell r="Q16">
            <v>1200</v>
          </cell>
        </row>
        <row r="16">
          <cell r="W16">
            <v>1500</v>
          </cell>
          <cell r="X16">
            <v>0</v>
          </cell>
          <cell r="Y16">
            <v>0</v>
          </cell>
        </row>
        <row r="18">
          <cell r="K18">
            <v>500</v>
          </cell>
        </row>
        <row r="18">
          <cell r="Q18">
            <v>0</v>
          </cell>
        </row>
        <row r="18">
          <cell r="W18">
            <v>500</v>
          </cell>
          <cell r="X18">
            <v>0</v>
          </cell>
          <cell r="Y18">
            <v>0</v>
          </cell>
        </row>
        <row r="21">
          <cell r="K21">
            <v>70</v>
          </cell>
        </row>
        <row r="21">
          <cell r="Q21">
            <v>0</v>
          </cell>
        </row>
        <row r="21">
          <cell r="W21">
            <v>100</v>
          </cell>
          <cell r="X21">
            <v>0</v>
          </cell>
          <cell r="Y21">
            <v>0</v>
          </cell>
        </row>
        <row r="23">
          <cell r="K23">
            <v>1377</v>
          </cell>
        </row>
        <row r="23">
          <cell r="Q23">
            <v>1220</v>
          </cell>
        </row>
        <row r="23">
          <cell r="W23">
            <v>1220</v>
          </cell>
          <cell r="X23">
            <v>0</v>
          </cell>
          <cell r="Y23">
            <v>0</v>
          </cell>
        </row>
        <row r="25">
          <cell r="K25">
            <v>0</v>
          </cell>
        </row>
        <row r="25">
          <cell r="Q25">
            <v>0</v>
          </cell>
        </row>
        <row r="25">
          <cell r="W25">
            <v>0</v>
          </cell>
          <cell r="X25">
            <v>0</v>
          </cell>
          <cell r="Y25">
            <v>0</v>
          </cell>
        </row>
        <row r="29">
          <cell r="K29">
            <v>3020</v>
          </cell>
        </row>
        <row r="29">
          <cell r="Q29">
            <v>7180</v>
          </cell>
        </row>
        <row r="29">
          <cell r="W29">
            <v>28180</v>
          </cell>
          <cell r="X29">
            <v>0</v>
          </cell>
          <cell r="Y29">
            <v>0</v>
          </cell>
        </row>
        <row r="49">
          <cell r="K49">
            <v>1880</v>
          </cell>
        </row>
        <row r="49">
          <cell r="Q49">
            <v>1780</v>
          </cell>
        </row>
        <row r="49">
          <cell r="W49">
            <v>2580</v>
          </cell>
          <cell r="X49">
            <v>0</v>
          </cell>
          <cell r="Y49">
            <v>0</v>
          </cell>
        </row>
        <row r="54">
          <cell r="K54">
            <v>3000</v>
          </cell>
        </row>
        <row r="54">
          <cell r="Q54">
            <v>2100</v>
          </cell>
        </row>
        <row r="54">
          <cell r="W54">
            <v>2900</v>
          </cell>
          <cell r="X54">
            <v>0</v>
          </cell>
          <cell r="Y54">
            <v>0</v>
          </cell>
        </row>
      </sheetData>
      <sheetData sheetId="2">
        <row r="4">
          <cell r="K4">
            <v>42915</v>
          </cell>
        </row>
        <row r="4">
          <cell r="U4">
            <v>504000</v>
          </cell>
        </row>
        <row r="23">
          <cell r="K23">
            <v>30256</v>
          </cell>
        </row>
        <row r="27">
          <cell r="K27">
            <v>6000</v>
          </cell>
        </row>
        <row r="31">
          <cell r="K31">
            <v>800</v>
          </cell>
        </row>
        <row r="35">
          <cell r="K35">
            <v>172109</v>
          </cell>
        </row>
        <row r="35">
          <cell r="Q35">
            <v>139758</v>
          </cell>
          <cell r="R35">
            <v>0</v>
          </cell>
        </row>
        <row r="80">
          <cell r="K80">
            <v>5000</v>
          </cell>
        </row>
        <row r="83">
          <cell r="K83">
            <v>4130</v>
          </cell>
        </row>
        <row r="89">
          <cell r="K89">
            <v>1398</v>
          </cell>
        </row>
      </sheetData>
      <sheetData sheetId="3">
        <row r="4">
          <cell r="K4">
            <v>21100</v>
          </cell>
        </row>
        <row r="4">
          <cell r="Q4">
            <v>16550</v>
          </cell>
        </row>
        <row r="18">
          <cell r="K18">
            <v>15691</v>
          </cell>
        </row>
        <row r="18">
          <cell r="Q18">
            <v>16737</v>
          </cell>
        </row>
        <row r="27">
          <cell r="K27">
            <v>100</v>
          </cell>
        </row>
        <row r="27">
          <cell r="Q27">
            <v>10</v>
          </cell>
        </row>
        <row r="29">
          <cell r="K29">
            <v>0</v>
          </cell>
        </row>
      </sheetData>
      <sheetData sheetId="4">
        <row r="5">
          <cell r="K5">
            <v>335127</v>
          </cell>
        </row>
        <row r="5">
          <cell r="Q5">
            <v>342368</v>
          </cell>
        </row>
        <row r="45">
          <cell r="K45">
            <v>64003</v>
          </cell>
        </row>
        <row r="45">
          <cell r="Q45">
            <v>69691</v>
          </cell>
        </row>
        <row r="60">
          <cell r="K60">
            <v>35918</v>
          </cell>
        </row>
        <row r="60">
          <cell r="Q60">
            <v>36887</v>
          </cell>
        </row>
        <row r="63">
          <cell r="K63">
            <v>38139</v>
          </cell>
        </row>
        <row r="63">
          <cell r="Q63">
            <v>37487</v>
          </cell>
        </row>
        <row r="71">
          <cell r="K71">
            <v>0</v>
          </cell>
        </row>
        <row r="71">
          <cell r="Q71">
            <v>0</v>
          </cell>
        </row>
        <row r="73">
          <cell r="K73">
            <v>1202</v>
          </cell>
        </row>
        <row r="73">
          <cell r="Q73">
            <v>1650</v>
          </cell>
        </row>
        <row r="86">
          <cell r="K86">
            <v>0</v>
          </cell>
        </row>
        <row r="86">
          <cell r="Q86">
            <v>187042</v>
          </cell>
        </row>
        <row r="89">
          <cell r="K89">
            <v>50143</v>
          </cell>
        </row>
        <row r="89">
          <cell r="Q89">
            <v>49000</v>
          </cell>
        </row>
        <row r="91">
          <cell r="K91">
            <v>178532</v>
          </cell>
        </row>
        <row r="91">
          <cell r="Q91">
            <v>195000</v>
          </cell>
        </row>
        <row r="94">
          <cell r="K94">
            <v>0</v>
          </cell>
        </row>
        <row r="94">
          <cell r="Q94">
            <v>0</v>
          </cell>
        </row>
        <row r="98">
          <cell r="K98">
            <v>1650</v>
          </cell>
        </row>
        <row r="98">
          <cell r="Q98">
            <v>1300</v>
          </cell>
        </row>
        <row r="100">
          <cell r="K100">
            <v>0</v>
          </cell>
        </row>
        <row r="100">
          <cell r="Q100">
            <v>0</v>
          </cell>
        </row>
      </sheetData>
      <sheetData sheetId="5">
        <row r="5">
          <cell r="K5">
            <v>400</v>
          </cell>
        </row>
        <row r="5">
          <cell r="Q5">
            <v>550</v>
          </cell>
        </row>
        <row r="8">
          <cell r="K8">
            <v>524428</v>
          </cell>
        </row>
        <row r="8">
          <cell r="Q8">
            <v>590000</v>
          </cell>
        </row>
        <row r="12">
          <cell r="K12">
            <v>82087</v>
          </cell>
        </row>
        <row r="12">
          <cell r="Q12">
            <v>73500</v>
          </cell>
        </row>
        <row r="16">
          <cell r="K16">
            <v>14000</v>
          </cell>
        </row>
        <row r="16">
          <cell r="Q16">
            <v>13700</v>
          </cell>
        </row>
        <row r="18">
          <cell r="K18">
            <v>85500</v>
          </cell>
        </row>
        <row r="18">
          <cell r="Q18">
            <v>82600</v>
          </cell>
        </row>
      </sheetData>
      <sheetData sheetId="6">
        <row r="5">
          <cell r="K5">
            <v>0</v>
          </cell>
        </row>
        <row r="5">
          <cell r="Q5">
            <v>0</v>
          </cell>
        </row>
        <row r="7">
          <cell r="K7">
            <v>143056</v>
          </cell>
          <cell r="L7">
            <v>415385</v>
          </cell>
          <cell r="M7">
            <v>305184</v>
          </cell>
        </row>
        <row r="7">
          <cell r="Q7">
            <v>149669</v>
          </cell>
          <cell r="R7">
            <v>8850</v>
          </cell>
          <cell r="S7">
            <v>393048</v>
          </cell>
        </row>
        <row r="18">
          <cell r="K18">
            <v>40000</v>
          </cell>
        </row>
        <row r="18">
          <cell r="Q18">
            <v>39000</v>
          </cell>
        </row>
        <row r="21">
          <cell r="K21">
            <v>22620</v>
          </cell>
        </row>
        <row r="21">
          <cell r="Q21">
            <v>50000</v>
          </cell>
        </row>
        <row r="24">
          <cell r="K24">
            <v>89253</v>
          </cell>
        </row>
        <row r="24">
          <cell r="Q24">
            <v>87000</v>
          </cell>
        </row>
        <row r="26">
          <cell r="K26">
            <v>13305</v>
          </cell>
        </row>
        <row r="26">
          <cell r="Q26">
            <v>19500</v>
          </cell>
        </row>
        <row r="30">
          <cell r="K30">
            <v>10790</v>
          </cell>
        </row>
        <row r="30">
          <cell r="Q30">
            <v>6000</v>
          </cell>
        </row>
        <row r="34">
          <cell r="K34">
            <v>0</v>
          </cell>
        </row>
        <row r="34">
          <cell r="Q34">
            <v>0</v>
          </cell>
          <cell r="R34">
            <v>120000</v>
          </cell>
        </row>
        <row r="36">
          <cell r="K36">
            <v>3150</v>
          </cell>
        </row>
        <row r="36">
          <cell r="Q36">
            <v>5000</v>
          </cell>
        </row>
        <row r="39">
          <cell r="K39">
            <v>0</v>
          </cell>
        </row>
        <row r="39">
          <cell r="Q39">
            <v>0</v>
          </cell>
        </row>
        <row r="42">
          <cell r="K42">
            <v>500</v>
          </cell>
        </row>
        <row r="42">
          <cell r="Q42">
            <v>0</v>
          </cell>
        </row>
      </sheetData>
      <sheetData sheetId="7">
        <row r="5">
          <cell r="K5">
            <v>65440</v>
          </cell>
        </row>
        <row r="5">
          <cell r="Q5">
            <v>60000</v>
          </cell>
        </row>
        <row r="7">
          <cell r="K7">
            <v>1000</v>
          </cell>
        </row>
        <row r="7">
          <cell r="Q7">
            <v>0</v>
          </cell>
        </row>
      </sheetData>
      <sheetData sheetId="8">
        <row r="4">
          <cell r="Q4">
            <v>2350</v>
          </cell>
        </row>
        <row r="31">
          <cell r="Q31">
            <v>144781</v>
          </cell>
        </row>
        <row r="32">
          <cell r="Q32">
            <v>268814</v>
          </cell>
        </row>
        <row r="33">
          <cell r="Q33">
            <v>365421</v>
          </cell>
        </row>
        <row r="36">
          <cell r="Q36">
            <v>0</v>
          </cell>
        </row>
        <row r="36">
          <cell r="W36">
            <v>0</v>
          </cell>
        </row>
        <row r="37">
          <cell r="Q37">
            <v>190334</v>
          </cell>
        </row>
        <row r="38">
          <cell r="Q38">
            <v>146882</v>
          </cell>
        </row>
        <row r="41">
          <cell r="Q41">
            <v>137986</v>
          </cell>
        </row>
        <row r="43">
          <cell r="Q43">
            <v>218032</v>
          </cell>
        </row>
        <row r="44">
          <cell r="Q44">
            <v>593731</v>
          </cell>
        </row>
        <row r="45">
          <cell r="Q45">
            <v>948901</v>
          </cell>
        </row>
        <row r="45">
          <cell r="S45">
            <v>231586</v>
          </cell>
        </row>
        <row r="49">
          <cell r="Q49">
            <v>555342</v>
          </cell>
        </row>
        <row r="50">
          <cell r="Q50">
            <v>574862</v>
          </cell>
        </row>
        <row r="51">
          <cell r="Q51">
            <v>317103</v>
          </cell>
          <cell r="R51">
            <v>45000</v>
          </cell>
        </row>
        <row r="51">
          <cell r="U51">
            <v>40000</v>
          </cell>
        </row>
        <row r="55">
          <cell r="Q55">
            <v>314557</v>
          </cell>
        </row>
        <row r="56">
          <cell r="Q56">
            <v>164732</v>
          </cell>
        </row>
        <row r="57">
          <cell r="Q57">
            <v>150056</v>
          </cell>
        </row>
        <row r="67">
          <cell r="Q67">
            <v>243590</v>
          </cell>
        </row>
        <row r="68">
          <cell r="Q68">
            <v>0</v>
          </cell>
        </row>
      </sheetData>
      <sheetData sheetId="9">
        <row r="4">
          <cell r="K4">
            <v>700</v>
          </cell>
        </row>
        <row r="4">
          <cell r="Q4">
            <v>500</v>
          </cell>
        </row>
        <row r="9">
          <cell r="K9">
            <v>52949</v>
          </cell>
        </row>
        <row r="9">
          <cell r="Q9">
            <v>20300</v>
          </cell>
        </row>
        <row r="20">
          <cell r="K20">
            <v>87688</v>
          </cell>
        </row>
        <row r="20">
          <cell r="Q20">
            <v>83576</v>
          </cell>
          <cell r="R20">
            <v>804</v>
          </cell>
        </row>
        <row r="32">
          <cell r="K32">
            <v>18395</v>
          </cell>
        </row>
        <row r="32">
          <cell r="Q32">
            <v>9500</v>
          </cell>
        </row>
        <row r="38">
          <cell r="K38">
            <v>86840</v>
          </cell>
        </row>
        <row r="38">
          <cell r="Q38">
            <v>202000</v>
          </cell>
        </row>
        <row r="49">
          <cell r="K49">
            <v>3331</v>
          </cell>
        </row>
        <row r="49">
          <cell r="Q49">
            <v>1900</v>
          </cell>
        </row>
        <row r="55">
          <cell r="Q55">
            <v>3870</v>
          </cell>
        </row>
        <row r="59">
          <cell r="Q59">
            <v>48000</v>
          </cell>
        </row>
      </sheetData>
      <sheetData sheetId="10">
        <row r="4">
          <cell r="K4">
            <v>1600</v>
          </cell>
        </row>
        <row r="4">
          <cell r="Q4">
            <v>1800</v>
          </cell>
        </row>
        <row r="19">
          <cell r="K19">
            <v>111500</v>
          </cell>
        </row>
        <row r="19">
          <cell r="Q19">
            <v>109500</v>
          </cell>
        </row>
        <row r="24">
          <cell r="K24">
            <v>2913</v>
          </cell>
        </row>
        <row r="24">
          <cell r="Q24">
            <v>1850</v>
          </cell>
        </row>
        <row r="37">
          <cell r="K37">
            <v>301742</v>
          </cell>
        </row>
        <row r="37">
          <cell r="Q37">
            <v>297343</v>
          </cell>
          <cell r="R37">
            <v>65088</v>
          </cell>
        </row>
        <row r="115">
          <cell r="K115">
            <v>18645</v>
          </cell>
        </row>
        <row r="115">
          <cell r="Q115">
            <v>17300</v>
          </cell>
        </row>
        <row r="131">
          <cell r="K131">
            <v>3300</v>
          </cell>
        </row>
        <row r="131">
          <cell r="Q131">
            <v>0</v>
          </cell>
        </row>
        <row r="134">
          <cell r="K134">
            <v>0</v>
          </cell>
        </row>
        <row r="134">
          <cell r="Q134">
            <v>0</v>
          </cell>
        </row>
      </sheetData>
      <sheetData sheetId="11">
        <row r="5">
          <cell r="K5">
            <v>125485</v>
          </cell>
        </row>
        <row r="5">
          <cell r="Q5">
            <v>116300</v>
          </cell>
        </row>
        <row r="16">
          <cell r="K16">
            <v>0</v>
          </cell>
        </row>
        <row r="16">
          <cell r="Q16">
            <v>0</v>
          </cell>
        </row>
        <row r="18">
          <cell r="K18">
            <v>252523</v>
          </cell>
          <cell r="L18">
            <v>1527425</v>
          </cell>
        </row>
        <row r="18">
          <cell r="Q18">
            <v>155700</v>
          </cell>
          <cell r="R18">
            <v>1918099</v>
          </cell>
        </row>
        <row r="35">
          <cell r="K35">
            <v>3150</v>
          </cell>
        </row>
        <row r="35">
          <cell r="Q35">
            <v>3300</v>
          </cell>
        </row>
        <row r="41">
          <cell r="K41">
            <v>0</v>
          </cell>
        </row>
        <row r="41">
          <cell r="Q41">
            <v>3000</v>
          </cell>
        </row>
        <row r="44">
          <cell r="K44">
            <v>5000</v>
          </cell>
        </row>
        <row r="44">
          <cell r="Q44">
            <v>7000</v>
          </cell>
        </row>
        <row r="54">
          <cell r="K54">
            <v>500</v>
          </cell>
        </row>
        <row r="54">
          <cell r="Q54">
            <v>0</v>
          </cell>
        </row>
        <row r="56">
          <cell r="K56">
            <v>17000</v>
          </cell>
        </row>
        <row r="56">
          <cell r="Q56">
            <v>18200</v>
          </cell>
        </row>
        <row r="63">
          <cell r="K63">
            <v>14570</v>
          </cell>
        </row>
        <row r="63">
          <cell r="Q63">
            <v>12450</v>
          </cell>
          <cell r="R63">
            <v>15000</v>
          </cell>
        </row>
        <row r="87">
          <cell r="K87">
            <v>0</v>
          </cell>
        </row>
      </sheetData>
      <sheetData sheetId="12">
        <row r="5">
          <cell r="K5">
            <v>15210</v>
          </cell>
        </row>
        <row r="5">
          <cell r="Q5">
            <v>0</v>
          </cell>
        </row>
        <row r="5">
          <cell r="T5">
            <v>0</v>
          </cell>
        </row>
        <row r="5">
          <cell r="W5">
            <v>0</v>
          </cell>
        </row>
        <row r="7">
          <cell r="K7">
            <v>18000</v>
          </cell>
        </row>
        <row r="7">
          <cell r="Q7">
            <v>0</v>
          </cell>
        </row>
        <row r="7">
          <cell r="T7">
            <v>0</v>
          </cell>
        </row>
        <row r="7">
          <cell r="W7">
            <v>0</v>
          </cell>
        </row>
        <row r="8">
          <cell r="K8">
            <v>1283</v>
          </cell>
        </row>
        <row r="8">
          <cell r="Q8">
            <v>2000</v>
          </cell>
        </row>
        <row r="8">
          <cell r="T8">
            <v>2250</v>
          </cell>
        </row>
        <row r="8">
          <cell r="W8">
            <v>2300</v>
          </cell>
        </row>
        <row r="11">
          <cell r="K11">
            <v>226400</v>
          </cell>
          <cell r="L11">
            <v>14000</v>
          </cell>
        </row>
        <row r="11">
          <cell r="Q11">
            <v>160</v>
          </cell>
        </row>
        <row r="11">
          <cell r="T11">
            <v>200</v>
          </cell>
        </row>
        <row r="11">
          <cell r="W11">
            <v>200</v>
          </cell>
        </row>
        <row r="17">
          <cell r="K17">
            <v>52150</v>
          </cell>
        </row>
        <row r="17">
          <cell r="Q17">
            <v>0</v>
          </cell>
        </row>
        <row r="17">
          <cell r="T17">
            <v>0</v>
          </cell>
        </row>
        <row r="17">
          <cell r="W17">
            <v>0</v>
          </cell>
        </row>
        <row r="18">
          <cell r="K18">
            <v>12870</v>
          </cell>
        </row>
        <row r="18">
          <cell r="Q18">
            <v>11000</v>
          </cell>
        </row>
        <row r="18">
          <cell r="T18">
            <v>11000</v>
          </cell>
        </row>
        <row r="18">
          <cell r="W18">
            <v>11000</v>
          </cell>
        </row>
        <row r="20">
          <cell r="K20">
            <v>26700</v>
          </cell>
        </row>
        <row r="20">
          <cell r="Q20">
            <v>0</v>
          </cell>
        </row>
        <row r="20">
          <cell r="T20">
            <v>0</v>
          </cell>
        </row>
        <row r="20">
          <cell r="W20">
            <v>0</v>
          </cell>
        </row>
        <row r="22">
          <cell r="K22">
            <v>32570</v>
          </cell>
        </row>
        <row r="22">
          <cell r="Q22">
            <v>0</v>
          </cell>
        </row>
        <row r="22">
          <cell r="T22">
            <v>0</v>
          </cell>
        </row>
        <row r="22">
          <cell r="W22">
            <v>0</v>
          </cell>
        </row>
        <row r="24">
          <cell r="K24">
            <v>40310</v>
          </cell>
        </row>
        <row r="24">
          <cell r="Q24">
            <v>0</v>
          </cell>
        </row>
        <row r="24">
          <cell r="T24">
            <v>0</v>
          </cell>
        </row>
        <row r="24">
          <cell r="W24">
            <v>0</v>
          </cell>
        </row>
        <row r="25">
          <cell r="K25">
            <v>85600</v>
          </cell>
          <cell r="L25">
            <v>1157243</v>
          </cell>
        </row>
        <row r="25">
          <cell r="Q25">
            <v>0</v>
          </cell>
          <cell r="R25">
            <v>2034330</v>
          </cell>
        </row>
        <row r="25">
          <cell r="T25">
            <v>0</v>
          </cell>
        </row>
        <row r="25">
          <cell r="W25">
            <v>0</v>
          </cell>
        </row>
        <row r="36">
          <cell r="K36">
            <v>18020</v>
          </cell>
        </row>
        <row r="36">
          <cell r="Q36">
            <v>0</v>
          </cell>
        </row>
        <row r="36">
          <cell r="T36">
            <v>0</v>
          </cell>
        </row>
        <row r="36">
          <cell r="W36">
            <v>0</v>
          </cell>
        </row>
        <row r="39">
          <cell r="K39">
            <v>319</v>
          </cell>
        </row>
        <row r="39">
          <cell r="Q39">
            <v>1000</v>
          </cell>
        </row>
        <row r="39">
          <cell r="T39">
            <v>2100</v>
          </cell>
        </row>
        <row r="39">
          <cell r="W39">
            <v>2100</v>
          </cell>
        </row>
        <row r="41">
          <cell r="K41">
            <v>6990</v>
          </cell>
        </row>
        <row r="41">
          <cell r="Q41">
            <v>0</v>
          </cell>
        </row>
        <row r="41">
          <cell r="T41">
            <v>0</v>
          </cell>
        </row>
        <row r="41">
          <cell r="W41">
            <v>0</v>
          </cell>
        </row>
        <row r="42">
          <cell r="K42">
            <v>6250</v>
          </cell>
        </row>
        <row r="42">
          <cell r="Q42">
            <v>0</v>
          </cell>
        </row>
        <row r="42">
          <cell r="T42">
            <v>0</v>
          </cell>
        </row>
        <row r="42">
          <cell r="W42">
            <v>0</v>
          </cell>
        </row>
        <row r="43">
          <cell r="K43">
            <v>11707</v>
          </cell>
        </row>
        <row r="43">
          <cell r="Q43">
            <v>10413</v>
          </cell>
        </row>
        <row r="52">
          <cell r="Q52">
            <v>21315</v>
          </cell>
        </row>
        <row r="53">
          <cell r="K53">
            <v>403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  <row r="76">
          <cell r="Q76">
            <v>513430</v>
          </cell>
        </row>
        <row r="76">
          <cell r="T76">
            <v>548700</v>
          </cell>
        </row>
        <row r="76">
          <cell r="W76">
            <v>587400</v>
          </cell>
        </row>
      </sheetData>
      <sheetData sheetId="13">
        <row r="16">
          <cell r="K16">
            <v>335975</v>
          </cell>
        </row>
        <row r="16">
          <cell r="M16">
            <v>118037</v>
          </cell>
        </row>
        <row r="16">
          <cell r="Q16">
            <v>315890</v>
          </cell>
        </row>
        <row r="16">
          <cell r="S16">
            <v>121080</v>
          </cell>
        </row>
      </sheetData>
      <sheetData sheetId="14">
        <row r="4">
          <cell r="K4">
            <v>1144801</v>
          </cell>
        </row>
        <row r="4">
          <cell r="Q4">
            <v>1072873</v>
          </cell>
        </row>
        <row r="84">
          <cell r="K84">
            <v>444550</v>
          </cell>
        </row>
        <row r="84">
          <cell r="Q84">
            <v>4187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</sheetNames>
    <sheetDataSet>
      <sheetData sheetId="0">
        <row r="5">
          <cell r="E5">
            <v>40785</v>
          </cell>
          <cell r="F5">
            <v>0</v>
          </cell>
          <cell r="G5">
            <v>0</v>
          </cell>
        </row>
        <row r="5">
          <cell r="K5">
            <v>39750</v>
          </cell>
          <cell r="L5">
            <v>0</v>
          </cell>
          <cell r="M5">
            <v>0</v>
          </cell>
          <cell r="N5">
            <v>44440</v>
          </cell>
          <cell r="O5">
            <v>0</v>
          </cell>
          <cell r="P5">
            <v>0</v>
          </cell>
          <cell r="Q5">
            <v>46702</v>
          </cell>
          <cell r="R5">
            <v>0</v>
          </cell>
          <cell r="S5">
            <v>0</v>
          </cell>
        </row>
        <row r="14">
          <cell r="E14">
            <v>26000</v>
          </cell>
          <cell r="F14">
            <v>0</v>
          </cell>
          <cell r="G14">
            <v>0</v>
          </cell>
        </row>
        <row r="14">
          <cell r="K14">
            <v>26321</v>
          </cell>
          <cell r="L14">
            <v>0</v>
          </cell>
          <cell r="M14">
            <v>0</v>
          </cell>
          <cell r="N14">
            <v>29070</v>
          </cell>
          <cell r="O14">
            <v>0</v>
          </cell>
          <cell r="P14">
            <v>0</v>
          </cell>
          <cell r="Q14">
            <v>29090</v>
          </cell>
          <cell r="R14">
            <v>0</v>
          </cell>
          <cell r="S14">
            <v>0</v>
          </cell>
        </row>
        <row r="21">
          <cell r="E21">
            <v>32900</v>
          </cell>
          <cell r="F21">
            <v>0</v>
          </cell>
          <cell r="G21">
            <v>0</v>
          </cell>
        </row>
        <row r="21">
          <cell r="K21">
            <v>34300</v>
          </cell>
          <cell r="L21">
            <v>0</v>
          </cell>
          <cell r="M21">
            <v>0</v>
          </cell>
          <cell r="N21">
            <v>39010</v>
          </cell>
          <cell r="O21">
            <v>0</v>
          </cell>
          <cell r="P21">
            <v>0</v>
          </cell>
          <cell r="Q21">
            <v>40765</v>
          </cell>
          <cell r="R21">
            <v>0</v>
          </cell>
          <cell r="S21">
            <v>0</v>
          </cell>
        </row>
        <row r="25">
          <cell r="E25">
            <v>0</v>
          </cell>
          <cell r="F25">
            <v>0</v>
          </cell>
          <cell r="G25">
            <v>0</v>
          </cell>
        </row>
        <row r="25"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9">
          <cell r="E29">
            <v>6000</v>
          </cell>
          <cell r="F29">
            <v>0</v>
          </cell>
          <cell r="G29">
            <v>0</v>
          </cell>
        </row>
        <row r="29">
          <cell r="K29">
            <v>3950</v>
          </cell>
          <cell r="L29">
            <v>0</v>
          </cell>
          <cell r="M29">
            <v>0</v>
          </cell>
          <cell r="N29">
            <v>7550</v>
          </cell>
          <cell r="O29">
            <v>0</v>
          </cell>
          <cell r="P29">
            <v>0</v>
          </cell>
          <cell r="Q29">
            <v>7550</v>
          </cell>
          <cell r="R29">
            <v>0</v>
          </cell>
          <cell r="S29">
            <v>0</v>
          </cell>
        </row>
        <row r="38">
          <cell r="E38">
            <v>0</v>
          </cell>
          <cell r="F38">
            <v>0</v>
          </cell>
          <cell r="G38">
            <v>0</v>
          </cell>
        </row>
        <row r="38">
          <cell r="K38">
            <v>900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0000</v>
          </cell>
          <cell r="R38">
            <v>0</v>
          </cell>
          <cell r="S38">
            <v>0</v>
          </cell>
        </row>
        <row r="41">
          <cell r="E41">
            <v>10800</v>
          </cell>
          <cell r="F41">
            <v>15000</v>
          </cell>
          <cell r="G41">
            <v>0</v>
          </cell>
        </row>
        <row r="41">
          <cell r="K41">
            <v>9650</v>
          </cell>
          <cell r="L41">
            <v>10000</v>
          </cell>
          <cell r="M41">
            <v>0</v>
          </cell>
          <cell r="N41">
            <v>13700</v>
          </cell>
          <cell r="O41">
            <v>10000</v>
          </cell>
          <cell r="P41">
            <v>0</v>
          </cell>
          <cell r="Q41">
            <v>13700</v>
          </cell>
          <cell r="R41">
            <v>15000</v>
          </cell>
          <cell r="S41">
            <v>0</v>
          </cell>
        </row>
        <row r="51">
          <cell r="E51">
            <v>51455</v>
          </cell>
          <cell r="F51">
            <v>0</v>
          </cell>
          <cell r="G51">
            <v>0</v>
          </cell>
        </row>
        <row r="51">
          <cell r="K51">
            <v>43870</v>
          </cell>
          <cell r="L51">
            <v>0</v>
          </cell>
          <cell r="M51">
            <v>0</v>
          </cell>
          <cell r="N51">
            <v>50434</v>
          </cell>
          <cell r="O51">
            <v>0</v>
          </cell>
          <cell r="P51">
            <v>0</v>
          </cell>
          <cell r="Q51">
            <v>50476</v>
          </cell>
          <cell r="R51">
            <v>0</v>
          </cell>
          <cell r="S51">
            <v>0</v>
          </cell>
        </row>
        <row r="60">
          <cell r="E60">
            <v>3300</v>
          </cell>
          <cell r="F60">
            <v>0</v>
          </cell>
          <cell r="G60">
            <v>0</v>
          </cell>
        </row>
        <row r="60">
          <cell r="K60">
            <v>4500</v>
          </cell>
          <cell r="L60">
            <v>0</v>
          </cell>
          <cell r="M60">
            <v>0</v>
          </cell>
          <cell r="N60">
            <v>4500</v>
          </cell>
          <cell r="O60">
            <v>0</v>
          </cell>
          <cell r="P60">
            <v>0</v>
          </cell>
          <cell r="Q60">
            <v>4500</v>
          </cell>
          <cell r="R60">
            <v>0</v>
          </cell>
          <cell r="S60">
            <v>0</v>
          </cell>
        </row>
        <row r="62">
          <cell r="E62">
            <v>11941</v>
          </cell>
          <cell r="F62">
            <v>0</v>
          </cell>
          <cell r="G62">
            <v>0</v>
          </cell>
        </row>
        <row r="62">
          <cell r="K62">
            <v>8366</v>
          </cell>
          <cell r="L62">
            <v>0</v>
          </cell>
          <cell r="M62">
            <v>0</v>
          </cell>
          <cell r="N62">
            <v>8166</v>
          </cell>
          <cell r="O62">
            <v>0</v>
          </cell>
          <cell r="P62">
            <v>0</v>
          </cell>
          <cell r="Q62">
            <v>8166</v>
          </cell>
          <cell r="R62">
            <v>0</v>
          </cell>
          <cell r="S62">
            <v>0</v>
          </cell>
        </row>
        <row r="66">
          <cell r="E66">
            <v>0</v>
          </cell>
          <cell r="F66">
            <v>0</v>
          </cell>
          <cell r="G66">
            <v>0</v>
          </cell>
        </row>
        <row r="66"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</row>
      </sheetData>
      <sheetData sheetId="1">
        <row r="5">
          <cell r="F5">
            <v>0</v>
          </cell>
          <cell r="G5">
            <v>0</v>
          </cell>
        </row>
        <row r="5">
          <cell r="I5">
            <v>0</v>
          </cell>
          <cell r="J5">
            <v>0</v>
          </cell>
          <cell r="K5">
            <v>130</v>
          </cell>
          <cell r="L5">
            <v>0</v>
          </cell>
          <cell r="M5">
            <v>0</v>
          </cell>
        </row>
        <row r="5">
          <cell r="Q5">
            <v>130</v>
          </cell>
          <cell r="R5">
            <v>0</v>
          </cell>
          <cell r="S5">
            <v>0</v>
          </cell>
          <cell r="T5">
            <v>130</v>
          </cell>
          <cell r="U5">
            <v>0</v>
          </cell>
          <cell r="V5">
            <v>0</v>
          </cell>
        </row>
        <row r="7">
          <cell r="F7">
            <v>0</v>
          </cell>
          <cell r="G7">
            <v>0</v>
          </cell>
        </row>
        <row r="7">
          <cell r="I7">
            <v>0</v>
          </cell>
          <cell r="J7">
            <v>0</v>
          </cell>
          <cell r="K7">
            <v>1070</v>
          </cell>
          <cell r="L7">
            <v>0</v>
          </cell>
          <cell r="M7">
            <v>0</v>
          </cell>
        </row>
        <row r="7">
          <cell r="Q7">
            <v>1000</v>
          </cell>
          <cell r="R7">
            <v>0</v>
          </cell>
          <cell r="S7">
            <v>0</v>
          </cell>
          <cell r="T7">
            <v>1300</v>
          </cell>
          <cell r="U7">
            <v>0</v>
          </cell>
          <cell r="V7">
            <v>0</v>
          </cell>
        </row>
        <row r="10">
          <cell r="F10">
            <v>0</v>
          </cell>
          <cell r="G10">
            <v>0</v>
          </cell>
        </row>
        <row r="10">
          <cell r="I10">
            <v>0</v>
          </cell>
          <cell r="J10">
            <v>0</v>
          </cell>
          <cell r="K10">
            <v>16900</v>
          </cell>
          <cell r="L10">
            <v>0</v>
          </cell>
          <cell r="M10">
            <v>0</v>
          </cell>
        </row>
        <row r="10">
          <cell r="Q10">
            <v>7850</v>
          </cell>
          <cell r="R10">
            <v>0</v>
          </cell>
          <cell r="S10">
            <v>0</v>
          </cell>
          <cell r="T10">
            <v>7850</v>
          </cell>
          <cell r="U10">
            <v>0</v>
          </cell>
          <cell r="V10">
            <v>0</v>
          </cell>
        </row>
        <row r="16">
          <cell r="F16">
            <v>0</v>
          </cell>
          <cell r="G16">
            <v>0</v>
          </cell>
        </row>
        <row r="16">
          <cell r="I16">
            <v>0</v>
          </cell>
          <cell r="J16">
            <v>0</v>
          </cell>
          <cell r="K16">
            <v>1525</v>
          </cell>
          <cell r="L16">
            <v>0</v>
          </cell>
          <cell r="M16">
            <v>0</v>
          </cell>
        </row>
        <row r="16">
          <cell r="Q16">
            <v>120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</row>
        <row r="18">
          <cell r="F18">
            <v>0</v>
          </cell>
          <cell r="G18">
            <v>0</v>
          </cell>
        </row>
        <row r="18">
          <cell r="I18">
            <v>0</v>
          </cell>
          <cell r="J18">
            <v>0</v>
          </cell>
          <cell r="K18">
            <v>500</v>
          </cell>
          <cell r="L18">
            <v>0</v>
          </cell>
          <cell r="M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500</v>
          </cell>
          <cell r="U18">
            <v>0</v>
          </cell>
          <cell r="V18">
            <v>0</v>
          </cell>
        </row>
        <row r="21">
          <cell r="F21">
            <v>0</v>
          </cell>
          <cell r="G21">
            <v>0</v>
          </cell>
        </row>
        <row r="21">
          <cell r="I21">
            <v>0</v>
          </cell>
          <cell r="J21">
            <v>0</v>
          </cell>
          <cell r="K21">
            <v>70</v>
          </cell>
          <cell r="L21">
            <v>0</v>
          </cell>
          <cell r="M21">
            <v>0</v>
          </cell>
        </row>
        <row r="21"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0</v>
          </cell>
        </row>
        <row r="23">
          <cell r="F23">
            <v>0</v>
          </cell>
          <cell r="G23">
            <v>0</v>
          </cell>
        </row>
        <row r="23">
          <cell r="I23">
            <v>0</v>
          </cell>
          <cell r="J23">
            <v>0</v>
          </cell>
          <cell r="K23">
            <v>1220</v>
          </cell>
          <cell r="L23">
            <v>0</v>
          </cell>
          <cell r="M23">
            <v>0</v>
          </cell>
        </row>
        <row r="23">
          <cell r="Q23">
            <v>1220</v>
          </cell>
          <cell r="R23">
            <v>0</v>
          </cell>
          <cell r="S23">
            <v>0</v>
          </cell>
          <cell r="T23">
            <v>1220</v>
          </cell>
          <cell r="U23">
            <v>0</v>
          </cell>
          <cell r="V23">
            <v>0</v>
          </cell>
        </row>
        <row r="25">
          <cell r="F25">
            <v>0</v>
          </cell>
          <cell r="G25">
            <v>0</v>
          </cell>
        </row>
        <row r="25"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</row>
        <row r="25"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</row>
        <row r="29">
          <cell r="F29">
            <v>0</v>
          </cell>
          <cell r="G29">
            <v>0</v>
          </cell>
        </row>
        <row r="29">
          <cell r="I29">
            <v>0</v>
          </cell>
          <cell r="J29">
            <v>0</v>
          </cell>
          <cell r="K29">
            <v>3020</v>
          </cell>
          <cell r="L29">
            <v>0</v>
          </cell>
          <cell r="M29">
            <v>0</v>
          </cell>
        </row>
        <row r="29">
          <cell r="Q29">
            <v>7180</v>
          </cell>
          <cell r="R29">
            <v>0</v>
          </cell>
          <cell r="S29">
            <v>0</v>
          </cell>
          <cell r="T29">
            <v>28180</v>
          </cell>
          <cell r="U29">
            <v>0</v>
          </cell>
          <cell r="V29">
            <v>0</v>
          </cell>
        </row>
        <row r="45">
          <cell r="F45">
            <v>0</v>
          </cell>
          <cell r="G45">
            <v>0</v>
          </cell>
        </row>
        <row r="45">
          <cell r="I45">
            <v>0</v>
          </cell>
          <cell r="J45">
            <v>0</v>
          </cell>
          <cell r="K45">
            <v>880</v>
          </cell>
          <cell r="L45">
            <v>0</v>
          </cell>
          <cell r="M45">
            <v>0</v>
          </cell>
        </row>
        <row r="45">
          <cell r="Q45">
            <v>1780</v>
          </cell>
          <cell r="R45">
            <v>0</v>
          </cell>
          <cell r="S45">
            <v>0</v>
          </cell>
          <cell r="T45">
            <v>2580</v>
          </cell>
          <cell r="U45">
            <v>0</v>
          </cell>
          <cell r="V45">
            <v>0</v>
          </cell>
        </row>
        <row r="50">
          <cell r="F50">
            <v>0</v>
          </cell>
          <cell r="G50">
            <v>0</v>
          </cell>
        </row>
        <row r="50">
          <cell r="I50">
            <v>0</v>
          </cell>
          <cell r="J50">
            <v>0</v>
          </cell>
          <cell r="K50">
            <v>3000</v>
          </cell>
          <cell r="L50">
            <v>0</v>
          </cell>
          <cell r="M50">
            <v>0</v>
          </cell>
        </row>
        <row r="50">
          <cell r="Q50">
            <v>2100</v>
          </cell>
          <cell r="R50">
            <v>0</v>
          </cell>
          <cell r="S50">
            <v>0</v>
          </cell>
          <cell r="T50">
            <v>2900</v>
          </cell>
          <cell r="U50">
            <v>0</v>
          </cell>
          <cell r="V50">
            <v>0</v>
          </cell>
        </row>
      </sheetData>
      <sheetData sheetId="2">
        <row r="4">
          <cell r="G4">
            <v>0</v>
          </cell>
        </row>
        <row r="4">
          <cell r="J4">
            <v>0</v>
          </cell>
          <cell r="K4">
            <v>43245</v>
          </cell>
          <cell r="L4">
            <v>5800</v>
          </cell>
          <cell r="M4">
            <v>0</v>
          </cell>
        </row>
        <row r="4">
          <cell r="Q4">
            <v>46864</v>
          </cell>
          <cell r="R4">
            <v>34000</v>
          </cell>
          <cell r="S4">
            <v>0</v>
          </cell>
          <cell r="T4">
            <v>35940</v>
          </cell>
        </row>
        <row r="4">
          <cell r="V4">
            <v>0</v>
          </cell>
          <cell r="W4">
            <v>35940</v>
          </cell>
          <cell r="X4">
            <v>7000</v>
          </cell>
          <cell r="Y4">
            <v>0</v>
          </cell>
        </row>
        <row r="23">
          <cell r="F23">
            <v>0</v>
          </cell>
          <cell r="G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</row>
        <row r="23">
          <cell r="Q23">
            <v>11000</v>
          </cell>
          <cell r="R23">
            <v>0</v>
          </cell>
          <cell r="S23">
            <v>0</v>
          </cell>
          <cell r="T23">
            <v>23500</v>
          </cell>
          <cell r="U23">
            <v>0</v>
          </cell>
          <cell r="V23">
            <v>0</v>
          </cell>
          <cell r="W23">
            <v>23500</v>
          </cell>
          <cell r="X23">
            <v>0</v>
          </cell>
          <cell r="Y23">
            <v>0</v>
          </cell>
        </row>
        <row r="27">
          <cell r="F27">
            <v>0</v>
          </cell>
          <cell r="G27">
            <v>0</v>
          </cell>
        </row>
        <row r="27">
          <cell r="J27">
            <v>0</v>
          </cell>
          <cell r="K27">
            <v>6000</v>
          </cell>
          <cell r="L27">
            <v>0</v>
          </cell>
          <cell r="M27">
            <v>0</v>
          </cell>
        </row>
        <row r="27">
          <cell r="Q27">
            <v>3250</v>
          </cell>
          <cell r="R27">
            <v>0</v>
          </cell>
          <cell r="S27">
            <v>0</v>
          </cell>
          <cell r="T27">
            <v>3600</v>
          </cell>
          <cell r="U27">
            <v>0</v>
          </cell>
          <cell r="V27">
            <v>0</v>
          </cell>
          <cell r="W27">
            <v>3600</v>
          </cell>
          <cell r="X27">
            <v>0</v>
          </cell>
          <cell r="Y27">
            <v>0</v>
          </cell>
        </row>
        <row r="31">
          <cell r="F31">
            <v>0</v>
          </cell>
          <cell r="G31">
            <v>0</v>
          </cell>
        </row>
        <row r="31">
          <cell r="J31">
            <v>0</v>
          </cell>
        </row>
        <row r="31">
          <cell r="L31">
            <v>0</v>
          </cell>
          <cell r="M31">
            <v>0</v>
          </cell>
        </row>
        <row r="31">
          <cell r="Q31">
            <v>500</v>
          </cell>
          <cell r="R31">
            <v>0</v>
          </cell>
          <cell r="S31">
            <v>0</v>
          </cell>
          <cell r="T31">
            <v>500</v>
          </cell>
          <cell r="U31">
            <v>0</v>
          </cell>
          <cell r="V31">
            <v>0</v>
          </cell>
          <cell r="W31">
            <v>500</v>
          </cell>
          <cell r="X31">
            <v>0</v>
          </cell>
          <cell r="Y31">
            <v>0</v>
          </cell>
        </row>
        <row r="35">
          <cell r="G35">
            <v>0</v>
          </cell>
        </row>
        <row r="35">
          <cell r="J35">
            <v>0</v>
          </cell>
          <cell r="K35">
            <v>168765</v>
          </cell>
          <cell r="L35">
            <v>700</v>
          </cell>
          <cell r="M35">
            <v>0</v>
          </cell>
        </row>
        <row r="35">
          <cell r="R35">
            <v>10000</v>
          </cell>
          <cell r="S35">
            <v>0</v>
          </cell>
          <cell r="T35">
            <v>196818</v>
          </cell>
          <cell r="U35">
            <v>0</v>
          </cell>
          <cell r="V35">
            <v>0</v>
          </cell>
          <cell r="W35">
            <v>267188</v>
          </cell>
          <cell r="X35">
            <v>0</v>
          </cell>
          <cell r="Y35">
            <v>0</v>
          </cell>
        </row>
        <row r="80">
          <cell r="Q80">
            <v>4000</v>
          </cell>
          <cell r="R80">
            <v>0</v>
          </cell>
          <cell r="S80">
            <v>0</v>
          </cell>
        </row>
        <row r="81">
          <cell r="G81">
            <v>0</v>
          </cell>
        </row>
        <row r="81">
          <cell r="J81">
            <v>0</v>
          </cell>
          <cell r="K81">
            <v>5000</v>
          </cell>
          <cell r="L81">
            <v>0</v>
          </cell>
          <cell r="M81">
            <v>0</v>
          </cell>
        </row>
        <row r="81">
          <cell r="Q81">
            <v>4000</v>
          </cell>
          <cell r="R81">
            <v>0</v>
          </cell>
          <cell r="S81">
            <v>0</v>
          </cell>
          <cell r="T81">
            <v>5000</v>
          </cell>
          <cell r="U81">
            <v>0</v>
          </cell>
          <cell r="V81">
            <v>0</v>
          </cell>
          <cell r="W81">
            <v>5000</v>
          </cell>
          <cell r="X81">
            <v>0</v>
          </cell>
          <cell r="Y81">
            <v>0</v>
          </cell>
        </row>
        <row r="83">
          <cell r="Q83">
            <v>3700</v>
          </cell>
          <cell r="R83">
            <v>0</v>
          </cell>
          <cell r="S83">
            <v>0</v>
          </cell>
        </row>
        <row r="84">
          <cell r="F84">
            <v>0</v>
          </cell>
          <cell r="G84">
            <v>0</v>
          </cell>
        </row>
        <row r="84">
          <cell r="I84">
            <v>0</v>
          </cell>
          <cell r="J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  <cell r="T84">
            <v>2625</v>
          </cell>
          <cell r="U84">
            <v>0</v>
          </cell>
          <cell r="V84">
            <v>0</v>
          </cell>
          <cell r="W84">
            <v>2756</v>
          </cell>
          <cell r="X84">
            <v>0</v>
          </cell>
          <cell r="Y84">
            <v>0</v>
          </cell>
        </row>
        <row r="89">
          <cell r="Q89">
            <v>1200</v>
          </cell>
          <cell r="R89">
            <v>0</v>
          </cell>
          <cell r="S89">
            <v>0</v>
          </cell>
        </row>
        <row r="90">
          <cell r="F90">
            <v>0</v>
          </cell>
          <cell r="G90">
            <v>0</v>
          </cell>
        </row>
        <row r="90">
          <cell r="I90">
            <v>0</v>
          </cell>
          <cell r="J90">
            <v>0</v>
          </cell>
          <cell r="K90">
            <v>750</v>
          </cell>
          <cell r="L90">
            <v>0</v>
          </cell>
          <cell r="M90">
            <v>0</v>
          </cell>
        </row>
        <row r="90">
          <cell r="Q90">
            <v>1200</v>
          </cell>
          <cell r="R90">
            <v>0</v>
          </cell>
          <cell r="S90">
            <v>0</v>
          </cell>
          <cell r="T90">
            <v>1400</v>
          </cell>
          <cell r="U90">
            <v>0</v>
          </cell>
          <cell r="V90">
            <v>0</v>
          </cell>
          <cell r="W90">
            <v>1400</v>
          </cell>
          <cell r="X90">
            <v>0</v>
          </cell>
          <cell r="Y90">
            <v>0</v>
          </cell>
        </row>
      </sheetData>
      <sheetData sheetId="3">
        <row r="4">
          <cell r="F4">
            <v>0</v>
          </cell>
          <cell r="G4">
            <v>0</v>
          </cell>
        </row>
        <row r="4">
          <cell r="J4">
            <v>0</v>
          </cell>
          <cell r="K4">
            <v>21100</v>
          </cell>
          <cell r="L4">
            <v>0</v>
          </cell>
          <cell r="M4">
            <v>0</v>
          </cell>
        </row>
        <row r="4">
          <cell r="Q4">
            <v>16550</v>
          </cell>
          <cell r="R4">
            <v>0</v>
          </cell>
          <cell r="S4">
            <v>0</v>
          </cell>
          <cell r="T4">
            <v>17000</v>
          </cell>
          <cell r="U4">
            <v>0</v>
          </cell>
          <cell r="V4">
            <v>0</v>
          </cell>
          <cell r="W4">
            <v>17000</v>
          </cell>
          <cell r="X4">
            <v>0</v>
          </cell>
          <cell r="Y4">
            <v>0</v>
          </cell>
        </row>
        <row r="18">
          <cell r="F18">
            <v>0</v>
          </cell>
          <cell r="G18">
            <v>0</v>
          </cell>
        </row>
        <row r="18">
          <cell r="J18">
            <v>0</v>
          </cell>
          <cell r="K18">
            <v>14480</v>
          </cell>
          <cell r="L18">
            <v>0</v>
          </cell>
          <cell r="M18">
            <v>0</v>
          </cell>
        </row>
        <row r="18">
          <cell r="Q18">
            <v>16737</v>
          </cell>
          <cell r="R18">
            <v>0</v>
          </cell>
          <cell r="S18">
            <v>0</v>
          </cell>
          <cell r="T18">
            <v>22688</v>
          </cell>
          <cell r="U18">
            <v>0</v>
          </cell>
          <cell r="V18">
            <v>0</v>
          </cell>
          <cell r="W18">
            <v>22709</v>
          </cell>
          <cell r="X18">
            <v>0</v>
          </cell>
          <cell r="Y18">
            <v>0</v>
          </cell>
        </row>
        <row r="26"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  <cell r="K26">
            <v>100</v>
          </cell>
          <cell r="L26">
            <v>0</v>
          </cell>
          <cell r="M26">
            <v>0</v>
          </cell>
        </row>
        <row r="26">
          <cell r="Q26">
            <v>10</v>
          </cell>
          <cell r="R26">
            <v>0</v>
          </cell>
          <cell r="S26">
            <v>0</v>
          </cell>
          <cell r="T26">
            <v>13</v>
          </cell>
          <cell r="U26">
            <v>0</v>
          </cell>
          <cell r="V26">
            <v>0</v>
          </cell>
          <cell r="W26">
            <v>13</v>
          </cell>
          <cell r="X26">
            <v>0</v>
          </cell>
          <cell r="Y26">
            <v>0</v>
          </cell>
        </row>
        <row r="27">
          <cell r="L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28">
          <cell r="J28">
            <v>0</v>
          </cell>
          <cell r="K28">
            <v>0</v>
          </cell>
        </row>
        <row r="28">
          <cell r="M28">
            <v>0</v>
          </cell>
        </row>
        <row r="28">
          <cell r="Q28">
            <v>0</v>
          </cell>
          <cell r="R28">
            <v>0</v>
          </cell>
          <cell r="S28">
            <v>0</v>
          </cell>
        </row>
        <row r="28"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</row>
      </sheetData>
      <sheetData sheetId="4">
        <row r="5">
          <cell r="G5">
            <v>0</v>
          </cell>
        </row>
        <row r="5">
          <cell r="J5">
            <v>0</v>
          </cell>
          <cell r="K5">
            <v>349870</v>
          </cell>
          <cell r="L5">
            <v>1700</v>
          </cell>
          <cell r="M5">
            <v>0</v>
          </cell>
        </row>
        <row r="5">
          <cell r="Q5">
            <v>338868</v>
          </cell>
          <cell r="R5">
            <v>0</v>
          </cell>
          <cell r="S5">
            <v>0</v>
          </cell>
          <cell r="T5">
            <v>393170</v>
          </cell>
          <cell r="U5">
            <v>700</v>
          </cell>
          <cell r="V5">
            <v>0</v>
          </cell>
          <cell r="W5">
            <v>393800</v>
          </cell>
          <cell r="X5">
            <v>700</v>
          </cell>
          <cell r="Y5">
            <v>0</v>
          </cell>
        </row>
        <row r="45">
          <cell r="G45">
            <v>0</v>
          </cell>
        </row>
        <row r="45">
          <cell r="J45">
            <v>0</v>
          </cell>
          <cell r="K45">
            <v>67080</v>
          </cell>
          <cell r="L45">
            <v>0</v>
          </cell>
          <cell r="M45">
            <v>0</v>
          </cell>
        </row>
        <row r="45">
          <cell r="Q45">
            <v>69691</v>
          </cell>
          <cell r="R45">
            <v>0</v>
          </cell>
          <cell r="S45">
            <v>0</v>
          </cell>
          <cell r="T45">
            <v>70165</v>
          </cell>
          <cell r="U45">
            <v>0</v>
          </cell>
          <cell r="V45">
            <v>0</v>
          </cell>
          <cell r="W45">
            <v>70649</v>
          </cell>
          <cell r="X45">
            <v>0</v>
          </cell>
          <cell r="Y45">
            <v>0</v>
          </cell>
        </row>
        <row r="59">
          <cell r="G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60">
          <cell r="K60">
            <v>38000</v>
          </cell>
        </row>
        <row r="60">
          <cell r="Q60">
            <v>36887</v>
          </cell>
        </row>
        <row r="60">
          <cell r="T60">
            <v>41344</v>
          </cell>
          <cell r="U60">
            <v>0</v>
          </cell>
          <cell r="V60">
            <v>0</v>
          </cell>
          <cell r="W60">
            <v>41344</v>
          </cell>
          <cell r="X60">
            <v>0</v>
          </cell>
          <cell r="Y60">
            <v>0</v>
          </cell>
        </row>
        <row r="62">
          <cell r="F62">
            <v>0</v>
          </cell>
          <cell r="G62">
            <v>0</v>
          </cell>
        </row>
        <row r="62">
          <cell r="I62">
            <v>0</v>
          </cell>
          <cell r="J62">
            <v>0</v>
          </cell>
        </row>
        <row r="62">
          <cell r="L62">
            <v>0</v>
          </cell>
          <cell r="M62">
            <v>0</v>
          </cell>
        </row>
        <row r="62">
          <cell r="S62">
            <v>0</v>
          </cell>
        </row>
        <row r="63">
          <cell r="K63">
            <v>38800</v>
          </cell>
        </row>
        <row r="63">
          <cell r="Q63">
            <v>37487</v>
          </cell>
          <cell r="R63">
            <v>0</v>
          </cell>
        </row>
        <row r="63">
          <cell r="T63">
            <v>42344</v>
          </cell>
          <cell r="U63">
            <v>0</v>
          </cell>
          <cell r="V63">
            <v>0</v>
          </cell>
          <cell r="W63">
            <v>42344</v>
          </cell>
          <cell r="X63">
            <v>0</v>
          </cell>
          <cell r="Y63">
            <v>0</v>
          </cell>
        </row>
        <row r="70">
          <cell r="E70">
            <v>0</v>
          </cell>
          <cell r="F70">
            <v>0</v>
          </cell>
          <cell r="G70">
            <v>0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</row>
        <row r="70">
          <cell r="S70">
            <v>0</v>
          </cell>
        </row>
        <row r="71">
          <cell r="K71">
            <v>0</v>
          </cell>
        </row>
        <row r="71">
          <cell r="Q71">
            <v>0</v>
          </cell>
        </row>
        <row r="71"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</row>
        <row r="72">
          <cell r="F72">
            <v>0</v>
          </cell>
          <cell r="G72">
            <v>0</v>
          </cell>
        </row>
        <row r="72">
          <cell r="J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3">
          <cell r="K73">
            <v>1850</v>
          </cell>
        </row>
        <row r="73">
          <cell r="Q73">
            <v>1650</v>
          </cell>
        </row>
        <row r="73">
          <cell r="T73">
            <v>2000</v>
          </cell>
          <cell r="U73">
            <v>0</v>
          </cell>
          <cell r="V73">
            <v>0</v>
          </cell>
          <cell r="W73">
            <v>2000</v>
          </cell>
          <cell r="X73">
            <v>0</v>
          </cell>
          <cell r="Y73">
            <v>0</v>
          </cell>
        </row>
        <row r="85">
          <cell r="F85">
            <v>0</v>
          </cell>
          <cell r="G85">
            <v>0</v>
          </cell>
        </row>
        <row r="85">
          <cell r="J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67729</v>
          </cell>
          <cell r="S85">
            <v>0</v>
          </cell>
        </row>
        <row r="86">
          <cell r="K86">
            <v>0</v>
          </cell>
        </row>
        <row r="86">
          <cell r="Q86">
            <v>187042</v>
          </cell>
          <cell r="R86">
            <v>67729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</row>
        <row r="87">
          <cell r="F87">
            <v>0</v>
          </cell>
          <cell r="G87">
            <v>0</v>
          </cell>
        </row>
        <row r="87">
          <cell r="J87">
            <v>0</v>
          </cell>
        </row>
        <row r="87">
          <cell r="L87">
            <v>0</v>
          </cell>
          <cell r="M87">
            <v>0</v>
          </cell>
        </row>
        <row r="87">
          <cell r="S87">
            <v>0</v>
          </cell>
        </row>
        <row r="89">
          <cell r="Q89">
            <v>49000</v>
          </cell>
          <cell r="R89">
            <v>0</v>
          </cell>
          <cell r="S89">
            <v>0</v>
          </cell>
          <cell r="T89">
            <v>14000</v>
          </cell>
          <cell r="U89">
            <v>0</v>
          </cell>
          <cell r="V89">
            <v>0</v>
          </cell>
          <cell r="W89">
            <v>14000</v>
          </cell>
          <cell r="X89">
            <v>0</v>
          </cell>
          <cell r="Y89">
            <v>0</v>
          </cell>
        </row>
        <row r="90">
          <cell r="F90">
            <v>0</v>
          </cell>
          <cell r="G90">
            <v>0</v>
          </cell>
        </row>
        <row r="90">
          <cell r="J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1">
          <cell r="K91">
            <v>190000</v>
          </cell>
        </row>
        <row r="91">
          <cell r="Q91">
            <v>195000</v>
          </cell>
          <cell r="R91">
            <v>0</v>
          </cell>
          <cell r="S91">
            <v>0</v>
          </cell>
          <cell r="T91">
            <v>200000</v>
          </cell>
          <cell r="U91">
            <v>0</v>
          </cell>
          <cell r="V91">
            <v>0</v>
          </cell>
          <cell r="W91">
            <v>200000</v>
          </cell>
          <cell r="X91">
            <v>0</v>
          </cell>
          <cell r="Y91">
            <v>0</v>
          </cell>
        </row>
        <row r="93">
          <cell r="F93">
            <v>0</v>
          </cell>
          <cell r="G93">
            <v>0</v>
          </cell>
        </row>
        <row r="93">
          <cell r="J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4"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</row>
        <row r="97">
          <cell r="F97">
            <v>0</v>
          </cell>
          <cell r="G97">
            <v>0</v>
          </cell>
          <cell r="H97">
            <v>865.6</v>
          </cell>
        </row>
        <row r="97">
          <cell r="J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8">
          <cell r="K98">
            <v>1650</v>
          </cell>
        </row>
        <row r="98">
          <cell r="Q98">
            <v>1300</v>
          </cell>
          <cell r="R98">
            <v>0</v>
          </cell>
          <cell r="S98">
            <v>0</v>
          </cell>
          <cell r="T98">
            <v>1650</v>
          </cell>
          <cell r="U98">
            <v>0</v>
          </cell>
          <cell r="V98">
            <v>0</v>
          </cell>
          <cell r="W98">
            <v>1650</v>
          </cell>
          <cell r="X98">
            <v>0</v>
          </cell>
          <cell r="Y98">
            <v>0</v>
          </cell>
        </row>
        <row r="99">
          <cell r="F99">
            <v>0</v>
          </cell>
          <cell r="G99">
            <v>0</v>
          </cell>
        </row>
        <row r="99">
          <cell r="J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100">
          <cell r="K100">
            <v>0</v>
          </cell>
        </row>
        <row r="100"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</row>
      </sheetData>
      <sheetData sheetId="5">
        <row r="5">
          <cell r="F5">
            <v>0</v>
          </cell>
          <cell r="G5">
            <v>0</v>
          </cell>
        </row>
        <row r="5">
          <cell r="I5">
            <v>0</v>
          </cell>
          <cell r="J5">
            <v>0</v>
          </cell>
          <cell r="K5">
            <v>400</v>
          </cell>
          <cell r="L5">
            <v>0</v>
          </cell>
          <cell r="M5">
            <v>0</v>
          </cell>
        </row>
        <row r="5">
          <cell r="Q5">
            <v>550</v>
          </cell>
          <cell r="R5">
            <v>5000</v>
          </cell>
          <cell r="S5">
            <v>0</v>
          </cell>
          <cell r="T5">
            <v>400</v>
          </cell>
          <cell r="U5">
            <v>2500</v>
          </cell>
          <cell r="V5">
            <v>0</v>
          </cell>
          <cell r="W5">
            <v>400</v>
          </cell>
          <cell r="X5">
            <v>0</v>
          </cell>
          <cell r="Y5">
            <v>0</v>
          </cell>
        </row>
        <row r="8">
          <cell r="F8">
            <v>0</v>
          </cell>
          <cell r="G8">
            <v>0</v>
          </cell>
        </row>
        <row r="8">
          <cell r="I8">
            <v>0</v>
          </cell>
          <cell r="J8">
            <v>0</v>
          </cell>
          <cell r="K8">
            <v>524000</v>
          </cell>
          <cell r="L8">
            <v>0</v>
          </cell>
          <cell r="M8">
            <v>0</v>
          </cell>
        </row>
        <row r="8">
          <cell r="Q8">
            <v>590000</v>
          </cell>
          <cell r="R8">
            <v>0</v>
          </cell>
          <cell r="S8">
            <v>0</v>
          </cell>
          <cell r="T8">
            <v>604000</v>
          </cell>
          <cell r="U8">
            <v>0</v>
          </cell>
          <cell r="V8">
            <v>0</v>
          </cell>
          <cell r="W8">
            <v>604000</v>
          </cell>
          <cell r="X8">
            <v>0</v>
          </cell>
          <cell r="Y8">
            <v>0</v>
          </cell>
        </row>
        <row r="12">
          <cell r="F12">
            <v>0</v>
          </cell>
          <cell r="G12">
            <v>0</v>
          </cell>
        </row>
        <row r="12">
          <cell r="I12">
            <v>0</v>
          </cell>
          <cell r="J12">
            <v>0</v>
          </cell>
          <cell r="K12">
            <v>75000</v>
          </cell>
          <cell r="L12">
            <v>0</v>
          </cell>
          <cell r="M12">
            <v>0</v>
          </cell>
        </row>
        <row r="12">
          <cell r="Q12">
            <v>73500</v>
          </cell>
          <cell r="R12">
            <v>0</v>
          </cell>
          <cell r="S12">
            <v>0</v>
          </cell>
          <cell r="T12">
            <v>75000</v>
          </cell>
          <cell r="U12">
            <v>0</v>
          </cell>
          <cell r="V12">
            <v>0</v>
          </cell>
          <cell r="W12">
            <v>75000</v>
          </cell>
          <cell r="X12">
            <v>0</v>
          </cell>
          <cell r="Y12">
            <v>0</v>
          </cell>
        </row>
        <row r="16">
          <cell r="F16">
            <v>0</v>
          </cell>
          <cell r="G16">
            <v>0</v>
          </cell>
        </row>
        <row r="16">
          <cell r="I16">
            <v>0</v>
          </cell>
          <cell r="J16">
            <v>0</v>
          </cell>
          <cell r="K16">
            <v>14000</v>
          </cell>
          <cell r="L16">
            <v>0</v>
          </cell>
          <cell r="M16">
            <v>0</v>
          </cell>
        </row>
        <row r="16">
          <cell r="Q16">
            <v>13700</v>
          </cell>
          <cell r="R16">
            <v>0</v>
          </cell>
          <cell r="S16">
            <v>0</v>
          </cell>
          <cell r="T16">
            <v>14000</v>
          </cell>
          <cell r="U16">
            <v>0</v>
          </cell>
          <cell r="V16">
            <v>0</v>
          </cell>
          <cell r="W16">
            <v>14000</v>
          </cell>
          <cell r="X16">
            <v>0</v>
          </cell>
          <cell r="Y16">
            <v>0</v>
          </cell>
        </row>
        <row r="18">
          <cell r="G18">
            <v>0</v>
          </cell>
        </row>
        <row r="18">
          <cell r="I18">
            <v>0</v>
          </cell>
          <cell r="J18">
            <v>0</v>
          </cell>
          <cell r="K18">
            <v>85500</v>
          </cell>
          <cell r="L18">
            <v>0</v>
          </cell>
          <cell r="M18">
            <v>0</v>
          </cell>
        </row>
        <row r="18">
          <cell r="Q18">
            <v>82600</v>
          </cell>
          <cell r="R18">
            <v>0</v>
          </cell>
          <cell r="S18">
            <v>0</v>
          </cell>
          <cell r="T18">
            <v>84200</v>
          </cell>
          <cell r="U18">
            <v>0</v>
          </cell>
          <cell r="V18">
            <v>0</v>
          </cell>
          <cell r="W18">
            <v>84200</v>
          </cell>
          <cell r="X18">
            <v>0</v>
          </cell>
          <cell r="Y18">
            <v>0</v>
          </cell>
        </row>
      </sheetData>
      <sheetData sheetId="6">
        <row r="5">
          <cell r="E5">
            <v>0</v>
          </cell>
          <cell r="F5">
            <v>0</v>
          </cell>
          <cell r="G5">
            <v>0</v>
          </cell>
        </row>
        <row r="5">
          <cell r="K5">
            <v>0</v>
          </cell>
          <cell r="L5">
            <v>0</v>
          </cell>
          <cell r="M5">
            <v>0</v>
          </cell>
        </row>
        <row r="5"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</row>
        <row r="7">
          <cell r="K7">
            <v>144600</v>
          </cell>
          <cell r="L7">
            <v>415385</v>
          </cell>
          <cell r="M7">
            <v>305184</v>
          </cell>
        </row>
        <row r="7">
          <cell r="Q7">
            <v>149669</v>
          </cell>
          <cell r="R7">
            <v>8850</v>
          </cell>
          <cell r="S7">
            <v>393048</v>
          </cell>
          <cell r="T7">
            <v>152669</v>
          </cell>
          <cell r="U7">
            <v>35000</v>
          </cell>
          <cell r="V7">
            <v>393048</v>
          </cell>
          <cell r="W7">
            <v>152669</v>
          </cell>
          <cell r="X7">
            <v>0</v>
          </cell>
          <cell r="Y7">
            <v>393048</v>
          </cell>
        </row>
        <row r="18">
          <cell r="F18">
            <v>0</v>
          </cell>
          <cell r="G18">
            <v>0</v>
          </cell>
        </row>
        <row r="18">
          <cell r="K18">
            <v>40000</v>
          </cell>
          <cell r="L18">
            <v>0</v>
          </cell>
          <cell r="M18">
            <v>0</v>
          </cell>
        </row>
        <row r="18">
          <cell r="Q18">
            <v>39000</v>
          </cell>
          <cell r="R18">
            <v>0</v>
          </cell>
          <cell r="S18">
            <v>0</v>
          </cell>
          <cell r="T18">
            <v>30000</v>
          </cell>
          <cell r="U18">
            <v>0</v>
          </cell>
          <cell r="V18">
            <v>0</v>
          </cell>
          <cell r="W18">
            <v>30000</v>
          </cell>
          <cell r="X18">
            <v>0</v>
          </cell>
          <cell r="Y18">
            <v>0</v>
          </cell>
        </row>
        <row r="21">
          <cell r="F21">
            <v>0</v>
          </cell>
          <cell r="G21">
            <v>0</v>
          </cell>
        </row>
        <row r="21">
          <cell r="K21">
            <v>15000</v>
          </cell>
          <cell r="L21">
            <v>0</v>
          </cell>
          <cell r="M21">
            <v>0</v>
          </cell>
        </row>
        <row r="21">
          <cell r="Q21">
            <v>50000</v>
          </cell>
          <cell r="R21">
            <v>0</v>
          </cell>
          <cell r="S21">
            <v>0</v>
          </cell>
          <cell r="T21">
            <v>10000</v>
          </cell>
          <cell r="U21">
            <v>0</v>
          </cell>
          <cell r="V21">
            <v>0</v>
          </cell>
          <cell r="W21">
            <v>10000</v>
          </cell>
          <cell r="X21">
            <v>0</v>
          </cell>
          <cell r="Y21">
            <v>0</v>
          </cell>
        </row>
        <row r="24">
          <cell r="F24">
            <v>0</v>
          </cell>
          <cell r="G24">
            <v>0</v>
          </cell>
        </row>
        <row r="24">
          <cell r="K24">
            <v>89460</v>
          </cell>
          <cell r="L24">
            <v>0</v>
          </cell>
          <cell r="M24">
            <v>0</v>
          </cell>
        </row>
        <row r="24">
          <cell r="Q24">
            <v>87000</v>
          </cell>
          <cell r="R24">
            <v>0</v>
          </cell>
          <cell r="S24">
            <v>0</v>
          </cell>
          <cell r="T24">
            <v>90000</v>
          </cell>
          <cell r="U24">
            <v>0</v>
          </cell>
          <cell r="V24">
            <v>0</v>
          </cell>
          <cell r="W24">
            <v>90000</v>
          </cell>
          <cell r="X24">
            <v>0</v>
          </cell>
          <cell r="Y24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Q26">
            <v>19500</v>
          </cell>
          <cell r="R26">
            <v>0</v>
          </cell>
          <cell r="S26">
            <v>0</v>
          </cell>
          <cell r="T26">
            <v>10000</v>
          </cell>
          <cell r="U26">
            <v>0</v>
          </cell>
          <cell r="V26">
            <v>0</v>
          </cell>
          <cell r="W26">
            <v>10000</v>
          </cell>
          <cell r="X26">
            <v>0</v>
          </cell>
          <cell r="Y26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Q30">
            <v>6000</v>
          </cell>
          <cell r="R30">
            <v>0</v>
          </cell>
          <cell r="S30">
            <v>0</v>
          </cell>
          <cell r="T30">
            <v>4000</v>
          </cell>
          <cell r="U30">
            <v>0</v>
          </cell>
          <cell r="V30">
            <v>0</v>
          </cell>
          <cell r="W30">
            <v>4000</v>
          </cell>
          <cell r="X30">
            <v>0</v>
          </cell>
          <cell r="Y30">
            <v>0</v>
          </cell>
        </row>
        <row r="34">
          <cell r="E34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4"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</row>
        <row r="36">
          <cell r="F36">
            <v>0</v>
          </cell>
          <cell r="G36">
            <v>0</v>
          </cell>
          <cell r="H36">
            <v>84.6</v>
          </cell>
          <cell r="I36">
            <v>0</v>
          </cell>
          <cell r="J36">
            <v>0</v>
          </cell>
        </row>
        <row r="36">
          <cell r="L36">
            <v>0</v>
          </cell>
          <cell r="M36">
            <v>0</v>
          </cell>
        </row>
        <row r="36">
          <cell r="Q36">
            <v>5000</v>
          </cell>
          <cell r="R36">
            <v>0</v>
          </cell>
          <cell r="S36">
            <v>0</v>
          </cell>
          <cell r="T36">
            <v>5000</v>
          </cell>
          <cell r="U36">
            <v>0</v>
          </cell>
          <cell r="V36">
            <v>0</v>
          </cell>
          <cell r="W36">
            <v>5000</v>
          </cell>
          <cell r="X36">
            <v>0</v>
          </cell>
          <cell r="Y36">
            <v>0</v>
          </cell>
        </row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</row>
        <row r="39"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</row>
        <row r="42">
          <cell r="F42">
            <v>0</v>
          </cell>
          <cell r="G42">
            <v>0</v>
          </cell>
          <cell r="H42">
            <v>182</v>
          </cell>
          <cell r="I42">
            <v>0</v>
          </cell>
          <cell r="J42">
            <v>0</v>
          </cell>
          <cell r="K42">
            <v>500</v>
          </cell>
          <cell r="L42">
            <v>0</v>
          </cell>
          <cell r="M42">
            <v>0</v>
          </cell>
        </row>
        <row r="42"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</row>
      </sheetData>
      <sheetData sheetId="7">
        <row r="4">
          <cell r="F4">
            <v>0</v>
          </cell>
          <cell r="G4">
            <v>0</v>
          </cell>
        </row>
        <row r="4">
          <cell r="K4">
            <v>65440</v>
          </cell>
          <cell r="L4">
            <v>0</v>
          </cell>
          <cell r="M4">
            <v>0</v>
          </cell>
        </row>
        <row r="4">
          <cell r="Q4">
            <v>60000</v>
          </cell>
          <cell r="R4">
            <v>0</v>
          </cell>
          <cell r="S4">
            <v>0</v>
          </cell>
          <cell r="T4">
            <v>60000</v>
          </cell>
          <cell r="U4">
            <v>0</v>
          </cell>
          <cell r="V4">
            <v>0</v>
          </cell>
          <cell r="W4">
            <v>60000</v>
          </cell>
          <cell r="X4">
            <v>0</v>
          </cell>
          <cell r="Y4">
            <v>0</v>
          </cell>
        </row>
        <row r="7">
          <cell r="F7">
            <v>0</v>
          </cell>
          <cell r="G7">
            <v>0</v>
          </cell>
        </row>
        <row r="7">
          <cell r="K7">
            <v>1000</v>
          </cell>
          <cell r="L7">
            <v>0</v>
          </cell>
          <cell r="M7">
            <v>0</v>
          </cell>
        </row>
        <row r="7"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</row>
      </sheetData>
      <sheetData sheetId="8">
        <row r="4">
          <cell r="F4">
            <v>0</v>
          </cell>
          <cell r="G4">
            <v>0</v>
          </cell>
        </row>
        <row r="4">
          <cell r="K4">
            <v>2500</v>
          </cell>
          <cell r="L4">
            <v>0</v>
          </cell>
          <cell r="M4">
            <v>0</v>
          </cell>
        </row>
        <row r="4">
          <cell r="Q4">
            <v>2350</v>
          </cell>
          <cell r="R4">
            <v>0</v>
          </cell>
          <cell r="S4">
            <v>0</v>
          </cell>
          <cell r="T4">
            <v>2350</v>
          </cell>
          <cell r="U4">
            <v>0</v>
          </cell>
          <cell r="V4">
            <v>0</v>
          </cell>
          <cell r="W4">
            <v>2350</v>
          </cell>
          <cell r="X4">
            <v>0</v>
          </cell>
          <cell r="Y4">
            <v>0</v>
          </cell>
        </row>
        <row r="31">
          <cell r="F31">
            <v>0</v>
          </cell>
          <cell r="G31">
            <v>0</v>
          </cell>
        </row>
        <row r="31">
          <cell r="K31">
            <v>130560</v>
          </cell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  <cell r="T31">
            <v>136752</v>
          </cell>
          <cell r="U31">
            <v>0</v>
          </cell>
          <cell r="V31">
            <v>0</v>
          </cell>
          <cell r="W31">
            <v>137852</v>
          </cell>
          <cell r="X31">
            <v>0</v>
          </cell>
          <cell r="Y31">
            <v>0</v>
          </cell>
        </row>
        <row r="32">
          <cell r="F32">
            <v>0</v>
          </cell>
          <cell r="G32">
            <v>0</v>
          </cell>
        </row>
        <row r="32">
          <cell r="K32">
            <v>281335</v>
          </cell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  <cell r="T32">
            <v>298410</v>
          </cell>
          <cell r="U32">
            <v>0</v>
          </cell>
          <cell r="V32">
            <v>0</v>
          </cell>
          <cell r="W32">
            <v>298410</v>
          </cell>
          <cell r="X32">
            <v>0</v>
          </cell>
          <cell r="Y32">
            <v>0</v>
          </cell>
        </row>
        <row r="33">
          <cell r="G33">
            <v>0</v>
          </cell>
        </row>
        <row r="33">
          <cell r="K33">
            <v>285257</v>
          </cell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  <cell r="T33">
            <v>394125</v>
          </cell>
          <cell r="U33">
            <v>0</v>
          </cell>
          <cell r="V33">
            <v>0</v>
          </cell>
          <cell r="W33">
            <v>395814</v>
          </cell>
          <cell r="X33">
            <v>0</v>
          </cell>
          <cell r="Y33">
            <v>0</v>
          </cell>
        </row>
        <row r="36">
          <cell r="E36">
            <v>0</v>
          </cell>
          <cell r="F36">
            <v>0</v>
          </cell>
          <cell r="G36">
            <v>0</v>
          </cell>
        </row>
        <row r="36">
          <cell r="K36">
            <v>0</v>
          </cell>
          <cell r="L36">
            <v>0</v>
          </cell>
          <cell r="M36">
            <v>0</v>
          </cell>
        </row>
        <row r="36"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</row>
        <row r="36">
          <cell r="X36">
            <v>0</v>
          </cell>
          <cell r="Y36">
            <v>0</v>
          </cell>
        </row>
        <row r="37">
          <cell r="F37">
            <v>0</v>
          </cell>
          <cell r="G37">
            <v>0</v>
          </cell>
        </row>
        <row r="37">
          <cell r="K37">
            <v>174344</v>
          </cell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  <cell r="T37">
            <v>175087</v>
          </cell>
          <cell r="U37">
            <v>0</v>
          </cell>
          <cell r="V37">
            <v>0</v>
          </cell>
          <cell r="W37">
            <v>176107</v>
          </cell>
          <cell r="X37">
            <v>0</v>
          </cell>
          <cell r="Y37">
            <v>0</v>
          </cell>
        </row>
        <row r="38">
          <cell r="G38">
            <v>0</v>
          </cell>
        </row>
        <row r="38">
          <cell r="K38">
            <v>171680</v>
          </cell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  <cell r="T38">
            <v>168408</v>
          </cell>
          <cell r="U38">
            <v>0</v>
          </cell>
          <cell r="V38">
            <v>0</v>
          </cell>
          <cell r="W38">
            <v>168408</v>
          </cell>
          <cell r="X38">
            <v>0</v>
          </cell>
          <cell r="Y38">
            <v>0</v>
          </cell>
        </row>
        <row r="41">
          <cell r="G41">
            <v>0</v>
          </cell>
        </row>
        <row r="41">
          <cell r="K41">
            <v>128807</v>
          </cell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  <cell r="T41">
            <v>131212</v>
          </cell>
          <cell r="U41">
            <v>0</v>
          </cell>
          <cell r="V41">
            <v>0</v>
          </cell>
          <cell r="W41">
            <v>133212</v>
          </cell>
          <cell r="X41">
            <v>0</v>
          </cell>
          <cell r="Y41">
            <v>0</v>
          </cell>
        </row>
        <row r="43">
          <cell r="F43">
            <v>0</v>
          </cell>
          <cell r="G43">
            <v>0</v>
          </cell>
        </row>
        <row r="43">
          <cell r="K43">
            <v>282259</v>
          </cell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  <cell r="T43">
            <v>259141</v>
          </cell>
          <cell r="U43">
            <v>0</v>
          </cell>
          <cell r="V43">
            <v>0</v>
          </cell>
          <cell r="W43">
            <v>256250</v>
          </cell>
          <cell r="X43">
            <v>0</v>
          </cell>
          <cell r="Y43">
            <v>0</v>
          </cell>
        </row>
        <row r="44">
          <cell r="G44">
            <v>0</v>
          </cell>
        </row>
        <row r="44">
          <cell r="K44">
            <v>546122</v>
          </cell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  <cell r="T44">
            <v>544239</v>
          </cell>
          <cell r="U44">
            <v>0</v>
          </cell>
          <cell r="V44">
            <v>0</v>
          </cell>
          <cell r="W44">
            <v>544239</v>
          </cell>
          <cell r="X44">
            <v>0</v>
          </cell>
          <cell r="Y44">
            <v>0</v>
          </cell>
        </row>
        <row r="45">
          <cell r="F45">
            <v>0</v>
          </cell>
          <cell r="G45">
            <v>0</v>
          </cell>
        </row>
        <row r="45">
          <cell r="K45">
            <v>929406</v>
          </cell>
          <cell r="L45">
            <v>0</v>
          </cell>
          <cell r="M45">
            <v>231586</v>
          </cell>
        </row>
        <row r="45">
          <cell r="R45">
            <v>0</v>
          </cell>
          <cell r="S45">
            <v>231586</v>
          </cell>
          <cell r="T45">
            <v>923960</v>
          </cell>
          <cell r="U45">
            <v>0</v>
          </cell>
          <cell r="V45">
            <v>231586</v>
          </cell>
          <cell r="W45">
            <v>921666</v>
          </cell>
          <cell r="X45">
            <v>0</v>
          </cell>
          <cell r="Y45">
            <v>231586</v>
          </cell>
        </row>
        <row r="49">
          <cell r="G49">
            <v>0</v>
          </cell>
        </row>
        <row r="49">
          <cell r="K49">
            <v>606540</v>
          </cell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  <cell r="T49">
            <v>592001</v>
          </cell>
          <cell r="U49">
            <v>0</v>
          </cell>
          <cell r="V49">
            <v>0</v>
          </cell>
          <cell r="W49">
            <v>589977</v>
          </cell>
          <cell r="X49">
            <v>0</v>
          </cell>
          <cell r="Y49">
            <v>0</v>
          </cell>
        </row>
        <row r="50">
          <cell r="F50">
            <v>0</v>
          </cell>
          <cell r="G50">
            <v>0</v>
          </cell>
        </row>
        <row r="50">
          <cell r="K50">
            <v>574050</v>
          </cell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  <cell r="T50">
            <v>564280</v>
          </cell>
          <cell r="U50">
            <v>0</v>
          </cell>
          <cell r="V50">
            <v>0</v>
          </cell>
          <cell r="W50">
            <v>564280</v>
          </cell>
          <cell r="X50">
            <v>0</v>
          </cell>
          <cell r="Y50">
            <v>0</v>
          </cell>
        </row>
        <row r="51">
          <cell r="F51">
            <v>0</v>
          </cell>
          <cell r="G51">
            <v>0</v>
          </cell>
        </row>
        <row r="51">
          <cell r="K51">
            <v>323341</v>
          </cell>
          <cell r="L51">
            <v>85950</v>
          </cell>
          <cell r="M51">
            <v>0</v>
          </cell>
        </row>
        <row r="51">
          <cell r="S51">
            <v>0</v>
          </cell>
          <cell r="T51">
            <v>320285</v>
          </cell>
        </row>
        <row r="51">
          <cell r="V51">
            <v>0</v>
          </cell>
          <cell r="W51">
            <v>318285</v>
          </cell>
          <cell r="X51">
            <v>0</v>
          </cell>
          <cell r="Y51">
            <v>0</v>
          </cell>
        </row>
        <row r="55">
          <cell r="F55">
            <v>0</v>
          </cell>
          <cell r="G55">
            <v>0</v>
          </cell>
        </row>
        <row r="55">
          <cell r="K55">
            <v>318002</v>
          </cell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  <cell r="T55">
            <v>316872</v>
          </cell>
          <cell r="U55">
            <v>0</v>
          </cell>
          <cell r="V55">
            <v>0</v>
          </cell>
          <cell r="W55">
            <v>316871</v>
          </cell>
          <cell r="X55">
            <v>0</v>
          </cell>
          <cell r="Y55">
            <v>0</v>
          </cell>
        </row>
        <row r="56">
          <cell r="F56">
            <v>0</v>
          </cell>
          <cell r="G56">
            <v>0</v>
          </cell>
        </row>
        <row r="56">
          <cell r="K56">
            <v>248107</v>
          </cell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  <cell r="T56">
            <v>248107</v>
          </cell>
          <cell r="U56">
            <v>0</v>
          </cell>
          <cell r="V56">
            <v>0</v>
          </cell>
          <cell r="W56">
            <v>248107</v>
          </cell>
          <cell r="X56">
            <v>0</v>
          </cell>
          <cell r="Y56">
            <v>0</v>
          </cell>
        </row>
        <row r="57">
          <cell r="F57">
            <v>0</v>
          </cell>
          <cell r="G57">
            <v>0</v>
          </cell>
        </row>
        <row r="57">
          <cell r="K57">
            <v>150547</v>
          </cell>
          <cell r="L57">
            <v>0</v>
          </cell>
          <cell r="M57">
            <v>0</v>
          </cell>
        </row>
        <row r="57">
          <cell r="Q57">
            <v>150056</v>
          </cell>
          <cell r="R57">
            <v>0</v>
          </cell>
          <cell r="S57">
            <v>0</v>
          </cell>
          <cell r="T57">
            <v>150056</v>
          </cell>
          <cell r="U57">
            <v>0</v>
          </cell>
          <cell r="V57">
            <v>0</v>
          </cell>
          <cell r="W57">
            <v>150056</v>
          </cell>
          <cell r="X57">
            <v>0</v>
          </cell>
          <cell r="Y57">
            <v>0</v>
          </cell>
        </row>
        <row r="67">
          <cell r="G67">
            <v>0</v>
          </cell>
        </row>
        <row r="67">
          <cell r="K67">
            <v>200578</v>
          </cell>
          <cell r="L67">
            <v>0</v>
          </cell>
          <cell r="M67">
            <v>0</v>
          </cell>
        </row>
        <row r="67">
          <cell r="Q67">
            <v>243590</v>
          </cell>
          <cell r="R67">
            <v>0</v>
          </cell>
          <cell r="S67">
            <v>0</v>
          </cell>
          <cell r="T67">
            <v>209740</v>
          </cell>
          <cell r="U67">
            <v>0</v>
          </cell>
          <cell r="V67">
            <v>0</v>
          </cell>
          <cell r="W67">
            <v>209740</v>
          </cell>
          <cell r="X67">
            <v>0</v>
          </cell>
          <cell r="Y67">
            <v>0</v>
          </cell>
        </row>
        <row r="68">
          <cell r="F68">
            <v>0</v>
          </cell>
          <cell r="G68">
            <v>0</v>
          </cell>
        </row>
        <row r="68">
          <cell r="K68">
            <v>0</v>
          </cell>
          <cell r="L68">
            <v>0</v>
          </cell>
          <cell r="M68">
            <v>0</v>
          </cell>
        </row>
        <row r="68">
          <cell r="Q68">
            <v>0</v>
          </cell>
          <cell r="R68">
            <v>0</v>
          </cell>
          <cell r="S68">
            <v>0</v>
          </cell>
          <cell r="T68">
            <v>36850</v>
          </cell>
          <cell r="U68">
            <v>0</v>
          </cell>
          <cell r="V68">
            <v>0</v>
          </cell>
          <cell r="W68">
            <v>36850</v>
          </cell>
          <cell r="X68">
            <v>0</v>
          </cell>
          <cell r="Y68">
            <v>0</v>
          </cell>
        </row>
      </sheetData>
      <sheetData sheetId="9">
        <row r="4">
          <cell r="F4">
            <v>0</v>
          </cell>
          <cell r="G4">
            <v>0</v>
          </cell>
        </row>
        <row r="4">
          <cell r="K4">
            <v>700</v>
          </cell>
          <cell r="L4">
            <v>0</v>
          </cell>
          <cell r="M4">
            <v>0</v>
          </cell>
        </row>
        <row r="4">
          <cell r="Q4">
            <v>500</v>
          </cell>
          <cell r="R4">
            <v>0</v>
          </cell>
          <cell r="S4">
            <v>0</v>
          </cell>
          <cell r="T4">
            <v>500</v>
          </cell>
          <cell r="U4">
            <v>0</v>
          </cell>
          <cell r="V4">
            <v>0</v>
          </cell>
          <cell r="W4">
            <v>500</v>
          </cell>
          <cell r="X4">
            <v>0</v>
          </cell>
          <cell r="Y4">
            <v>0</v>
          </cell>
        </row>
        <row r="9">
          <cell r="F9">
            <v>0</v>
          </cell>
          <cell r="G9">
            <v>0</v>
          </cell>
        </row>
        <row r="9">
          <cell r="K9">
            <v>33495</v>
          </cell>
          <cell r="L9">
            <v>0</v>
          </cell>
          <cell r="M9">
            <v>0</v>
          </cell>
        </row>
        <row r="9">
          <cell r="Q9">
            <v>20300</v>
          </cell>
          <cell r="R9">
            <v>0</v>
          </cell>
          <cell r="S9">
            <v>0</v>
          </cell>
          <cell r="T9">
            <v>22450</v>
          </cell>
          <cell r="U9">
            <v>0</v>
          </cell>
          <cell r="V9">
            <v>0</v>
          </cell>
          <cell r="W9">
            <v>22450</v>
          </cell>
          <cell r="X9">
            <v>0</v>
          </cell>
          <cell r="Y9">
            <v>0</v>
          </cell>
        </row>
        <row r="20">
          <cell r="G20">
            <v>0</v>
          </cell>
        </row>
        <row r="20">
          <cell r="I20">
            <v>842.74</v>
          </cell>
        </row>
        <row r="20">
          <cell r="K20">
            <v>72350</v>
          </cell>
          <cell r="L20">
            <v>487550</v>
          </cell>
          <cell r="M20">
            <v>0</v>
          </cell>
        </row>
        <row r="20">
          <cell r="Q20">
            <v>83576</v>
          </cell>
          <cell r="R20">
            <v>804</v>
          </cell>
          <cell r="S20">
            <v>0</v>
          </cell>
          <cell r="T20">
            <v>120876</v>
          </cell>
          <cell r="U20">
            <v>0</v>
          </cell>
          <cell r="V20">
            <v>0</v>
          </cell>
          <cell r="W20">
            <v>120376</v>
          </cell>
          <cell r="X20">
            <v>100000</v>
          </cell>
          <cell r="Y20">
            <v>0</v>
          </cell>
        </row>
        <row r="32">
          <cell r="F32">
            <v>0</v>
          </cell>
          <cell r="G32">
            <v>0</v>
          </cell>
        </row>
        <row r="32">
          <cell r="K32">
            <v>14000</v>
          </cell>
          <cell r="L32">
            <v>0</v>
          </cell>
          <cell r="M32">
            <v>0</v>
          </cell>
        </row>
        <row r="32">
          <cell r="Q32">
            <v>9500</v>
          </cell>
          <cell r="R32">
            <v>0</v>
          </cell>
          <cell r="S32">
            <v>0</v>
          </cell>
          <cell r="T32">
            <v>18000</v>
          </cell>
          <cell r="U32">
            <v>0</v>
          </cell>
          <cell r="V32">
            <v>0</v>
          </cell>
          <cell r="W32">
            <v>18000</v>
          </cell>
          <cell r="X32">
            <v>0</v>
          </cell>
          <cell r="Y32">
            <v>0</v>
          </cell>
        </row>
        <row r="38">
          <cell r="F38">
            <v>0</v>
          </cell>
          <cell r="G38">
            <v>0</v>
          </cell>
        </row>
        <row r="38">
          <cell r="K38">
            <v>125618</v>
          </cell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  <cell r="T38">
            <v>84000</v>
          </cell>
          <cell r="U38">
            <v>0</v>
          </cell>
          <cell r="V38">
            <v>0</v>
          </cell>
          <cell r="W38">
            <v>84000</v>
          </cell>
          <cell r="X38">
            <v>0</v>
          </cell>
          <cell r="Y38">
            <v>0</v>
          </cell>
        </row>
        <row r="49">
          <cell r="F49">
            <v>0</v>
          </cell>
          <cell r="G49">
            <v>0</v>
          </cell>
        </row>
        <row r="49">
          <cell r="K49">
            <v>390</v>
          </cell>
          <cell r="L49">
            <v>0</v>
          </cell>
          <cell r="M49">
            <v>0</v>
          </cell>
        </row>
        <row r="49">
          <cell r="Q49">
            <v>1900</v>
          </cell>
          <cell r="R49">
            <v>0</v>
          </cell>
          <cell r="S49">
            <v>0</v>
          </cell>
          <cell r="T49">
            <v>1900</v>
          </cell>
          <cell r="U49">
            <v>0</v>
          </cell>
          <cell r="V49">
            <v>0</v>
          </cell>
          <cell r="W49">
            <v>1900</v>
          </cell>
          <cell r="X49">
            <v>0</v>
          </cell>
          <cell r="Y49">
            <v>0</v>
          </cell>
        </row>
        <row r="55"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</row>
        <row r="58">
          <cell r="F58">
            <v>0</v>
          </cell>
          <cell r="G58">
            <v>0</v>
          </cell>
        </row>
        <row r="58">
          <cell r="K58">
            <v>50000</v>
          </cell>
          <cell r="L58">
            <v>0</v>
          </cell>
          <cell r="M58">
            <v>0</v>
          </cell>
        </row>
        <row r="58">
          <cell r="Q58">
            <v>48000</v>
          </cell>
          <cell r="R58">
            <v>0</v>
          </cell>
          <cell r="S58">
            <v>0</v>
          </cell>
          <cell r="T58">
            <v>45000</v>
          </cell>
          <cell r="U58">
            <v>0</v>
          </cell>
          <cell r="V58">
            <v>0</v>
          </cell>
          <cell r="W58">
            <v>45000</v>
          </cell>
          <cell r="X58">
            <v>0</v>
          </cell>
          <cell r="Y58">
            <v>0</v>
          </cell>
        </row>
      </sheetData>
      <sheetData sheetId="10">
        <row r="4">
          <cell r="F4">
            <v>0</v>
          </cell>
          <cell r="G4">
            <v>0</v>
          </cell>
          <cell r="H4">
            <v>2065.69</v>
          </cell>
          <cell r="I4">
            <v>0</v>
          </cell>
          <cell r="J4">
            <v>0</v>
          </cell>
          <cell r="K4">
            <v>2600</v>
          </cell>
          <cell r="L4">
            <v>0</v>
          </cell>
          <cell r="M4">
            <v>0</v>
          </cell>
        </row>
        <row r="4">
          <cell r="Q4">
            <v>1800</v>
          </cell>
          <cell r="R4">
            <v>0</v>
          </cell>
          <cell r="S4">
            <v>0</v>
          </cell>
          <cell r="T4">
            <v>3050</v>
          </cell>
          <cell r="U4">
            <v>0</v>
          </cell>
          <cell r="V4">
            <v>0</v>
          </cell>
          <cell r="W4">
            <v>3150</v>
          </cell>
          <cell r="X4">
            <v>0</v>
          </cell>
          <cell r="Y4">
            <v>0</v>
          </cell>
        </row>
        <row r="13">
          <cell r="Y13">
            <v>0</v>
          </cell>
        </row>
        <row r="19">
          <cell r="G19">
            <v>0</v>
          </cell>
          <cell r="H19">
            <v>115732.79</v>
          </cell>
          <cell r="I19">
            <v>53539.75</v>
          </cell>
          <cell r="J19">
            <v>0</v>
          </cell>
          <cell r="K19">
            <v>111500</v>
          </cell>
          <cell r="L19">
            <v>0</v>
          </cell>
          <cell r="M19">
            <v>0</v>
          </cell>
        </row>
        <row r="19">
          <cell r="Q19">
            <v>109500</v>
          </cell>
          <cell r="R19">
            <v>0</v>
          </cell>
          <cell r="S19">
            <v>0</v>
          </cell>
          <cell r="T19">
            <v>112500</v>
          </cell>
          <cell r="U19">
            <v>0</v>
          </cell>
          <cell r="V19">
            <v>0</v>
          </cell>
          <cell r="W19">
            <v>112500</v>
          </cell>
          <cell r="X19">
            <v>0</v>
          </cell>
          <cell r="Y19">
            <v>0</v>
          </cell>
        </row>
        <row r="24">
          <cell r="F24">
            <v>0</v>
          </cell>
          <cell r="G24">
            <v>0</v>
          </cell>
          <cell r="H24">
            <v>1894.1</v>
          </cell>
          <cell r="I24">
            <v>0</v>
          </cell>
          <cell r="J24">
            <v>0</v>
          </cell>
          <cell r="K24">
            <v>2000</v>
          </cell>
          <cell r="L24">
            <v>0</v>
          </cell>
          <cell r="M24">
            <v>0</v>
          </cell>
        </row>
        <row r="24">
          <cell r="Q24">
            <v>1850</v>
          </cell>
          <cell r="R24">
            <v>0</v>
          </cell>
          <cell r="S24">
            <v>0</v>
          </cell>
          <cell r="T24">
            <v>1400</v>
          </cell>
          <cell r="U24">
            <v>0</v>
          </cell>
          <cell r="V24">
            <v>0</v>
          </cell>
          <cell r="W24">
            <v>1400</v>
          </cell>
          <cell r="X24">
            <v>0</v>
          </cell>
          <cell r="Y24">
            <v>0</v>
          </cell>
        </row>
        <row r="37">
          <cell r="G37">
            <v>0</v>
          </cell>
          <cell r="H37">
            <v>279874.14</v>
          </cell>
          <cell r="I37">
            <v>4794</v>
          </cell>
          <cell r="J37">
            <v>0</v>
          </cell>
          <cell r="K37">
            <v>301990</v>
          </cell>
          <cell r="L37">
            <v>46700</v>
          </cell>
          <cell r="M37">
            <v>0</v>
          </cell>
        </row>
        <row r="37">
          <cell r="Q37">
            <v>297343</v>
          </cell>
          <cell r="R37">
            <v>65088</v>
          </cell>
          <cell r="S37">
            <v>0</v>
          </cell>
          <cell r="T37">
            <v>311171</v>
          </cell>
          <cell r="U37">
            <v>700</v>
          </cell>
          <cell r="V37">
            <v>0</v>
          </cell>
          <cell r="W37">
            <v>311458</v>
          </cell>
          <cell r="X37">
            <v>700</v>
          </cell>
          <cell r="Y37">
            <v>0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4">
          <cell r="Q114">
            <v>17300</v>
          </cell>
          <cell r="R114">
            <v>0</v>
          </cell>
          <cell r="S114">
            <v>0</v>
          </cell>
          <cell r="T114">
            <v>18950</v>
          </cell>
          <cell r="U114">
            <v>0</v>
          </cell>
          <cell r="V114">
            <v>0</v>
          </cell>
          <cell r="W114">
            <v>15850</v>
          </cell>
          <cell r="X114">
            <v>0</v>
          </cell>
          <cell r="Y114">
            <v>0</v>
          </cell>
        </row>
        <row r="129">
          <cell r="G129">
            <v>0</v>
          </cell>
          <cell r="H129">
            <v>0</v>
          </cell>
          <cell r="I129">
            <v>0</v>
          </cell>
          <cell r="J129">
            <v>0</v>
          </cell>
        </row>
        <row r="129">
          <cell r="L129">
            <v>0</v>
          </cell>
          <cell r="M129">
            <v>0</v>
          </cell>
        </row>
        <row r="129">
          <cell r="Q129">
            <v>0</v>
          </cell>
          <cell r="R129">
            <v>0</v>
          </cell>
          <cell r="S129">
            <v>0</v>
          </cell>
        </row>
        <row r="130">
          <cell r="R130">
            <v>0</v>
          </cell>
          <cell r="S130">
            <v>0</v>
          </cell>
          <cell r="T130">
            <v>2000</v>
          </cell>
          <cell r="U130">
            <v>0</v>
          </cell>
          <cell r="V130">
            <v>0</v>
          </cell>
          <cell r="W130">
            <v>2000</v>
          </cell>
          <cell r="X130">
            <v>0</v>
          </cell>
          <cell r="Y130">
            <v>0</v>
          </cell>
        </row>
        <row r="132">
          <cell r="F132">
            <v>3600</v>
          </cell>
          <cell r="G132">
            <v>0</v>
          </cell>
          <cell r="H132">
            <v>0</v>
          </cell>
          <cell r="I132">
            <v>3594</v>
          </cell>
          <cell r="J132">
            <v>0</v>
          </cell>
        </row>
        <row r="132">
          <cell r="L132">
            <v>0</v>
          </cell>
          <cell r="M132">
            <v>0</v>
          </cell>
        </row>
        <row r="132">
          <cell r="Q132">
            <v>0</v>
          </cell>
          <cell r="R132">
            <v>0</v>
          </cell>
          <cell r="S132">
            <v>0</v>
          </cell>
        </row>
        <row r="133"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</row>
      </sheetData>
      <sheetData sheetId="11">
        <row r="5">
          <cell r="F5">
            <v>0</v>
          </cell>
          <cell r="G5">
            <v>0</v>
          </cell>
        </row>
        <row r="5">
          <cell r="K5">
            <v>133000</v>
          </cell>
          <cell r="L5">
            <v>0</v>
          </cell>
          <cell r="M5">
            <v>0</v>
          </cell>
        </row>
        <row r="5">
          <cell r="Q5">
            <v>116300</v>
          </cell>
          <cell r="R5">
            <v>0</v>
          </cell>
          <cell r="S5">
            <v>0</v>
          </cell>
          <cell r="T5">
            <v>124945</v>
          </cell>
          <cell r="U5">
            <v>0</v>
          </cell>
          <cell r="V5">
            <v>0</v>
          </cell>
          <cell r="W5">
            <v>124945</v>
          </cell>
          <cell r="X5">
            <v>3000</v>
          </cell>
          <cell r="Y5">
            <v>0</v>
          </cell>
        </row>
        <row r="16">
          <cell r="E16">
            <v>0</v>
          </cell>
          <cell r="F16">
            <v>0</v>
          </cell>
          <cell r="G16">
            <v>0</v>
          </cell>
        </row>
        <row r="16">
          <cell r="K16">
            <v>0</v>
          </cell>
          <cell r="L16">
            <v>0</v>
          </cell>
          <cell r="M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</row>
        <row r="18">
          <cell r="G18">
            <v>0</v>
          </cell>
        </row>
        <row r="18">
          <cell r="L18">
            <v>1527425</v>
          </cell>
          <cell r="M18">
            <v>0</v>
          </cell>
        </row>
        <row r="18">
          <cell r="Q18">
            <v>155700</v>
          </cell>
          <cell r="R18">
            <v>2028099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</row>
        <row r="35">
          <cell r="F35">
            <v>0</v>
          </cell>
          <cell r="G35">
            <v>0</v>
          </cell>
        </row>
        <row r="35">
          <cell r="K35">
            <v>3900</v>
          </cell>
          <cell r="L35">
            <v>0</v>
          </cell>
          <cell r="M35">
            <v>0</v>
          </cell>
        </row>
        <row r="35">
          <cell r="Q35">
            <v>3300</v>
          </cell>
          <cell r="R35">
            <v>0</v>
          </cell>
          <cell r="S35">
            <v>0</v>
          </cell>
          <cell r="T35">
            <v>3500</v>
          </cell>
          <cell r="U35">
            <v>0</v>
          </cell>
          <cell r="V35">
            <v>0</v>
          </cell>
          <cell r="W35">
            <v>3500</v>
          </cell>
          <cell r="X35">
            <v>0</v>
          </cell>
        </row>
        <row r="41">
          <cell r="F41">
            <v>0</v>
          </cell>
          <cell r="G41">
            <v>0</v>
          </cell>
        </row>
        <row r="41">
          <cell r="K41">
            <v>0</v>
          </cell>
          <cell r="L41">
            <v>0</v>
          </cell>
          <cell r="M41">
            <v>0</v>
          </cell>
        </row>
        <row r="41">
          <cell r="Q41">
            <v>3000</v>
          </cell>
          <cell r="R41">
            <v>0</v>
          </cell>
          <cell r="S41">
            <v>0</v>
          </cell>
          <cell r="T41">
            <v>9000</v>
          </cell>
          <cell r="U41">
            <v>0</v>
          </cell>
          <cell r="V41">
            <v>0</v>
          </cell>
          <cell r="W41">
            <v>9000</v>
          </cell>
          <cell r="X41">
            <v>0</v>
          </cell>
        </row>
        <row r="44">
          <cell r="F44">
            <v>0</v>
          </cell>
          <cell r="G44">
            <v>0</v>
          </cell>
        </row>
        <row r="44">
          <cell r="K44">
            <v>5000</v>
          </cell>
          <cell r="L44">
            <v>0</v>
          </cell>
          <cell r="M44">
            <v>0</v>
          </cell>
        </row>
        <row r="44">
          <cell r="Q44">
            <v>7000</v>
          </cell>
          <cell r="R44">
            <v>7000</v>
          </cell>
          <cell r="S44">
            <v>0</v>
          </cell>
          <cell r="T44">
            <v>9660</v>
          </cell>
          <cell r="U44">
            <v>8500</v>
          </cell>
          <cell r="V44">
            <v>0</v>
          </cell>
          <cell r="W44">
            <v>10660</v>
          </cell>
          <cell r="X44">
            <v>26300</v>
          </cell>
        </row>
        <row r="54">
          <cell r="F54">
            <v>0</v>
          </cell>
          <cell r="G54">
            <v>0</v>
          </cell>
        </row>
        <row r="54">
          <cell r="K54">
            <v>500</v>
          </cell>
          <cell r="L54">
            <v>0</v>
          </cell>
          <cell r="M54">
            <v>0</v>
          </cell>
        </row>
        <row r="54"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</row>
        <row r="56">
          <cell r="F56">
            <v>0</v>
          </cell>
          <cell r="G56">
            <v>0</v>
          </cell>
        </row>
        <row r="56">
          <cell r="K56">
            <v>17000</v>
          </cell>
          <cell r="L56">
            <v>0</v>
          </cell>
          <cell r="M56">
            <v>0</v>
          </cell>
        </row>
        <row r="56">
          <cell r="Q56">
            <v>18200</v>
          </cell>
          <cell r="R56">
            <v>0</v>
          </cell>
          <cell r="S56">
            <v>0</v>
          </cell>
          <cell r="T56">
            <v>26500</v>
          </cell>
          <cell r="U56">
            <v>0</v>
          </cell>
          <cell r="V56">
            <v>0</v>
          </cell>
          <cell r="W56">
            <v>24500</v>
          </cell>
          <cell r="X56">
            <v>0</v>
          </cell>
        </row>
        <row r="63">
          <cell r="G63">
            <v>0</v>
          </cell>
        </row>
        <row r="63">
          <cell r="K63">
            <v>14570</v>
          </cell>
          <cell r="L63">
            <v>0</v>
          </cell>
          <cell r="M63">
            <v>0</v>
          </cell>
        </row>
        <row r="63">
          <cell r="Q63">
            <v>12450</v>
          </cell>
          <cell r="R63">
            <v>0</v>
          </cell>
          <cell r="S63">
            <v>0</v>
          </cell>
          <cell r="T63">
            <v>19280</v>
          </cell>
          <cell r="U63">
            <v>0</v>
          </cell>
          <cell r="V63">
            <v>0</v>
          </cell>
          <cell r="W63">
            <v>17480</v>
          </cell>
          <cell r="X63">
            <v>0</v>
          </cell>
        </row>
        <row r="87">
          <cell r="F87">
            <v>0</v>
          </cell>
          <cell r="G87">
            <v>0</v>
          </cell>
        </row>
        <row r="87">
          <cell r="K87">
            <v>0</v>
          </cell>
          <cell r="L87">
            <v>0</v>
          </cell>
          <cell r="M87">
            <v>0</v>
          </cell>
        </row>
        <row r="87"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</row>
      </sheetData>
      <sheetData sheetId="12"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Q5">
            <v>21370</v>
          </cell>
          <cell r="R5">
            <v>0</v>
          </cell>
          <cell r="S5">
            <v>0</v>
          </cell>
        </row>
        <row r="5">
          <cell r="U5">
            <v>0</v>
          </cell>
          <cell r="V5">
            <v>0</v>
          </cell>
        </row>
        <row r="5">
          <cell r="X5">
            <v>0</v>
          </cell>
          <cell r="Y5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Q7">
            <v>4400</v>
          </cell>
          <cell r="R7">
            <v>0</v>
          </cell>
          <cell r="S7">
            <v>0</v>
          </cell>
        </row>
        <row r="7">
          <cell r="U7">
            <v>0</v>
          </cell>
          <cell r="V7">
            <v>0</v>
          </cell>
        </row>
        <row r="7">
          <cell r="X7">
            <v>0</v>
          </cell>
          <cell r="Y7">
            <v>0</v>
          </cell>
        </row>
        <row r="8">
          <cell r="F8">
            <v>0</v>
          </cell>
          <cell r="G8">
            <v>0</v>
          </cell>
        </row>
        <row r="8">
          <cell r="K8">
            <v>1000</v>
          </cell>
          <cell r="L8">
            <v>0</v>
          </cell>
          <cell r="M8">
            <v>0</v>
          </cell>
        </row>
        <row r="8">
          <cell r="Q8">
            <v>2000</v>
          </cell>
          <cell r="R8">
            <v>0</v>
          </cell>
          <cell r="S8">
            <v>0</v>
          </cell>
        </row>
        <row r="8">
          <cell r="U8">
            <v>0</v>
          </cell>
          <cell r="V8">
            <v>0</v>
          </cell>
        </row>
        <row r="8">
          <cell r="X8">
            <v>0</v>
          </cell>
          <cell r="Y8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14000</v>
          </cell>
          <cell r="M11">
            <v>0</v>
          </cell>
        </row>
        <row r="11">
          <cell r="Q11">
            <v>208040</v>
          </cell>
          <cell r="R11">
            <v>0</v>
          </cell>
          <cell r="S11">
            <v>0</v>
          </cell>
        </row>
        <row r="11">
          <cell r="U11">
            <v>0</v>
          </cell>
          <cell r="V11">
            <v>0</v>
          </cell>
        </row>
        <row r="11">
          <cell r="X11">
            <v>0</v>
          </cell>
          <cell r="Y11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Q17">
            <v>53430</v>
          </cell>
          <cell r="R17">
            <v>0</v>
          </cell>
          <cell r="S17">
            <v>0</v>
          </cell>
        </row>
        <row r="17">
          <cell r="U17">
            <v>0</v>
          </cell>
          <cell r="V17">
            <v>0</v>
          </cell>
        </row>
        <row r="17">
          <cell r="X17">
            <v>0</v>
          </cell>
          <cell r="Y17">
            <v>0</v>
          </cell>
        </row>
        <row r="18">
          <cell r="F18">
            <v>0</v>
          </cell>
          <cell r="G18">
            <v>0</v>
          </cell>
        </row>
        <row r="18">
          <cell r="K18">
            <v>12870</v>
          </cell>
          <cell r="L18">
            <v>0</v>
          </cell>
          <cell r="M18">
            <v>0</v>
          </cell>
        </row>
        <row r="18">
          <cell r="Q18">
            <v>11000</v>
          </cell>
          <cell r="R18">
            <v>0</v>
          </cell>
          <cell r="S18">
            <v>0</v>
          </cell>
        </row>
        <row r="18">
          <cell r="U18">
            <v>0</v>
          </cell>
          <cell r="V18">
            <v>0</v>
          </cell>
        </row>
        <row r="18">
          <cell r="X18">
            <v>0</v>
          </cell>
          <cell r="Y18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Q20">
            <v>32590</v>
          </cell>
          <cell r="R20">
            <v>0</v>
          </cell>
          <cell r="S20">
            <v>0</v>
          </cell>
        </row>
        <row r="20">
          <cell r="U20">
            <v>0</v>
          </cell>
          <cell r="V20">
            <v>0</v>
          </cell>
        </row>
        <row r="20">
          <cell r="X20">
            <v>0</v>
          </cell>
          <cell r="Y20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Q22">
            <v>28490</v>
          </cell>
          <cell r="R22">
            <v>0</v>
          </cell>
          <cell r="S22">
            <v>0</v>
          </cell>
        </row>
        <row r="22">
          <cell r="U22">
            <v>0</v>
          </cell>
          <cell r="V22">
            <v>0</v>
          </cell>
        </row>
        <row r="22">
          <cell r="X22">
            <v>0</v>
          </cell>
          <cell r="Y22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Q24">
            <v>37190</v>
          </cell>
          <cell r="R24">
            <v>0</v>
          </cell>
          <cell r="S24">
            <v>0</v>
          </cell>
        </row>
        <row r="24">
          <cell r="U24">
            <v>0</v>
          </cell>
          <cell r="V24">
            <v>0</v>
          </cell>
        </row>
        <row r="24">
          <cell r="X24">
            <v>0</v>
          </cell>
          <cell r="Y24">
            <v>0</v>
          </cell>
        </row>
        <row r="25">
          <cell r="G25">
            <v>0</v>
          </cell>
        </row>
        <row r="25">
          <cell r="M25">
            <v>0</v>
          </cell>
        </row>
        <row r="25">
          <cell r="Q25">
            <v>84170</v>
          </cell>
          <cell r="R25">
            <v>2109330</v>
          </cell>
          <cell r="S25">
            <v>0</v>
          </cell>
        </row>
        <row r="25">
          <cell r="U25">
            <v>217180</v>
          </cell>
          <cell r="V25">
            <v>0</v>
          </cell>
        </row>
        <row r="25">
          <cell r="X25">
            <v>0</v>
          </cell>
          <cell r="Y25">
            <v>0</v>
          </cell>
        </row>
        <row r="36"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Q36">
            <v>17170</v>
          </cell>
          <cell r="R36">
            <v>0</v>
          </cell>
          <cell r="S36">
            <v>0</v>
          </cell>
        </row>
        <row r="36">
          <cell r="U36">
            <v>0</v>
          </cell>
          <cell r="V36">
            <v>0</v>
          </cell>
        </row>
        <row r="36">
          <cell r="X36">
            <v>0</v>
          </cell>
          <cell r="Y36">
            <v>0</v>
          </cell>
        </row>
        <row r="39">
          <cell r="F39">
            <v>0</v>
          </cell>
          <cell r="G39">
            <v>0</v>
          </cell>
        </row>
        <row r="39">
          <cell r="K39">
            <v>1100</v>
          </cell>
          <cell r="L39">
            <v>0</v>
          </cell>
          <cell r="M39">
            <v>0</v>
          </cell>
        </row>
        <row r="39">
          <cell r="Q39">
            <v>1000</v>
          </cell>
          <cell r="R39">
            <v>0</v>
          </cell>
          <cell r="S39">
            <v>0</v>
          </cell>
        </row>
        <row r="39">
          <cell r="U39">
            <v>0</v>
          </cell>
          <cell r="V39">
            <v>0</v>
          </cell>
        </row>
        <row r="39">
          <cell r="X39">
            <v>0</v>
          </cell>
          <cell r="Y39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Q41">
            <v>20410</v>
          </cell>
          <cell r="R41">
            <v>0</v>
          </cell>
          <cell r="S41">
            <v>0</v>
          </cell>
        </row>
        <row r="41">
          <cell r="U41">
            <v>0</v>
          </cell>
          <cell r="V41">
            <v>0</v>
          </cell>
        </row>
        <row r="41">
          <cell r="X41">
            <v>0</v>
          </cell>
          <cell r="Y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Q42">
            <v>6330</v>
          </cell>
          <cell r="R42">
            <v>0</v>
          </cell>
          <cell r="S42">
            <v>0</v>
          </cell>
        </row>
        <row r="42">
          <cell r="U42">
            <v>0</v>
          </cell>
          <cell r="V42">
            <v>0</v>
          </cell>
        </row>
        <row r="42">
          <cell r="X42">
            <v>0</v>
          </cell>
          <cell r="Y42">
            <v>0</v>
          </cell>
        </row>
        <row r="43">
          <cell r="F43">
            <v>0</v>
          </cell>
          <cell r="G43">
            <v>0</v>
          </cell>
        </row>
        <row r="43">
          <cell r="K43">
            <v>11500</v>
          </cell>
          <cell r="L43">
            <v>0</v>
          </cell>
          <cell r="M43">
            <v>0</v>
          </cell>
        </row>
        <row r="43">
          <cell r="Q43">
            <v>10413</v>
          </cell>
          <cell r="R43">
            <v>0</v>
          </cell>
          <cell r="S43">
            <v>0</v>
          </cell>
          <cell r="T43">
            <v>3700</v>
          </cell>
          <cell r="U43">
            <v>0</v>
          </cell>
          <cell r="V43">
            <v>0</v>
          </cell>
          <cell r="W43">
            <v>3700</v>
          </cell>
          <cell r="X43">
            <v>0</v>
          </cell>
          <cell r="Y43">
            <v>0</v>
          </cell>
        </row>
        <row r="51">
          <cell r="F51">
            <v>0</v>
          </cell>
          <cell r="G51">
            <v>0</v>
          </cell>
        </row>
        <row r="51">
          <cell r="K51">
            <v>4100</v>
          </cell>
          <cell r="L51">
            <v>0</v>
          </cell>
          <cell r="M51">
            <v>0</v>
          </cell>
        </row>
        <row r="51">
          <cell r="Q51">
            <v>21315</v>
          </cell>
          <cell r="R51">
            <v>0</v>
          </cell>
          <cell r="S51">
            <v>0</v>
          </cell>
          <cell r="T51">
            <v>4320</v>
          </cell>
          <cell r="U51">
            <v>0</v>
          </cell>
          <cell r="V51">
            <v>0</v>
          </cell>
          <cell r="W51">
            <v>4320</v>
          </cell>
          <cell r="X51">
            <v>0</v>
          </cell>
          <cell r="Y51">
            <v>0</v>
          </cell>
        </row>
        <row r="71">
          <cell r="F71">
            <v>0</v>
          </cell>
          <cell r="G71">
            <v>0</v>
          </cell>
          <cell r="H71">
            <v>0</v>
          </cell>
        </row>
        <row r="71">
          <cell r="K71">
            <v>0</v>
          </cell>
          <cell r="L71">
            <v>0</v>
          </cell>
          <cell r="M71">
            <v>0</v>
          </cell>
        </row>
        <row r="71"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</row>
      </sheetData>
      <sheetData sheetId="13">
        <row r="16">
          <cell r="F16">
            <v>0</v>
          </cell>
        </row>
        <row r="16">
          <cell r="K16">
            <v>334653</v>
          </cell>
          <cell r="L16">
            <v>0</v>
          </cell>
          <cell r="M16">
            <v>118000</v>
          </cell>
        </row>
        <row r="16">
          <cell r="Q16">
            <v>315890</v>
          </cell>
          <cell r="R16">
            <v>0</v>
          </cell>
          <cell r="S16">
            <v>121080</v>
          </cell>
          <cell r="T16">
            <v>320110</v>
          </cell>
          <cell r="U16">
            <v>0</v>
          </cell>
          <cell r="V16">
            <v>101300</v>
          </cell>
          <cell r="W16">
            <v>319180</v>
          </cell>
          <cell r="X16">
            <v>0</v>
          </cell>
          <cell r="Y16">
            <v>79900</v>
          </cell>
        </row>
      </sheetData>
      <sheetData sheetId="14"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  <cell r="T4">
            <v>1047896</v>
          </cell>
          <cell r="U4">
            <v>0</v>
          </cell>
          <cell r="V4">
            <v>0</v>
          </cell>
          <cell r="W4">
            <v>1182373</v>
          </cell>
          <cell r="X4">
            <v>0</v>
          </cell>
          <cell r="Y4">
            <v>0</v>
          </cell>
        </row>
        <row r="82">
          <cell r="G82">
            <v>0</v>
          </cell>
        </row>
        <row r="82">
          <cell r="J82">
            <v>0</v>
          </cell>
          <cell r="K82">
            <v>444550</v>
          </cell>
          <cell r="L82">
            <v>0</v>
          </cell>
          <cell r="M82">
            <v>0</v>
          </cell>
        </row>
        <row r="82">
          <cell r="Q82">
            <v>418700</v>
          </cell>
          <cell r="R82">
            <v>0</v>
          </cell>
          <cell r="S82">
            <v>0</v>
          </cell>
          <cell r="T82">
            <v>400000</v>
          </cell>
          <cell r="U82">
            <v>0</v>
          </cell>
          <cell r="V82">
            <v>0</v>
          </cell>
          <cell r="W82">
            <v>300000</v>
          </cell>
          <cell r="X82">
            <v>0</v>
          </cell>
          <cell r="Y82">
            <v>0</v>
          </cell>
        </row>
        <row r="83">
          <cell r="E83">
            <v>0</v>
          </cell>
          <cell r="F83">
            <v>0</v>
          </cell>
        </row>
        <row r="83">
          <cell r="K83">
            <v>0</v>
          </cell>
          <cell r="L83">
            <v>0</v>
          </cell>
          <cell r="M83">
            <v>0</v>
          </cell>
        </row>
        <row r="83"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8">
          <cell r="T28">
            <v>274746.28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2.85"/>
    <col collapsed="false" customWidth="true" hidden="false" outlineLevel="0" max="4" min="4" style="1" width="12.85"/>
    <col collapsed="false" customWidth="true" hidden="false" outlineLevel="0" max="5" min="5" style="2" width="15.99"/>
    <col collapsed="false" customWidth="true" hidden="false" outlineLevel="0" max="8" min="6" style="1" width="15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6" t="s">
        <v>4</v>
      </c>
      <c r="F2" s="7" t="s">
        <v>5</v>
      </c>
      <c r="G2" s="7" t="s">
        <v>6</v>
      </c>
      <c r="H2" s="7" t="s">
        <v>7</v>
      </c>
    </row>
    <row r="3" customFormat="false" ht="15.75" hidden="false" customHeight="false" outlineLevel="0" collapsed="false">
      <c r="A3" s="8" t="s">
        <v>8</v>
      </c>
      <c r="B3" s="9" t="n">
        <f aca="false">B4+B15</f>
        <v>10611235.03</v>
      </c>
      <c r="C3" s="9" t="n">
        <f aca="false">C4+C15</f>
        <v>10916798.3</v>
      </c>
      <c r="D3" s="10" t="n">
        <f aca="false">D4+D15</f>
        <v>11650042</v>
      </c>
      <c r="E3" s="10" t="n">
        <v>11192555</v>
      </c>
      <c r="F3" s="10" t="n">
        <f aca="false">F4+F15</f>
        <v>11690737</v>
      </c>
      <c r="G3" s="10" t="n">
        <f aca="false">G4+G15</f>
        <v>11412094</v>
      </c>
      <c r="H3" s="10" t="n">
        <f aca="false">H4+H15</f>
        <v>11702087</v>
      </c>
    </row>
    <row r="4" customFormat="false" ht="15" hidden="false" customHeight="false" outlineLevel="0" collapsed="false">
      <c r="A4" s="11" t="s">
        <v>9</v>
      </c>
      <c r="B4" s="12" t="n">
        <f aca="false">B5+B7+B9</f>
        <v>5754962.3</v>
      </c>
      <c r="C4" s="12" t="n">
        <f aca="false">C5+C7+C9</f>
        <v>6416067.84</v>
      </c>
      <c r="D4" s="13" t="n">
        <f aca="false">D5+D7+D9</f>
        <v>6965545</v>
      </c>
      <c r="E4" s="13" t="n">
        <v>6770079</v>
      </c>
      <c r="F4" s="13" t="n">
        <f aca="false">F5+F7+F9</f>
        <v>6809308</v>
      </c>
      <c r="G4" s="13" t="n">
        <f aca="false">G5+G7+G9</f>
        <v>7102000</v>
      </c>
      <c r="H4" s="13" t="n">
        <f aca="false">H5+H7+H9</f>
        <v>7382000</v>
      </c>
    </row>
    <row r="5" customFormat="false" ht="15" hidden="false" customHeight="false" outlineLevel="0" collapsed="false">
      <c r="A5" s="14" t="s">
        <v>10</v>
      </c>
      <c r="B5" s="15" t="n">
        <f aca="false">SUM(B6)</f>
        <v>4489948.65</v>
      </c>
      <c r="C5" s="15" t="n">
        <f aca="false">SUM(C6)</f>
        <v>5134478.62</v>
      </c>
      <c r="D5" s="16" t="n">
        <f aca="false">SUM(D6)</f>
        <v>5356545</v>
      </c>
      <c r="E5" s="15" t="n">
        <v>5198054</v>
      </c>
      <c r="F5" s="15" t="n">
        <f aca="false">SUM(F6)</f>
        <v>5177308</v>
      </c>
      <c r="G5" s="15" t="n">
        <f aca="false">SUM(G6)</f>
        <v>5400000</v>
      </c>
      <c r="H5" s="15" t="n">
        <f aca="false">SUM(H6)</f>
        <v>5650000</v>
      </c>
    </row>
    <row r="6" customFormat="false" ht="15" hidden="false" customHeight="false" outlineLevel="0" collapsed="false">
      <c r="A6" s="17" t="s">
        <v>11</v>
      </c>
      <c r="B6" s="18" t="n">
        <v>4489948.65</v>
      </c>
      <c r="C6" s="19" t="n">
        <v>5134478.62</v>
      </c>
      <c r="D6" s="19" t="n">
        <v>5356545</v>
      </c>
      <c r="E6" s="19" t="n">
        <v>5198054</v>
      </c>
      <c r="F6" s="19" t="n">
        <v>5177308</v>
      </c>
      <c r="G6" s="19" t="n">
        <v>5400000</v>
      </c>
      <c r="H6" s="19" t="n">
        <v>5650000</v>
      </c>
    </row>
    <row r="7" customFormat="false" ht="15" hidden="false" customHeight="false" outlineLevel="0" collapsed="false">
      <c r="A7" s="20" t="s">
        <v>12</v>
      </c>
      <c r="B7" s="21" t="n">
        <f aca="false">SUM(B8)</f>
        <v>730988.65</v>
      </c>
      <c r="C7" s="21" t="n">
        <f aca="false">SUM(C8)</f>
        <v>728087.41</v>
      </c>
      <c r="D7" s="16" t="n">
        <f aca="false">SUM(D8)</f>
        <v>810000</v>
      </c>
      <c r="E7" s="15" t="n">
        <v>801388</v>
      </c>
      <c r="F7" s="15" t="n">
        <f aca="false">SUM(F8)</f>
        <v>815000</v>
      </c>
      <c r="G7" s="15" t="n">
        <f aca="false">SUM(G8)</f>
        <v>820000</v>
      </c>
      <c r="H7" s="15" t="n">
        <f aca="false">SUM(H8)</f>
        <v>825000</v>
      </c>
    </row>
    <row r="8" customFormat="false" ht="15" hidden="false" customHeight="false" outlineLevel="0" collapsed="false">
      <c r="A8" s="22" t="s">
        <v>13</v>
      </c>
      <c r="B8" s="18" t="n">
        <v>730988.65</v>
      </c>
      <c r="C8" s="19" t="n">
        <v>728087.41</v>
      </c>
      <c r="D8" s="19" t="n">
        <v>810000</v>
      </c>
      <c r="E8" s="19" t="n">
        <v>801388</v>
      </c>
      <c r="F8" s="19" t="n">
        <v>815000</v>
      </c>
      <c r="G8" s="19" t="n">
        <v>820000</v>
      </c>
      <c r="H8" s="19" t="n">
        <v>825000</v>
      </c>
    </row>
    <row r="9" customFormat="false" ht="15" hidden="false" customHeight="false" outlineLevel="0" collapsed="false">
      <c r="A9" s="20" t="s">
        <v>14</v>
      </c>
      <c r="B9" s="21" t="n">
        <f aca="false">SUM(B10:B14)</f>
        <v>534025</v>
      </c>
      <c r="C9" s="21" t="n">
        <f aca="false">SUM(C10:C14)</f>
        <v>553501.81</v>
      </c>
      <c r="D9" s="16" t="n">
        <f aca="false">SUM(D10:D14)</f>
        <v>799000</v>
      </c>
      <c r="E9" s="15" t="n">
        <v>770937</v>
      </c>
      <c r="F9" s="15" t="n">
        <f aca="false">SUM(F10:F14)</f>
        <v>817000</v>
      </c>
      <c r="G9" s="15" t="n">
        <f aca="false">SUM(G10:G14)</f>
        <v>882000</v>
      </c>
      <c r="H9" s="15" t="n">
        <f aca="false">SUM(H10:H14)</f>
        <v>907000</v>
      </c>
    </row>
    <row r="10" customFormat="false" ht="15" hidden="false" customHeight="false" outlineLevel="0" collapsed="false">
      <c r="A10" s="23" t="s">
        <v>15</v>
      </c>
      <c r="B10" s="24" t="n">
        <v>12240</v>
      </c>
      <c r="C10" s="25" t="n">
        <v>11638.67</v>
      </c>
      <c r="D10" s="25" t="n">
        <v>17000</v>
      </c>
      <c r="E10" s="25" t="n">
        <v>19482</v>
      </c>
      <c r="F10" s="25" t="n">
        <v>19000</v>
      </c>
      <c r="G10" s="24" t="n">
        <v>19000</v>
      </c>
      <c r="H10" s="24" t="n">
        <v>19000</v>
      </c>
    </row>
    <row r="11" customFormat="false" ht="15" hidden="false" customHeight="false" outlineLevel="0" collapsed="false">
      <c r="A11" s="23" t="s">
        <v>16</v>
      </c>
      <c r="B11" s="24" t="n">
        <v>21788</v>
      </c>
      <c r="C11" s="25" t="n">
        <v>21117.64</v>
      </c>
      <c r="D11" s="25" t="n">
        <v>22000</v>
      </c>
      <c r="E11" s="25" t="n">
        <v>22332</v>
      </c>
      <c r="F11" s="25" t="n">
        <v>27000</v>
      </c>
      <c r="G11" s="24" t="n">
        <v>22000</v>
      </c>
      <c r="H11" s="24" t="n">
        <v>22000</v>
      </c>
    </row>
    <row r="12" customFormat="false" ht="15" hidden="false" customHeight="false" outlineLevel="0" collapsed="false">
      <c r="A12" s="23" t="s">
        <v>17</v>
      </c>
      <c r="B12" s="24" t="n">
        <v>30230</v>
      </c>
      <c r="C12" s="25" t="n">
        <v>32337.03</v>
      </c>
      <c r="D12" s="25" t="n">
        <v>40000</v>
      </c>
      <c r="E12" s="25" t="n">
        <v>48023</v>
      </c>
      <c r="F12" s="25" t="n">
        <v>46000</v>
      </c>
      <c r="G12" s="24" t="n">
        <v>41000</v>
      </c>
      <c r="H12" s="24" t="n">
        <v>41000</v>
      </c>
    </row>
    <row r="13" customFormat="false" ht="15" hidden="false" customHeight="false" outlineLevel="0" collapsed="false">
      <c r="A13" s="23" t="s">
        <v>18</v>
      </c>
      <c r="B13" s="24" t="n">
        <v>353791</v>
      </c>
      <c r="C13" s="25" t="n">
        <v>382370.97</v>
      </c>
      <c r="D13" s="25" t="n">
        <v>580000</v>
      </c>
      <c r="E13" s="25" t="n">
        <v>567850</v>
      </c>
      <c r="F13" s="25" t="n">
        <v>580000</v>
      </c>
      <c r="G13" s="24" t="n">
        <v>650000</v>
      </c>
      <c r="H13" s="24" t="n">
        <v>670000</v>
      </c>
    </row>
    <row r="14" customFormat="false" ht="15" hidden="false" customHeight="false" outlineLevel="0" collapsed="false">
      <c r="A14" s="23" t="s">
        <v>19</v>
      </c>
      <c r="B14" s="26" t="n">
        <v>115976</v>
      </c>
      <c r="C14" s="25" t="n">
        <v>106037.5</v>
      </c>
      <c r="D14" s="25" t="n">
        <v>140000</v>
      </c>
      <c r="E14" s="25" t="n">
        <v>112950</v>
      </c>
      <c r="F14" s="27" t="n">
        <v>145000</v>
      </c>
      <c r="G14" s="26" t="n">
        <v>150000</v>
      </c>
      <c r="H14" s="26" t="n">
        <v>155000</v>
      </c>
    </row>
    <row r="15" customFormat="false" ht="15" hidden="false" customHeight="false" outlineLevel="0" collapsed="false">
      <c r="A15" s="28" t="s">
        <v>20</v>
      </c>
      <c r="B15" s="29" t="n">
        <f aca="false">B16+B28+B55+B65</f>
        <v>4856272.73</v>
      </c>
      <c r="C15" s="29" t="n">
        <f aca="false">C16+C28+C55+C65</f>
        <v>4500730.46</v>
      </c>
      <c r="D15" s="30" t="n">
        <f aca="false">D16+D28+D55+D65</f>
        <v>4684497</v>
      </c>
      <c r="E15" s="30" t="n">
        <v>4422476</v>
      </c>
      <c r="F15" s="30" t="n">
        <f aca="false">F16+F28+F55+F65</f>
        <v>4881429</v>
      </c>
      <c r="G15" s="30" t="n">
        <f aca="false">G16+G28+G55+G65</f>
        <v>4310094</v>
      </c>
      <c r="H15" s="30" t="n">
        <f aca="false">H16+H28+H55+H65</f>
        <v>4320087</v>
      </c>
    </row>
    <row r="16" customFormat="false" ht="15" hidden="false" customHeight="false" outlineLevel="0" collapsed="false">
      <c r="A16" s="14" t="s">
        <v>21</v>
      </c>
      <c r="B16" s="15" t="n">
        <f aca="false">SUM(B17:B27)</f>
        <v>913359</v>
      </c>
      <c r="C16" s="15" t="n">
        <f aca="false">SUM(C17:C27)</f>
        <v>741384.85</v>
      </c>
      <c r="D16" s="16" t="n">
        <f aca="false">SUM(D17:D27)</f>
        <v>709500</v>
      </c>
      <c r="E16" s="15" t="n">
        <v>666551</v>
      </c>
      <c r="F16" s="15" t="n">
        <f aca="false">SUM(F17:F27)</f>
        <v>741354</v>
      </c>
      <c r="G16" s="15" t="n">
        <f aca="false">SUM(G17:G27)</f>
        <v>665742</v>
      </c>
      <c r="H16" s="15" t="n">
        <f aca="false">SUM(H17:H27)</f>
        <v>665742</v>
      </c>
    </row>
    <row r="17" customFormat="false" ht="15" hidden="false" customHeight="false" outlineLevel="0" collapsed="false">
      <c r="A17" s="17" t="s">
        <v>22</v>
      </c>
      <c r="B17" s="24" t="n">
        <v>58794</v>
      </c>
      <c r="C17" s="25" t="n">
        <v>61567.88</v>
      </c>
      <c r="D17" s="25" t="n">
        <v>70000</v>
      </c>
      <c r="E17" s="31" t="n">
        <v>58299</v>
      </c>
      <c r="F17" s="32" t="n">
        <v>69000</v>
      </c>
      <c r="G17" s="25" t="n">
        <v>69000</v>
      </c>
      <c r="H17" s="25" t="n">
        <v>69000</v>
      </c>
    </row>
    <row r="18" customFormat="false" ht="15" hidden="false" customHeight="false" outlineLevel="0" collapsed="false">
      <c r="A18" s="17" t="s">
        <v>23</v>
      </c>
      <c r="B18" s="24" t="n">
        <v>232206</v>
      </c>
      <c r="C18" s="25" t="n">
        <v>60374.58</v>
      </c>
      <c r="D18" s="25" t="n">
        <v>21500</v>
      </c>
      <c r="E18" s="31" t="n">
        <v>24760</v>
      </c>
      <c r="F18" s="32" t="n">
        <v>7640</v>
      </c>
      <c r="G18" s="25" t="n">
        <v>7640</v>
      </c>
      <c r="H18" s="25" t="n">
        <v>7640</v>
      </c>
    </row>
    <row r="19" customFormat="false" ht="15" hidden="false" customHeight="false" outlineLevel="0" collapsed="false">
      <c r="A19" s="17" t="s">
        <v>24</v>
      </c>
      <c r="B19" s="24" t="n">
        <v>1481</v>
      </c>
      <c r="C19" s="25" t="n">
        <v>1539.87</v>
      </c>
      <c r="D19" s="25" t="n">
        <v>1500</v>
      </c>
      <c r="E19" s="31" t="n">
        <v>1407</v>
      </c>
      <c r="F19" s="32" t="n">
        <v>1400</v>
      </c>
      <c r="G19" s="25" t="n">
        <v>1400</v>
      </c>
      <c r="H19" s="25" t="n">
        <v>1400</v>
      </c>
    </row>
    <row r="20" customFormat="false" ht="15" hidden="false" customHeight="false" outlineLevel="0" collapsed="false">
      <c r="A20" s="17" t="s">
        <v>25</v>
      </c>
      <c r="B20" s="24" t="n">
        <v>441537</v>
      </c>
      <c r="C20" s="25" t="n">
        <v>438184.47</v>
      </c>
      <c r="D20" s="25" t="n">
        <v>440000</v>
      </c>
      <c r="E20" s="31" t="n">
        <v>398986</v>
      </c>
      <c r="F20" s="32" t="n">
        <v>450100</v>
      </c>
      <c r="G20" s="25" t="n">
        <v>425100</v>
      </c>
      <c r="H20" s="25" t="n">
        <v>425100</v>
      </c>
    </row>
    <row r="21" customFormat="false" ht="15" hidden="false" customHeight="false" outlineLevel="0" collapsed="false">
      <c r="A21" s="17" t="s">
        <v>26</v>
      </c>
      <c r="B21" s="24" t="n">
        <v>58904</v>
      </c>
      <c r="C21" s="25" t="n">
        <v>66439.46</v>
      </c>
      <c r="D21" s="25" t="n">
        <v>60000</v>
      </c>
      <c r="E21" s="31" t="n">
        <v>44754</v>
      </c>
      <c r="F21" s="32" t="n">
        <v>44500</v>
      </c>
      <c r="G21" s="25" t="n">
        <v>44500</v>
      </c>
      <c r="H21" s="25" t="n">
        <v>44500</v>
      </c>
    </row>
    <row r="22" customFormat="false" ht="15" hidden="false" customHeight="false" outlineLevel="0" collapsed="false">
      <c r="A22" s="17" t="s">
        <v>27</v>
      </c>
      <c r="B22" s="24" t="n">
        <v>68994</v>
      </c>
      <c r="C22" s="25" t="n">
        <v>56914.62</v>
      </c>
      <c r="D22" s="25" t="n">
        <v>60000</v>
      </c>
      <c r="E22" s="31" t="n">
        <v>73634</v>
      </c>
      <c r="F22" s="32" t="n">
        <v>65300</v>
      </c>
      <c r="G22" s="25" t="n">
        <v>65300</v>
      </c>
      <c r="H22" s="25" t="n">
        <v>65300</v>
      </c>
    </row>
    <row r="23" customFormat="false" ht="15" hidden="false" customHeight="false" outlineLevel="0" collapsed="false">
      <c r="A23" s="17" t="s">
        <v>28</v>
      </c>
      <c r="B23" s="24" t="n">
        <v>5332</v>
      </c>
      <c r="C23" s="25" t="n">
        <v>5331.96</v>
      </c>
      <c r="D23" s="25" t="n">
        <v>5500</v>
      </c>
      <c r="E23" s="31" t="n">
        <v>5332</v>
      </c>
      <c r="F23" s="32" t="n">
        <v>5982</v>
      </c>
      <c r="G23" s="32" t="n">
        <v>642</v>
      </c>
      <c r="H23" s="32" t="n">
        <v>642</v>
      </c>
    </row>
    <row r="24" customFormat="false" ht="15" hidden="false" customHeight="false" outlineLevel="0" collapsed="false">
      <c r="A24" s="17" t="s">
        <v>29</v>
      </c>
      <c r="B24" s="24" t="n">
        <v>16480</v>
      </c>
      <c r="C24" s="25" t="n">
        <v>20030.12</v>
      </c>
      <c r="D24" s="25" t="n">
        <v>21000</v>
      </c>
      <c r="E24" s="31" t="n">
        <v>16675</v>
      </c>
      <c r="F24" s="32" t="n">
        <v>21000</v>
      </c>
      <c r="G24" s="25" t="n">
        <v>21000</v>
      </c>
      <c r="H24" s="25" t="n">
        <v>21000</v>
      </c>
    </row>
    <row r="25" customFormat="false" ht="15" hidden="false" customHeight="false" outlineLevel="0" collapsed="false">
      <c r="A25" s="17" t="s">
        <v>30</v>
      </c>
      <c r="B25" s="24" t="n">
        <v>19605</v>
      </c>
      <c r="C25" s="25" t="n">
        <v>22524.68</v>
      </c>
      <c r="D25" s="25" t="n">
        <v>20000</v>
      </c>
      <c r="E25" s="31" t="n">
        <v>31206</v>
      </c>
      <c r="F25" s="32" t="n">
        <v>23432</v>
      </c>
      <c r="G25" s="25" t="n">
        <v>23160</v>
      </c>
      <c r="H25" s="25" t="n">
        <v>23160</v>
      </c>
    </row>
    <row r="26" customFormat="false" ht="15" hidden="false" customHeight="false" outlineLevel="0" collapsed="false">
      <c r="A26" s="17" t="s">
        <v>31</v>
      </c>
      <c r="B26" s="24"/>
      <c r="C26" s="25"/>
      <c r="D26" s="25"/>
      <c r="E26" s="25"/>
      <c r="F26" s="32" t="n">
        <v>45000</v>
      </c>
      <c r="G26" s="25"/>
      <c r="H26" s="25"/>
    </row>
    <row r="27" customFormat="false" ht="15" hidden="false" customHeight="false" outlineLevel="0" collapsed="false">
      <c r="A27" s="22" t="s">
        <v>32</v>
      </c>
      <c r="B27" s="26" t="n">
        <v>10026</v>
      </c>
      <c r="C27" s="19" t="n">
        <v>8477.21</v>
      </c>
      <c r="D27" s="19" t="n">
        <v>10000</v>
      </c>
      <c r="E27" s="19" t="n">
        <v>11498</v>
      </c>
      <c r="F27" s="33" t="n">
        <v>8000</v>
      </c>
      <c r="G27" s="34" t="n">
        <v>8000</v>
      </c>
      <c r="H27" s="34" t="n">
        <v>8000</v>
      </c>
    </row>
    <row r="28" customFormat="false" ht="15" hidden="false" customHeight="false" outlineLevel="0" collapsed="false">
      <c r="A28" s="14" t="s">
        <v>33</v>
      </c>
      <c r="B28" s="21" t="n">
        <f aca="false">SUM(B29:B54)</f>
        <v>423158.39</v>
      </c>
      <c r="C28" s="21" t="n">
        <f aca="false">SUM(C29:C54)</f>
        <v>422010.57</v>
      </c>
      <c r="D28" s="16" t="n">
        <f aca="false">SUM(D29:D54)</f>
        <v>421220</v>
      </c>
      <c r="E28" s="15" t="n">
        <v>328110</v>
      </c>
      <c r="F28" s="15" t="n">
        <f aca="false">SUM(F29:F54)</f>
        <v>466220</v>
      </c>
      <c r="G28" s="15" t="n">
        <f aca="false">SUM(G29:G54)</f>
        <v>475720</v>
      </c>
      <c r="H28" s="15" t="n">
        <f aca="false">SUM(H29:H54)</f>
        <v>485420</v>
      </c>
    </row>
    <row r="29" customFormat="false" ht="15" hidden="false" customHeight="false" outlineLevel="0" collapsed="false">
      <c r="A29" s="17" t="s">
        <v>34</v>
      </c>
      <c r="B29" s="24" t="n">
        <v>213570.5</v>
      </c>
      <c r="C29" s="25" t="n">
        <v>201861.5</v>
      </c>
      <c r="D29" s="25" t="n">
        <v>210000</v>
      </c>
      <c r="E29" s="31" t="n">
        <v>136694</v>
      </c>
      <c r="F29" s="25" t="n">
        <v>160000</v>
      </c>
      <c r="G29" s="25" t="n">
        <v>220000</v>
      </c>
      <c r="H29" s="25" t="n">
        <v>220000</v>
      </c>
    </row>
    <row r="30" customFormat="false" ht="15" hidden="false" customHeight="false" outlineLevel="0" collapsed="false">
      <c r="A30" s="17" t="s">
        <v>35</v>
      </c>
      <c r="B30" s="24" t="n">
        <v>15550</v>
      </c>
      <c r="C30" s="25" t="n">
        <v>20652.81</v>
      </c>
      <c r="D30" s="25" t="n">
        <v>20000</v>
      </c>
      <c r="E30" s="31" t="n">
        <v>16818</v>
      </c>
      <c r="F30" s="31" t="n">
        <v>35000</v>
      </c>
      <c r="G30" s="31" t="n">
        <v>30000</v>
      </c>
      <c r="H30" s="31" t="n">
        <v>30000</v>
      </c>
    </row>
    <row r="31" customFormat="false" ht="15" hidden="false" customHeight="false" outlineLevel="0" collapsed="false">
      <c r="A31" s="17" t="s">
        <v>36</v>
      </c>
      <c r="B31" s="24" t="n">
        <v>2749.5</v>
      </c>
      <c r="C31" s="25" t="n">
        <v>2974.5</v>
      </c>
      <c r="D31" s="25" t="n">
        <v>3300</v>
      </c>
      <c r="E31" s="31" t="n">
        <v>3136</v>
      </c>
      <c r="F31" s="25" t="n">
        <v>5000</v>
      </c>
      <c r="G31" s="25" t="n">
        <v>5000</v>
      </c>
      <c r="H31" s="25" t="n">
        <v>5000</v>
      </c>
    </row>
    <row r="32" customFormat="false" ht="15" hidden="false" customHeight="false" outlineLevel="0" collapsed="false">
      <c r="A32" s="17" t="s">
        <v>37</v>
      </c>
      <c r="B32" s="24" t="n">
        <v>1233</v>
      </c>
      <c r="C32" s="25" t="n">
        <v>1359</v>
      </c>
      <c r="D32" s="25" t="n">
        <v>1300</v>
      </c>
      <c r="E32" s="31" t="n">
        <v>1435</v>
      </c>
      <c r="F32" s="25" t="n">
        <v>2000</v>
      </c>
      <c r="G32" s="25" t="n">
        <v>2000</v>
      </c>
      <c r="H32" s="25" t="n">
        <v>2000</v>
      </c>
    </row>
    <row r="33" customFormat="false" ht="15" hidden="false" customHeight="false" outlineLevel="0" collapsed="false">
      <c r="A33" s="17" t="s">
        <v>38</v>
      </c>
      <c r="B33" s="24" t="n">
        <v>3500</v>
      </c>
      <c r="C33" s="25" t="n">
        <v>1783</v>
      </c>
      <c r="D33" s="25" t="n">
        <v>2500</v>
      </c>
      <c r="E33" s="31" t="n">
        <v>1048</v>
      </c>
      <c r="F33" s="25" t="n">
        <v>2000</v>
      </c>
      <c r="G33" s="25" t="n">
        <v>2000</v>
      </c>
      <c r="H33" s="25" t="n">
        <v>2000</v>
      </c>
    </row>
    <row r="34" customFormat="false" ht="15" hidden="false" customHeight="false" outlineLevel="0" collapsed="false">
      <c r="A34" s="17" t="s">
        <v>39</v>
      </c>
      <c r="B34" s="24" t="n">
        <v>16632</v>
      </c>
      <c r="C34" s="25" t="n">
        <v>17708</v>
      </c>
      <c r="D34" s="25" t="n">
        <v>18000</v>
      </c>
      <c r="E34" s="31" t="n">
        <v>21324</v>
      </c>
      <c r="F34" s="25" t="n">
        <v>23000</v>
      </c>
      <c r="G34" s="25" t="n">
        <v>23000</v>
      </c>
      <c r="H34" s="25" t="n">
        <v>23000</v>
      </c>
    </row>
    <row r="35" customFormat="false" ht="15" hidden="false" customHeight="false" outlineLevel="0" collapsed="false">
      <c r="A35" s="17" t="s">
        <v>40</v>
      </c>
      <c r="B35" s="24" t="n">
        <v>42143.99</v>
      </c>
      <c r="C35" s="25" t="n">
        <v>26847.57</v>
      </c>
      <c r="D35" s="25" t="n">
        <v>20000</v>
      </c>
      <c r="E35" s="31" t="n">
        <v>24953</v>
      </c>
      <c r="F35" s="31" t="n">
        <v>60000</v>
      </c>
      <c r="G35" s="25" t="n">
        <v>25000</v>
      </c>
      <c r="H35" s="25" t="n">
        <v>25000</v>
      </c>
    </row>
    <row r="36" customFormat="false" ht="15" hidden="false" customHeight="false" outlineLevel="0" collapsed="false">
      <c r="A36" s="17" t="s">
        <v>41</v>
      </c>
      <c r="B36" s="24"/>
      <c r="C36" s="25" t="n">
        <v>4827</v>
      </c>
      <c r="D36" s="25"/>
      <c r="E36" s="25"/>
      <c r="F36" s="25"/>
      <c r="G36" s="25"/>
      <c r="H36" s="25"/>
    </row>
    <row r="37" customFormat="false" ht="15" hidden="false" customHeight="false" outlineLevel="0" collapsed="false">
      <c r="A37" s="17" t="s">
        <v>42</v>
      </c>
      <c r="B37" s="24" t="n">
        <v>10957.68</v>
      </c>
      <c r="C37" s="25" t="n">
        <v>12607.72</v>
      </c>
      <c r="D37" s="25" t="n">
        <v>13000</v>
      </c>
      <c r="E37" s="31" t="n">
        <v>10746</v>
      </c>
      <c r="F37" s="25" t="n">
        <v>14000</v>
      </c>
      <c r="G37" s="31" t="n">
        <v>14000</v>
      </c>
      <c r="H37" s="31" t="n">
        <v>14000</v>
      </c>
    </row>
    <row r="38" customFormat="false" ht="15" hidden="false" customHeight="false" outlineLevel="0" collapsed="false">
      <c r="A38" s="17" t="s">
        <v>43</v>
      </c>
      <c r="B38" s="24" t="n">
        <v>5151.91</v>
      </c>
      <c r="C38" s="35" t="n">
        <v>9754.72</v>
      </c>
      <c r="D38" s="35" t="n">
        <v>10000</v>
      </c>
      <c r="E38" s="31" t="n">
        <v>3844</v>
      </c>
      <c r="F38" s="31" t="n">
        <v>10000</v>
      </c>
      <c r="G38" s="31" t="n">
        <v>10000</v>
      </c>
      <c r="H38" s="31" t="n">
        <v>10000</v>
      </c>
    </row>
    <row r="39" customFormat="false" ht="15" hidden="false" customHeight="false" outlineLevel="0" collapsed="false">
      <c r="A39" s="17" t="s">
        <v>44</v>
      </c>
      <c r="B39" s="24" t="n">
        <v>1128</v>
      </c>
      <c r="C39" s="25" t="n">
        <v>92.5</v>
      </c>
      <c r="D39" s="25" t="n">
        <v>0</v>
      </c>
      <c r="E39" s="25" t="n">
        <v>200</v>
      </c>
      <c r="F39" s="25" t="n">
        <v>0</v>
      </c>
      <c r="G39" s="31" t="n">
        <v>0</v>
      </c>
      <c r="H39" s="31" t="n">
        <v>0</v>
      </c>
    </row>
    <row r="40" customFormat="false" ht="15" hidden="false" customHeight="false" outlineLevel="0" collapsed="false">
      <c r="A40" s="36" t="s">
        <v>45</v>
      </c>
      <c r="B40" s="24" t="n">
        <v>17579.76</v>
      </c>
      <c r="C40" s="25" t="n">
        <v>17662.91</v>
      </c>
      <c r="D40" s="25" t="n">
        <v>19920</v>
      </c>
      <c r="E40" s="31" t="n">
        <v>17293</v>
      </c>
      <c r="F40" s="25" t="n">
        <v>19920</v>
      </c>
      <c r="G40" s="31" t="n">
        <v>19920</v>
      </c>
      <c r="H40" s="31" t="n">
        <v>19920</v>
      </c>
    </row>
    <row r="41" customFormat="false" ht="15" hidden="false" customHeight="false" outlineLevel="0" collapsed="false">
      <c r="A41" s="36" t="s">
        <v>46</v>
      </c>
      <c r="B41" s="24" t="n">
        <v>23676</v>
      </c>
      <c r="C41" s="25" t="n">
        <v>39433.56</v>
      </c>
      <c r="D41" s="25" t="n">
        <v>40000</v>
      </c>
      <c r="E41" s="31" t="n">
        <v>32993</v>
      </c>
      <c r="F41" s="25" t="n">
        <v>40000</v>
      </c>
      <c r="G41" s="31" t="n">
        <v>40000</v>
      </c>
      <c r="H41" s="31" t="n">
        <v>40000</v>
      </c>
    </row>
    <row r="42" customFormat="false" ht="15" hidden="false" customHeight="false" outlineLevel="0" collapsed="false">
      <c r="A42" s="17" t="s">
        <v>47</v>
      </c>
      <c r="B42" s="24" t="n">
        <v>0</v>
      </c>
      <c r="C42" s="25"/>
      <c r="D42" s="25"/>
      <c r="E42" s="31" t="n">
        <v>10052</v>
      </c>
      <c r="F42" s="25"/>
      <c r="G42" s="31"/>
      <c r="H42" s="31"/>
    </row>
    <row r="43" customFormat="false" ht="15" hidden="false" customHeight="false" outlineLevel="0" collapsed="false">
      <c r="A43" s="36" t="s">
        <v>48</v>
      </c>
      <c r="B43" s="24" t="n">
        <v>49299.14</v>
      </c>
      <c r="C43" s="25" t="n">
        <v>37202</v>
      </c>
      <c r="D43" s="25" t="n">
        <v>40000</v>
      </c>
      <c r="E43" s="31" t="n">
        <v>26037</v>
      </c>
      <c r="F43" s="25" t="n">
        <v>20000</v>
      </c>
      <c r="G43" s="25" t="n">
        <v>22000</v>
      </c>
      <c r="H43" s="25" t="n">
        <v>24000</v>
      </c>
    </row>
    <row r="44" customFormat="false" ht="15" hidden="false" customHeight="false" outlineLevel="0" collapsed="false">
      <c r="A44" s="36" t="s">
        <v>49</v>
      </c>
      <c r="B44" s="24"/>
      <c r="C44" s="25"/>
      <c r="D44" s="25"/>
      <c r="E44" s="25"/>
      <c r="F44" s="25" t="n">
        <v>40000</v>
      </c>
      <c r="G44" s="25" t="n">
        <v>25000</v>
      </c>
      <c r="H44" s="25" t="n">
        <v>30000</v>
      </c>
    </row>
    <row r="45" customFormat="false" ht="15" hidden="false" customHeight="false" outlineLevel="0" collapsed="false">
      <c r="A45" s="36" t="s">
        <v>50</v>
      </c>
      <c r="B45" s="24"/>
      <c r="C45" s="25"/>
      <c r="D45" s="25"/>
      <c r="E45" s="25"/>
      <c r="F45" s="25" t="n">
        <v>14500</v>
      </c>
      <c r="G45" s="25" t="n">
        <v>15000</v>
      </c>
      <c r="H45" s="25" t="n">
        <v>15000</v>
      </c>
    </row>
    <row r="46" customFormat="false" ht="15" hidden="false" customHeight="false" outlineLevel="0" collapsed="false">
      <c r="A46" s="36" t="s">
        <v>51</v>
      </c>
      <c r="B46" s="24"/>
      <c r="C46" s="25"/>
      <c r="D46" s="25"/>
      <c r="E46" s="25"/>
      <c r="F46" s="25" t="n">
        <v>2000</v>
      </c>
      <c r="G46" s="25" t="n">
        <v>2200</v>
      </c>
      <c r="H46" s="25" t="n">
        <v>2200</v>
      </c>
    </row>
    <row r="47" customFormat="false" ht="15" hidden="false" customHeight="false" outlineLevel="0" collapsed="false">
      <c r="A47" s="36" t="s">
        <v>52</v>
      </c>
      <c r="B47" s="24"/>
      <c r="C47" s="25"/>
      <c r="D47" s="25"/>
      <c r="E47" s="25"/>
      <c r="F47" s="25" t="n">
        <v>1000</v>
      </c>
      <c r="G47" s="25" t="n">
        <v>2000</v>
      </c>
      <c r="H47" s="25" t="n">
        <v>4000</v>
      </c>
    </row>
    <row r="48" customFormat="false" ht="15" hidden="false" customHeight="false" outlineLevel="0" collapsed="false">
      <c r="A48" s="36" t="s">
        <v>53</v>
      </c>
      <c r="B48" s="24"/>
      <c r="C48" s="25"/>
      <c r="D48" s="25"/>
      <c r="E48" s="25"/>
      <c r="F48" s="25" t="n">
        <v>500</v>
      </c>
      <c r="G48" s="25" t="n">
        <v>1000</v>
      </c>
      <c r="H48" s="25" t="n">
        <v>1500</v>
      </c>
    </row>
    <row r="49" customFormat="false" ht="15" hidden="false" customHeight="false" outlineLevel="0" collapsed="false">
      <c r="A49" s="36" t="s">
        <v>54</v>
      </c>
      <c r="B49" s="24" t="n">
        <v>2079.32</v>
      </c>
      <c r="C49" s="25" t="n">
        <v>1872.02</v>
      </c>
      <c r="D49" s="25" t="n">
        <v>2000</v>
      </c>
      <c r="E49" s="31" t="n">
        <v>1569</v>
      </c>
      <c r="F49" s="25" t="n">
        <v>1500</v>
      </c>
      <c r="G49" s="25" t="n">
        <v>1800</v>
      </c>
      <c r="H49" s="25" t="n">
        <v>2000</v>
      </c>
    </row>
    <row r="50" customFormat="false" ht="15" hidden="false" customHeight="false" outlineLevel="0" collapsed="false">
      <c r="A50" s="17" t="s">
        <v>55</v>
      </c>
      <c r="B50" s="24" t="n">
        <v>15728.2</v>
      </c>
      <c r="C50" s="25" t="n">
        <v>14867.9</v>
      </c>
      <c r="D50" s="25" t="n">
        <v>15000</v>
      </c>
      <c r="E50" s="31" t="n">
        <v>12779</v>
      </c>
      <c r="F50" s="25" t="n">
        <v>15000</v>
      </c>
      <c r="G50" s="25" t="n">
        <v>15000</v>
      </c>
      <c r="H50" s="25" t="n">
        <v>15000</v>
      </c>
    </row>
    <row r="51" customFormat="false" ht="15" hidden="false" customHeight="false" outlineLevel="0" collapsed="false">
      <c r="A51" s="17" t="s">
        <v>56</v>
      </c>
      <c r="B51" s="24"/>
      <c r="C51" s="25" t="n">
        <v>8953.23</v>
      </c>
      <c r="D51" s="25"/>
      <c r="E51" s="31" t="n">
        <v>3660</v>
      </c>
      <c r="F51" s="25"/>
      <c r="G51" s="25"/>
      <c r="H51" s="25"/>
    </row>
    <row r="52" customFormat="false" ht="15" hidden="false" customHeight="false" outlineLevel="0" collapsed="false">
      <c r="A52" s="17" t="s">
        <v>57</v>
      </c>
      <c r="B52" s="24"/>
      <c r="C52" s="25"/>
      <c r="D52" s="25" t="n">
        <v>5400</v>
      </c>
      <c r="E52" s="31" t="n">
        <v>2700</v>
      </c>
      <c r="F52" s="25"/>
      <c r="G52" s="25"/>
      <c r="H52" s="25"/>
    </row>
    <row r="53" customFormat="false" ht="15" hidden="false" customHeight="false" outlineLevel="0" collapsed="false">
      <c r="A53" s="17" t="s">
        <v>58</v>
      </c>
      <c r="B53" s="24" t="n">
        <v>1383</v>
      </c>
      <c r="C53" s="25" t="n">
        <v>817.91</v>
      </c>
      <c r="D53" s="25"/>
      <c r="E53" s="31" t="n">
        <v>178</v>
      </c>
      <c r="F53" s="25"/>
      <c r="G53" s="25"/>
      <c r="H53" s="25"/>
    </row>
    <row r="54" customFormat="false" ht="15" hidden="false" customHeight="false" outlineLevel="0" collapsed="false">
      <c r="A54" s="17" t="s">
        <v>59</v>
      </c>
      <c r="B54" s="18" t="n">
        <v>796.39</v>
      </c>
      <c r="C54" s="19" t="n">
        <v>732.72</v>
      </c>
      <c r="D54" s="19" t="n">
        <v>800</v>
      </c>
      <c r="E54" s="33" t="n">
        <v>651</v>
      </c>
      <c r="F54" s="19" t="n">
        <v>800</v>
      </c>
      <c r="G54" s="19" t="n">
        <v>800</v>
      </c>
      <c r="H54" s="19" t="n">
        <v>800</v>
      </c>
    </row>
    <row r="55" customFormat="false" ht="15" hidden="false" customHeight="false" outlineLevel="0" collapsed="false">
      <c r="A55" s="20" t="s">
        <v>60</v>
      </c>
      <c r="B55" s="21" t="n">
        <f aca="false">SUM(B56:B64)</f>
        <v>263358.62</v>
      </c>
      <c r="C55" s="21" t="n">
        <f aca="false">SUM(C56:C64)</f>
        <v>305447.13</v>
      </c>
      <c r="D55" s="16" t="n">
        <f aca="false">SUM(D56:D64)</f>
        <v>235110</v>
      </c>
      <c r="E55" s="15" t="n">
        <v>303137</v>
      </c>
      <c r="F55" s="15" t="n">
        <f aca="false">SUM(F56:F64)</f>
        <v>317190</v>
      </c>
      <c r="G55" s="15" t="n">
        <f aca="false">SUM(G56:G64)</f>
        <v>282240</v>
      </c>
      <c r="H55" s="15" t="n">
        <f aca="false">SUM(H56:H64)</f>
        <v>282240</v>
      </c>
    </row>
    <row r="56" customFormat="false" ht="15" hidden="false" customHeight="false" outlineLevel="0" collapsed="false">
      <c r="A56" s="17" t="s">
        <v>60</v>
      </c>
      <c r="B56" s="24" t="n">
        <v>34966.78</v>
      </c>
      <c r="C56" s="25" t="n">
        <v>49823.98</v>
      </c>
      <c r="D56" s="25" t="n">
        <v>50000</v>
      </c>
      <c r="E56" s="25" t="n">
        <v>76100</v>
      </c>
      <c r="F56" s="25" t="n">
        <v>50000</v>
      </c>
      <c r="G56" s="31" t="n">
        <v>55000</v>
      </c>
      <c r="H56" s="31" t="n">
        <v>55000</v>
      </c>
    </row>
    <row r="57" customFormat="false" ht="15" hidden="false" customHeight="false" outlineLevel="0" collapsed="false">
      <c r="A57" s="17" t="s">
        <v>61</v>
      </c>
      <c r="B57" s="24"/>
      <c r="C57" s="25"/>
      <c r="D57" s="25" t="n">
        <v>7000</v>
      </c>
      <c r="E57" s="25"/>
      <c r="F57" s="25" t="n">
        <v>7000</v>
      </c>
      <c r="G57" s="37"/>
      <c r="H57" s="37"/>
    </row>
    <row r="58" customFormat="false" ht="15" hidden="false" customHeight="false" outlineLevel="0" collapsed="false">
      <c r="A58" s="17" t="s">
        <v>62</v>
      </c>
      <c r="B58" s="24" t="n">
        <v>99.79</v>
      </c>
      <c r="C58" s="25" t="n">
        <v>110.39</v>
      </c>
      <c r="D58" s="25"/>
      <c r="E58" s="25" t="n">
        <v>1744</v>
      </c>
      <c r="F58" s="25" t="n">
        <v>100</v>
      </c>
      <c r="G58" s="37"/>
      <c r="H58" s="37"/>
    </row>
    <row r="59" customFormat="false" ht="15" hidden="false" customHeight="false" outlineLevel="0" collapsed="false">
      <c r="A59" s="17" t="s">
        <v>63</v>
      </c>
      <c r="B59" s="24" t="n">
        <v>48.97</v>
      </c>
      <c r="C59" s="25" t="n">
        <v>9213.81</v>
      </c>
      <c r="D59" s="25" t="n">
        <v>5000</v>
      </c>
      <c r="E59" s="25" t="n">
        <v>34105</v>
      </c>
      <c r="F59" s="25" t="n">
        <v>5000</v>
      </c>
      <c r="G59" s="31" t="n">
        <v>5000</v>
      </c>
      <c r="H59" s="31" t="n">
        <v>5000</v>
      </c>
    </row>
    <row r="60" customFormat="false" ht="15" hidden="false" customHeight="false" outlineLevel="0" collapsed="false">
      <c r="A60" s="17" t="s">
        <v>64</v>
      </c>
      <c r="B60" s="24" t="n">
        <v>10669.08</v>
      </c>
      <c r="C60" s="25" t="n">
        <v>5560.16</v>
      </c>
      <c r="D60" s="25"/>
      <c r="E60" s="25"/>
      <c r="F60" s="25"/>
      <c r="G60" s="31"/>
      <c r="H60" s="31"/>
    </row>
    <row r="61" customFormat="false" ht="15" hidden="false" customHeight="false" outlineLevel="0" collapsed="false">
      <c r="A61" s="17" t="s">
        <v>65</v>
      </c>
      <c r="B61" s="24" t="n">
        <v>7770.01</v>
      </c>
      <c r="C61" s="25" t="n">
        <v>12982.13</v>
      </c>
      <c r="D61" s="25" t="n">
        <v>11000</v>
      </c>
      <c r="E61" s="25" t="n">
        <v>9012</v>
      </c>
      <c r="F61" s="25" t="n">
        <v>11000</v>
      </c>
      <c r="G61" s="31" t="n">
        <v>12000</v>
      </c>
      <c r="H61" s="31" t="n">
        <v>12000</v>
      </c>
    </row>
    <row r="62" customFormat="false" ht="15" hidden="false" customHeight="false" outlineLevel="0" collapsed="false">
      <c r="A62" s="17" t="s">
        <v>66</v>
      </c>
      <c r="B62" s="24" t="n">
        <v>315.71</v>
      </c>
      <c r="C62" s="25" t="n">
        <v>458.6</v>
      </c>
      <c r="D62" s="25" t="n">
        <v>500</v>
      </c>
      <c r="E62" s="25" t="n">
        <v>351</v>
      </c>
      <c r="F62" s="25" t="n">
        <v>500</v>
      </c>
      <c r="G62" s="25" t="n">
        <v>500</v>
      </c>
      <c r="H62" s="25" t="n">
        <v>500</v>
      </c>
    </row>
    <row r="63" customFormat="false" ht="15" hidden="false" customHeight="false" outlineLevel="0" collapsed="false">
      <c r="A63" s="17" t="s">
        <v>67</v>
      </c>
      <c r="B63" s="24" t="n">
        <v>207878.28</v>
      </c>
      <c r="C63" s="25" t="n">
        <v>225688.06</v>
      </c>
      <c r="D63" s="25" t="n">
        <v>160000</v>
      </c>
      <c r="E63" s="25" t="n">
        <v>181824</v>
      </c>
      <c r="F63" s="25" t="n">
        <v>243590</v>
      </c>
      <c r="G63" s="31" t="n">
        <v>209740</v>
      </c>
      <c r="H63" s="31" t="n">
        <v>209740</v>
      </c>
    </row>
    <row r="64" customFormat="false" ht="15" hidden="false" customHeight="false" outlineLevel="0" collapsed="false">
      <c r="A64" s="17" t="s">
        <v>68</v>
      </c>
      <c r="B64" s="26" t="n">
        <v>1610</v>
      </c>
      <c r="C64" s="19" t="n">
        <v>1610</v>
      </c>
      <c r="D64" s="19" t="n">
        <v>1610</v>
      </c>
      <c r="E64" s="19"/>
      <c r="F64" s="19" t="s">
        <v>69</v>
      </c>
      <c r="G64" s="19"/>
      <c r="H64" s="19"/>
    </row>
    <row r="65" customFormat="false" ht="15" hidden="false" customHeight="false" outlineLevel="0" collapsed="false">
      <c r="A65" s="38" t="s">
        <v>70</v>
      </c>
      <c r="B65" s="21" t="n">
        <f aca="false">SUM(B66:B112)</f>
        <v>3256396.72</v>
      </c>
      <c r="C65" s="21" t="n">
        <f aca="false">SUM(C66:C112)</f>
        <v>3031887.91</v>
      </c>
      <c r="D65" s="39" t="n">
        <f aca="false">SUM(D66:D112)</f>
        <v>3318667</v>
      </c>
      <c r="E65" s="15" t="n">
        <v>3124678</v>
      </c>
      <c r="F65" s="15" t="n">
        <f aca="false">SUM(F66:F112)</f>
        <v>3356665</v>
      </c>
      <c r="G65" s="15" t="n">
        <f aca="false">SUM(G66:G112)</f>
        <v>2886392</v>
      </c>
      <c r="H65" s="15" t="n">
        <f aca="false">SUM(H66:H112)</f>
        <v>2886685</v>
      </c>
    </row>
    <row r="66" customFormat="false" ht="15" hidden="false" customHeight="false" outlineLevel="0" collapsed="false">
      <c r="A66" s="17" t="s">
        <v>71</v>
      </c>
      <c r="B66" s="24" t="n">
        <v>3100</v>
      </c>
      <c r="C66" s="25"/>
      <c r="D66" s="24"/>
      <c r="E66" s="25"/>
      <c r="F66" s="32"/>
      <c r="G66" s="40"/>
      <c r="H66" s="40"/>
    </row>
    <row r="67" customFormat="false" ht="15" hidden="false" customHeight="false" outlineLevel="0" collapsed="false">
      <c r="A67" s="17" t="s">
        <v>72</v>
      </c>
      <c r="B67" s="24" t="n">
        <v>12700.87</v>
      </c>
      <c r="C67" s="25" t="n">
        <v>9297.18</v>
      </c>
      <c r="D67" s="24"/>
      <c r="E67" s="31" t="n">
        <v>15716</v>
      </c>
      <c r="F67" s="32" t="n">
        <v>17715</v>
      </c>
      <c r="G67" s="40" t="n">
        <v>17715</v>
      </c>
      <c r="H67" s="40" t="n">
        <v>17715</v>
      </c>
    </row>
    <row r="68" customFormat="false" ht="15" hidden="false" customHeight="false" outlineLevel="0" collapsed="false">
      <c r="A68" s="17" t="s">
        <v>73</v>
      </c>
      <c r="B68" s="24"/>
      <c r="C68" s="25" t="n">
        <v>35</v>
      </c>
      <c r="D68" s="24"/>
      <c r="E68" s="31" t="n">
        <v>213</v>
      </c>
      <c r="F68" s="32"/>
      <c r="G68" s="40"/>
      <c r="H68" s="40"/>
    </row>
    <row r="69" customFormat="false" ht="15" hidden="false" customHeight="false" outlineLevel="0" collapsed="false">
      <c r="A69" s="17" t="s">
        <v>74</v>
      </c>
      <c r="B69" s="24"/>
      <c r="C69" s="41"/>
      <c r="D69" s="24"/>
      <c r="E69" s="31" t="n">
        <v>1000</v>
      </c>
      <c r="F69" s="32"/>
      <c r="G69" s="40"/>
      <c r="H69" s="40"/>
    </row>
    <row r="70" customFormat="false" ht="15" hidden="false" customHeight="false" outlineLevel="0" collapsed="false">
      <c r="A70" s="17" t="s">
        <v>75</v>
      </c>
      <c r="B70" s="24" t="n">
        <v>1100</v>
      </c>
      <c r="C70" s="24"/>
      <c r="D70" s="24"/>
      <c r="E70" s="31"/>
      <c r="F70" s="32"/>
      <c r="G70" s="40"/>
      <c r="H70" s="40"/>
    </row>
    <row r="71" customFormat="false" ht="15" hidden="false" customHeight="false" outlineLevel="0" collapsed="false">
      <c r="A71" s="17" t="s">
        <v>76</v>
      </c>
      <c r="B71" s="24" t="n">
        <v>5000</v>
      </c>
      <c r="C71" s="24"/>
      <c r="D71" s="24"/>
      <c r="E71" s="31"/>
      <c r="F71" s="32"/>
      <c r="G71" s="40"/>
      <c r="H71" s="40"/>
    </row>
    <row r="72" customFormat="false" ht="15" hidden="false" customHeight="false" outlineLevel="0" collapsed="false">
      <c r="A72" s="17" t="s">
        <v>77</v>
      </c>
      <c r="B72" s="24" t="n">
        <v>2410</v>
      </c>
      <c r="C72" s="25" t="n">
        <v>986</v>
      </c>
      <c r="D72" s="24"/>
      <c r="E72" s="31" t="n">
        <v>886</v>
      </c>
      <c r="F72" s="32"/>
      <c r="G72" s="40"/>
      <c r="H72" s="40"/>
    </row>
    <row r="73" customFormat="false" ht="15" hidden="false" customHeight="false" outlineLevel="0" collapsed="false">
      <c r="A73" s="17" t="s">
        <v>78</v>
      </c>
      <c r="B73" s="24"/>
      <c r="C73" s="25" t="n">
        <v>1000</v>
      </c>
      <c r="D73" s="24"/>
      <c r="E73" s="25"/>
      <c r="F73" s="32"/>
      <c r="G73" s="40"/>
      <c r="H73" s="40"/>
    </row>
    <row r="74" customFormat="false" ht="15" hidden="false" customHeight="false" outlineLevel="0" collapsed="false">
      <c r="A74" s="17" t="s">
        <v>79</v>
      </c>
      <c r="B74" s="24"/>
      <c r="C74" s="24"/>
      <c r="D74" s="24" t="n">
        <v>7875</v>
      </c>
      <c r="E74" s="25" t="n">
        <v>7875</v>
      </c>
      <c r="F74" s="32"/>
      <c r="G74" s="40"/>
      <c r="H74" s="40"/>
    </row>
    <row r="75" customFormat="false" ht="15" hidden="false" customHeight="false" outlineLevel="0" collapsed="false">
      <c r="A75" s="17" t="s">
        <v>80</v>
      </c>
      <c r="B75" s="24"/>
      <c r="C75" s="25" t="n">
        <v>11307.95</v>
      </c>
      <c r="D75" s="24"/>
      <c r="E75" s="25"/>
      <c r="F75" s="32"/>
      <c r="G75" s="40"/>
      <c r="H75" s="40"/>
    </row>
    <row r="76" customFormat="false" ht="15" hidden="false" customHeight="false" outlineLevel="0" collapsed="false">
      <c r="A76" s="17" t="s">
        <v>81</v>
      </c>
      <c r="B76" s="24"/>
      <c r="C76" s="25" t="n">
        <v>1900</v>
      </c>
      <c r="D76" s="24" t="n">
        <v>248090</v>
      </c>
      <c r="E76" s="25"/>
      <c r="F76" s="32" t="n">
        <v>136120</v>
      </c>
      <c r="G76" s="32"/>
      <c r="H76" s="40"/>
    </row>
    <row r="77" customFormat="false" ht="15" hidden="false" customHeight="false" outlineLevel="0" collapsed="false">
      <c r="A77" s="42" t="s">
        <v>82</v>
      </c>
      <c r="B77" s="24"/>
      <c r="C77" s="25"/>
      <c r="D77" s="24"/>
      <c r="E77" s="25"/>
      <c r="F77" s="32" t="n">
        <v>177690</v>
      </c>
      <c r="G77" s="32"/>
      <c r="H77" s="40"/>
    </row>
    <row r="78" customFormat="false" ht="15" hidden="false" customHeight="false" outlineLevel="0" collapsed="false">
      <c r="A78" s="17" t="s">
        <v>83</v>
      </c>
      <c r="B78" s="24"/>
      <c r="C78" s="25" t="n">
        <v>200</v>
      </c>
      <c r="D78" s="24"/>
      <c r="E78" s="25" t="n">
        <v>40</v>
      </c>
      <c r="F78" s="32"/>
      <c r="G78" s="40"/>
      <c r="H78" s="40"/>
    </row>
    <row r="79" customFormat="false" ht="15" hidden="false" customHeight="false" outlineLevel="0" collapsed="false">
      <c r="A79" s="17" t="s">
        <v>84</v>
      </c>
      <c r="B79" s="24"/>
      <c r="C79" s="25" t="n">
        <v>10000</v>
      </c>
      <c r="D79" s="24" t="n">
        <v>10000</v>
      </c>
      <c r="E79" s="25"/>
      <c r="F79" s="32"/>
      <c r="G79" s="40"/>
      <c r="H79" s="40"/>
    </row>
    <row r="80" customFormat="false" ht="15" hidden="false" customHeight="false" outlineLevel="0" collapsed="false">
      <c r="A80" s="17" t="s">
        <v>85</v>
      </c>
      <c r="B80" s="24"/>
      <c r="C80" s="25"/>
      <c r="D80" s="24"/>
      <c r="E80" s="31" t="n">
        <v>2500</v>
      </c>
      <c r="F80" s="32"/>
      <c r="G80" s="32"/>
      <c r="H80" s="40"/>
    </row>
    <row r="81" customFormat="false" ht="15" hidden="false" customHeight="false" outlineLevel="0" collapsed="false">
      <c r="A81" s="17" t="s">
        <v>86</v>
      </c>
      <c r="B81" s="24"/>
      <c r="C81" s="25"/>
      <c r="D81" s="24"/>
      <c r="E81" s="31" t="n">
        <v>3619</v>
      </c>
      <c r="F81" s="32" t="n">
        <v>3000</v>
      </c>
      <c r="G81" s="32"/>
      <c r="H81" s="40"/>
    </row>
    <row r="82" customFormat="false" ht="15" hidden="false" customHeight="false" outlineLevel="0" collapsed="false">
      <c r="A82" s="17" t="s">
        <v>87</v>
      </c>
      <c r="B82" s="24"/>
      <c r="C82" s="25" t="n">
        <v>36247</v>
      </c>
      <c r="D82" s="24" t="n">
        <v>168060</v>
      </c>
      <c r="E82" s="31" t="n">
        <v>168060</v>
      </c>
      <c r="F82" s="25" t="n">
        <v>155440</v>
      </c>
      <c r="G82" s="40"/>
      <c r="H82" s="40"/>
    </row>
    <row r="83" customFormat="false" ht="15" hidden="false" customHeight="false" outlineLevel="0" collapsed="false">
      <c r="A83" s="17" t="s">
        <v>88</v>
      </c>
      <c r="B83" s="24" t="n">
        <v>356253</v>
      </c>
      <c r="C83" s="25" t="n">
        <v>6668</v>
      </c>
      <c r="D83" s="24"/>
      <c r="E83" s="25"/>
      <c r="F83" s="40"/>
      <c r="G83" s="40"/>
      <c r="H83" s="40"/>
    </row>
    <row r="84" customFormat="false" ht="15" hidden="false" customHeight="false" outlineLevel="0" collapsed="false">
      <c r="A84" s="17" t="s">
        <v>89</v>
      </c>
      <c r="B84" s="24" t="n">
        <v>13436.38</v>
      </c>
      <c r="C84" s="25" t="n">
        <v>12960.64</v>
      </c>
      <c r="D84" s="24" t="n">
        <v>12985</v>
      </c>
      <c r="E84" s="31" t="n">
        <v>12983</v>
      </c>
      <c r="F84" s="25" t="n">
        <v>13161</v>
      </c>
      <c r="G84" s="25" t="n">
        <v>12985</v>
      </c>
      <c r="H84" s="25" t="n">
        <v>12985</v>
      </c>
    </row>
    <row r="85" customFormat="false" ht="15" hidden="false" customHeight="false" outlineLevel="0" collapsed="false">
      <c r="A85" s="36" t="s">
        <v>90</v>
      </c>
      <c r="B85" s="24" t="n">
        <v>2558685</v>
      </c>
      <c r="C85" s="25" t="n">
        <v>2527802</v>
      </c>
      <c r="D85" s="24" t="n">
        <v>2584791</v>
      </c>
      <c r="E85" s="31" t="n">
        <v>2596710</v>
      </c>
      <c r="F85" s="25" t="n">
        <v>2563711</v>
      </c>
      <c r="G85" s="25" t="n">
        <v>2565376</v>
      </c>
      <c r="H85" s="25" t="n">
        <v>2564419</v>
      </c>
    </row>
    <row r="86" customFormat="false" ht="15" hidden="false" customHeight="false" outlineLevel="0" collapsed="false">
      <c r="A86" s="36" t="s">
        <v>91</v>
      </c>
      <c r="B86" s="24" t="n">
        <v>16643.39</v>
      </c>
      <c r="C86" s="25" t="n">
        <v>22041.92</v>
      </c>
      <c r="D86" s="24" t="n">
        <v>21000</v>
      </c>
      <c r="E86" s="31" t="n">
        <v>21990</v>
      </c>
      <c r="F86" s="25" t="n">
        <v>21799</v>
      </c>
      <c r="G86" s="25" t="n">
        <v>21000</v>
      </c>
      <c r="H86" s="25" t="n">
        <v>21000</v>
      </c>
    </row>
    <row r="87" customFormat="false" ht="15" hidden="false" customHeight="false" outlineLevel="0" collapsed="false">
      <c r="A87" s="36" t="s">
        <v>92</v>
      </c>
      <c r="B87" s="24" t="n">
        <v>11180.47</v>
      </c>
      <c r="C87" s="25" t="n">
        <v>11542.52</v>
      </c>
      <c r="D87" s="24" t="n">
        <v>11535</v>
      </c>
      <c r="E87" s="31" t="n">
        <v>11535</v>
      </c>
      <c r="F87" s="25" t="n">
        <v>11398</v>
      </c>
      <c r="G87" s="25" t="n">
        <v>11535</v>
      </c>
      <c r="H87" s="25" t="n">
        <v>11535</v>
      </c>
    </row>
    <row r="88" customFormat="false" ht="15" hidden="false" customHeight="false" outlineLevel="0" collapsed="false">
      <c r="A88" s="36" t="s">
        <v>93</v>
      </c>
      <c r="B88" s="24" t="n">
        <v>1233.17</v>
      </c>
      <c r="C88" s="25" t="n">
        <v>1255.31</v>
      </c>
      <c r="D88" s="24" t="n">
        <v>1260</v>
      </c>
      <c r="E88" s="31" t="n">
        <v>1254</v>
      </c>
      <c r="F88" s="25" t="n">
        <v>1260</v>
      </c>
      <c r="G88" s="25" t="n">
        <v>1260</v>
      </c>
      <c r="H88" s="25" t="n">
        <v>1260</v>
      </c>
    </row>
    <row r="89" customFormat="false" ht="15" hidden="false" customHeight="false" outlineLevel="0" collapsed="false">
      <c r="A89" s="36" t="s">
        <v>94</v>
      </c>
      <c r="B89" s="24" t="n">
        <v>2312.79</v>
      </c>
      <c r="C89" s="25" t="n">
        <v>2229.56</v>
      </c>
      <c r="D89" s="24" t="n">
        <v>2110</v>
      </c>
      <c r="E89" s="25" t="n">
        <v>2109</v>
      </c>
      <c r="F89" s="25" t="n">
        <v>2110</v>
      </c>
      <c r="G89" s="25" t="n">
        <v>2110</v>
      </c>
      <c r="H89" s="25" t="n">
        <v>2110</v>
      </c>
    </row>
    <row r="90" customFormat="false" ht="15" hidden="false" customHeight="false" outlineLevel="0" collapsed="false">
      <c r="A90" s="36" t="s">
        <v>95</v>
      </c>
      <c r="B90" s="24" t="n">
        <v>7883.7</v>
      </c>
      <c r="C90" s="25" t="n">
        <v>7821.33</v>
      </c>
      <c r="D90" s="24" t="n">
        <v>7805</v>
      </c>
      <c r="E90" s="31" t="n">
        <v>7803</v>
      </c>
      <c r="F90" s="25" t="n">
        <v>7805</v>
      </c>
      <c r="G90" s="25" t="n">
        <v>7805</v>
      </c>
      <c r="H90" s="25" t="n">
        <v>7805</v>
      </c>
    </row>
    <row r="91" customFormat="false" ht="15" hidden="false" customHeight="false" outlineLevel="0" collapsed="false">
      <c r="A91" s="36" t="s">
        <v>96</v>
      </c>
      <c r="B91" s="24" t="n">
        <v>37342</v>
      </c>
      <c r="C91" s="25" t="n">
        <v>38135</v>
      </c>
      <c r="D91" s="24" t="n">
        <v>39100</v>
      </c>
      <c r="E91" s="31" t="n">
        <v>22017</v>
      </c>
      <c r="F91" s="25" t="n">
        <v>39100</v>
      </c>
      <c r="G91" s="25" t="n">
        <v>39100</v>
      </c>
      <c r="H91" s="25" t="n">
        <v>39100</v>
      </c>
    </row>
    <row r="92" customFormat="false" ht="15" hidden="false" customHeight="false" outlineLevel="0" collapsed="false">
      <c r="A92" s="36" t="s">
        <v>97</v>
      </c>
      <c r="B92" s="43" t="n">
        <v>132187.64</v>
      </c>
      <c r="C92" s="25" t="n">
        <v>158161.88</v>
      </c>
      <c r="D92" s="24" t="n">
        <v>150056</v>
      </c>
      <c r="E92" s="31" t="n">
        <v>156103</v>
      </c>
      <c r="F92" s="25" t="n">
        <v>150056</v>
      </c>
      <c r="G92" s="25" t="n">
        <v>150056</v>
      </c>
      <c r="H92" s="25" t="n">
        <v>150056</v>
      </c>
    </row>
    <row r="93" customFormat="false" ht="15" hidden="false" customHeight="false" outlineLevel="0" collapsed="false">
      <c r="A93" s="44" t="s">
        <v>98</v>
      </c>
      <c r="B93" s="24" t="n">
        <v>9036.53</v>
      </c>
      <c r="C93" s="25" t="n">
        <v>8376.73</v>
      </c>
      <c r="D93" s="24" t="n">
        <v>10000</v>
      </c>
      <c r="E93" s="31" t="n">
        <v>4645</v>
      </c>
      <c r="F93" s="25" t="n">
        <v>10000</v>
      </c>
      <c r="G93" s="25" t="n">
        <v>10000</v>
      </c>
      <c r="H93" s="25" t="n">
        <v>10000</v>
      </c>
    </row>
    <row r="94" customFormat="false" ht="15" hidden="false" customHeight="false" outlineLevel="0" collapsed="false">
      <c r="A94" s="44" t="s">
        <v>99</v>
      </c>
      <c r="B94" s="24"/>
      <c r="C94" s="25" t="n">
        <v>288</v>
      </c>
      <c r="D94" s="24"/>
      <c r="E94" s="25" t="n">
        <v>598</v>
      </c>
      <c r="F94" s="25" t="n">
        <v>50</v>
      </c>
      <c r="G94" s="25"/>
      <c r="H94" s="25"/>
    </row>
    <row r="95" customFormat="false" ht="15" hidden="false" customHeight="false" outlineLevel="0" collapsed="false">
      <c r="A95" s="44" t="s">
        <v>100</v>
      </c>
      <c r="B95" s="24"/>
      <c r="C95" s="25"/>
      <c r="D95" s="24" t="n">
        <v>35000</v>
      </c>
      <c r="E95" s="25" t="n">
        <v>38320</v>
      </c>
      <c r="F95" s="25" t="n">
        <v>250</v>
      </c>
      <c r="G95" s="25" t="n">
        <v>35000</v>
      </c>
      <c r="H95" s="25" t="n">
        <v>35000</v>
      </c>
    </row>
    <row r="96" customFormat="false" ht="15" hidden="false" customHeight="false" outlineLevel="0" collapsed="false">
      <c r="A96" s="44" t="s">
        <v>101</v>
      </c>
      <c r="B96" s="24" t="n">
        <v>23900.27</v>
      </c>
      <c r="C96" s="25" t="n">
        <v>40280.63</v>
      </c>
      <c r="D96" s="24"/>
      <c r="E96" s="31" t="n">
        <v>2569</v>
      </c>
      <c r="F96" s="25" t="n">
        <v>35000</v>
      </c>
      <c r="G96" s="25"/>
      <c r="H96" s="25"/>
    </row>
    <row r="97" customFormat="false" ht="15" hidden="false" customHeight="false" outlineLevel="0" collapsed="false">
      <c r="A97" s="44" t="s">
        <v>102</v>
      </c>
      <c r="B97" s="24" t="n">
        <v>3292.56</v>
      </c>
      <c r="C97" s="25" t="n">
        <v>76749.22</v>
      </c>
      <c r="D97" s="24"/>
      <c r="E97" s="31"/>
      <c r="F97" s="25"/>
      <c r="G97" s="25"/>
      <c r="H97" s="25"/>
    </row>
    <row r="98" customFormat="false" ht="15" hidden="false" customHeight="false" outlineLevel="0" collapsed="false">
      <c r="A98" s="44" t="s">
        <v>103</v>
      </c>
      <c r="B98" s="24"/>
      <c r="C98" s="25"/>
      <c r="D98" s="24"/>
      <c r="E98" s="31" t="n">
        <v>238</v>
      </c>
      <c r="F98" s="25"/>
      <c r="G98" s="25"/>
      <c r="H98" s="25"/>
    </row>
    <row r="99" customFormat="false" ht="15" hidden="false" customHeight="false" outlineLevel="0" collapsed="false">
      <c r="A99" s="44" t="s">
        <v>104</v>
      </c>
      <c r="B99" s="24" t="n">
        <v>13292</v>
      </c>
      <c r="C99" s="25"/>
      <c r="D99" s="24"/>
      <c r="E99" s="31" t="n">
        <v>15664</v>
      </c>
      <c r="F99" s="25"/>
      <c r="G99" s="25"/>
      <c r="H99" s="25"/>
    </row>
    <row r="100" customFormat="false" ht="15" hidden="false" customHeight="false" outlineLevel="0" collapsed="false">
      <c r="A100" s="44" t="s">
        <v>105</v>
      </c>
      <c r="B100" s="24"/>
      <c r="C100" s="25"/>
      <c r="D100" s="24" t="n">
        <v>9000</v>
      </c>
      <c r="E100" s="31" t="n">
        <v>11500</v>
      </c>
      <c r="F100" s="25"/>
      <c r="G100" s="25" t="n">
        <v>12000</v>
      </c>
      <c r="H100" s="25" t="n">
        <v>13000</v>
      </c>
    </row>
    <row r="101" customFormat="false" ht="15" hidden="false" customHeight="false" outlineLevel="0" collapsed="false">
      <c r="A101" s="44" t="s">
        <v>99</v>
      </c>
      <c r="B101" s="24" t="n">
        <v>29311.43</v>
      </c>
      <c r="C101" s="25" t="n">
        <v>27202.04</v>
      </c>
      <c r="D101" s="24"/>
      <c r="E101" s="31"/>
      <c r="F101" s="25"/>
      <c r="G101" s="25" t="n">
        <v>100</v>
      </c>
      <c r="H101" s="25" t="n">
        <v>150</v>
      </c>
    </row>
    <row r="102" customFormat="false" ht="15" hidden="false" customHeight="false" outlineLevel="0" collapsed="false">
      <c r="A102" s="44" t="s">
        <v>106</v>
      </c>
      <c r="B102" s="24" t="n">
        <v>9295.52</v>
      </c>
      <c r="C102" s="25" t="n">
        <v>10000</v>
      </c>
      <c r="D102" s="24"/>
      <c r="E102" s="31"/>
      <c r="F102" s="25" t="n">
        <v>11000</v>
      </c>
      <c r="G102" s="25" t="n">
        <v>350</v>
      </c>
      <c r="H102" s="25" t="n">
        <v>550</v>
      </c>
    </row>
    <row r="103" customFormat="false" ht="15" hidden="false" customHeight="false" outlineLevel="0" collapsed="false">
      <c r="A103" s="44" t="s">
        <v>107</v>
      </c>
      <c r="B103" s="24" t="n">
        <v>2000</v>
      </c>
      <c r="C103" s="25"/>
      <c r="D103" s="24"/>
      <c r="E103" s="25"/>
      <c r="F103" s="25"/>
      <c r="G103" s="25"/>
      <c r="H103" s="25"/>
    </row>
    <row r="104" customFormat="false" ht="15" hidden="false" customHeight="false" outlineLevel="0" collapsed="false">
      <c r="A104" s="44" t="s">
        <v>108</v>
      </c>
      <c r="B104" s="24"/>
      <c r="C104" s="25" t="n">
        <v>800</v>
      </c>
      <c r="D104" s="24"/>
      <c r="E104" s="25"/>
      <c r="F104" s="25"/>
      <c r="G104" s="25"/>
      <c r="H104" s="25"/>
    </row>
    <row r="105" customFormat="false" ht="15" hidden="false" customHeight="false" outlineLevel="0" collapsed="false">
      <c r="A105" s="44" t="s">
        <v>109</v>
      </c>
      <c r="B105" s="24"/>
      <c r="C105" s="25" t="n">
        <v>700</v>
      </c>
      <c r="D105" s="24"/>
      <c r="E105" s="31" t="n">
        <v>430</v>
      </c>
      <c r="F105" s="25"/>
      <c r="G105" s="25"/>
      <c r="H105" s="25"/>
    </row>
    <row r="106" customFormat="false" ht="15" hidden="false" customHeight="false" outlineLevel="0" collapsed="false">
      <c r="A106" s="44" t="s">
        <v>110</v>
      </c>
      <c r="B106" s="24" t="n">
        <v>3500</v>
      </c>
      <c r="C106" s="25" t="n">
        <v>2900</v>
      </c>
      <c r="D106" s="24"/>
      <c r="E106" s="31" t="n">
        <v>4500</v>
      </c>
      <c r="F106" s="25"/>
      <c r="G106" s="25"/>
      <c r="H106" s="25"/>
    </row>
    <row r="107" customFormat="false" ht="15" hidden="false" customHeight="false" outlineLevel="0" collapsed="false">
      <c r="A107" s="44" t="s">
        <v>111</v>
      </c>
      <c r="B107" s="24" t="n">
        <v>400</v>
      </c>
      <c r="C107" s="25"/>
      <c r="D107" s="24"/>
      <c r="E107" s="31" t="n">
        <v>800</v>
      </c>
      <c r="F107" s="25"/>
      <c r="G107" s="25"/>
      <c r="H107" s="25"/>
    </row>
    <row r="108" customFormat="false" ht="15" hidden="false" customHeight="false" outlineLevel="0" collapsed="false">
      <c r="A108" s="44" t="s">
        <v>112</v>
      </c>
      <c r="B108" s="24" t="n">
        <v>100</v>
      </c>
      <c r="C108" s="25"/>
      <c r="D108" s="24"/>
      <c r="E108" s="25"/>
      <c r="F108" s="25"/>
      <c r="G108" s="25"/>
      <c r="H108" s="25"/>
    </row>
    <row r="109" customFormat="false" ht="15" hidden="false" customHeight="false" outlineLevel="0" collapsed="false">
      <c r="A109" s="44" t="s">
        <v>113</v>
      </c>
      <c r="B109" s="24" t="n">
        <v>400</v>
      </c>
      <c r="C109" s="25"/>
      <c r="D109" s="24"/>
      <c r="E109" s="25"/>
      <c r="F109" s="25"/>
      <c r="G109" s="25"/>
      <c r="H109" s="25"/>
    </row>
    <row r="110" customFormat="false" ht="15" hidden="false" customHeight="false" outlineLevel="0" collapsed="false">
      <c r="A110" s="44" t="s">
        <v>114</v>
      </c>
      <c r="B110" s="24" t="n">
        <v>400</v>
      </c>
      <c r="C110" s="25"/>
      <c r="D110" s="24"/>
      <c r="E110" s="25"/>
      <c r="F110" s="25"/>
      <c r="G110" s="25"/>
      <c r="H110" s="25"/>
    </row>
    <row r="111" customFormat="false" ht="15" hidden="false" customHeight="false" outlineLevel="0" collapsed="false">
      <c r="A111" s="44" t="s">
        <v>115</v>
      </c>
      <c r="B111" s="24"/>
      <c r="C111" s="25"/>
      <c r="D111" s="24"/>
      <c r="E111" s="25" t="n">
        <v>13000</v>
      </c>
      <c r="F111" s="25"/>
      <c r="G111" s="25"/>
      <c r="H111" s="25"/>
    </row>
    <row r="112" customFormat="false" ht="15.75" hidden="false" customHeight="false" outlineLevel="0" collapsed="false">
      <c r="A112" s="45" t="s">
        <v>116</v>
      </c>
      <c r="B112" s="46"/>
      <c r="C112" s="47" t="n">
        <v>5000</v>
      </c>
      <c r="D112" s="46"/>
      <c r="E112" s="47"/>
      <c r="F112" s="47"/>
      <c r="G112" s="47"/>
      <c r="H112" s="47"/>
    </row>
    <row r="113" customFormat="false" ht="16.5" hidden="false" customHeight="false" outlineLevel="0" collapsed="false">
      <c r="A113" s="48" t="s">
        <v>117</v>
      </c>
      <c r="B113" s="9" t="n">
        <f aca="false">B114+B120</f>
        <v>761844.81</v>
      </c>
      <c r="C113" s="49" t="n">
        <f aca="false">C114+C120</f>
        <v>828632.72</v>
      </c>
      <c r="D113" s="50" t="n">
        <f aca="false">D114+D120</f>
        <v>3721870</v>
      </c>
      <c r="E113" s="10" t="n">
        <v>735941</v>
      </c>
      <c r="F113" s="50" t="n">
        <f aca="false">F114+F120</f>
        <v>4311701</v>
      </c>
      <c r="G113" s="10" t="n">
        <f aca="false">G114+G120</f>
        <v>1265133</v>
      </c>
      <c r="H113" s="50" t="n">
        <f aca="false">H114+H120</f>
        <v>550000</v>
      </c>
    </row>
    <row r="114" customFormat="false" ht="15" hidden="false" customHeight="false" outlineLevel="0" collapsed="false">
      <c r="A114" s="51" t="s">
        <v>118</v>
      </c>
      <c r="B114" s="52" t="n">
        <f aca="false">SUM(B115:B118)</f>
        <v>761844.81</v>
      </c>
      <c r="C114" s="53" t="n">
        <f aca="false">SUM(C115:C118)</f>
        <v>407077.83</v>
      </c>
      <c r="D114" s="53" t="n">
        <f aca="false">SUM(D115:D118)</f>
        <v>806230</v>
      </c>
      <c r="E114" s="52" t="n">
        <v>373344</v>
      </c>
      <c r="F114" s="53" t="n">
        <f aca="false">SUM(F115:F119)</f>
        <v>698900</v>
      </c>
      <c r="G114" s="52" t="n">
        <f aca="false">SUM(G115:G118)</f>
        <v>560000</v>
      </c>
      <c r="H114" s="53" t="n">
        <f aca="false">SUM(H115:H118)</f>
        <v>550000</v>
      </c>
    </row>
    <row r="115" customFormat="false" ht="15" hidden="false" customHeight="false" outlineLevel="0" collapsed="false">
      <c r="A115" s="17" t="s">
        <v>119</v>
      </c>
      <c r="B115" s="54" t="n">
        <v>436897.41</v>
      </c>
      <c r="C115" s="25" t="n">
        <v>268273.05</v>
      </c>
      <c r="D115" s="25" t="n">
        <v>198038</v>
      </c>
      <c r="E115" s="55" t="n">
        <v>162074</v>
      </c>
      <c r="F115" s="56" t="n">
        <v>60000</v>
      </c>
      <c r="G115" s="55" t="n">
        <v>100000</v>
      </c>
      <c r="H115" s="31" t="n">
        <v>120000</v>
      </c>
    </row>
    <row r="116" customFormat="false" ht="15" hidden="false" customHeight="false" outlineLevel="0" collapsed="false">
      <c r="A116" s="36" t="s">
        <v>120</v>
      </c>
      <c r="B116" s="57" t="n">
        <v>9322.54</v>
      </c>
      <c r="C116" s="25" t="n">
        <v>24756.65</v>
      </c>
      <c r="D116" s="25" t="n">
        <v>39700</v>
      </c>
      <c r="E116" s="55" t="n">
        <v>39820</v>
      </c>
      <c r="F116" s="25" t="n">
        <v>30000</v>
      </c>
      <c r="G116" s="55" t="n">
        <v>20000</v>
      </c>
      <c r="H116" s="31" t="n">
        <v>10000</v>
      </c>
    </row>
    <row r="117" customFormat="false" ht="15" hidden="false" customHeight="false" outlineLevel="0" collapsed="false">
      <c r="A117" s="36" t="s">
        <v>121</v>
      </c>
      <c r="B117" s="57"/>
      <c r="C117" s="25"/>
      <c r="D117" s="25" t="n">
        <v>5000</v>
      </c>
      <c r="E117" s="55" t="n">
        <v>4644</v>
      </c>
      <c r="F117" s="25"/>
      <c r="G117" s="55"/>
      <c r="H117" s="31"/>
    </row>
    <row r="118" customFormat="false" ht="15" hidden="false" customHeight="false" outlineLevel="0" collapsed="false">
      <c r="A118" s="36" t="s">
        <v>122</v>
      </c>
      <c r="B118" s="57" t="n">
        <v>315624.86</v>
      </c>
      <c r="C118" s="25" t="n">
        <v>114048.13</v>
      </c>
      <c r="D118" s="25" t="n">
        <v>563492</v>
      </c>
      <c r="E118" s="55" t="n">
        <v>166805</v>
      </c>
      <c r="F118" s="58" t="n">
        <v>488900</v>
      </c>
      <c r="G118" s="55" t="n">
        <v>440000</v>
      </c>
      <c r="H118" s="31" t="n">
        <v>420000</v>
      </c>
    </row>
    <row r="119" customFormat="false" ht="15" hidden="false" customHeight="false" outlineLevel="0" collapsed="false">
      <c r="A119" s="36" t="s">
        <v>123</v>
      </c>
      <c r="B119" s="57"/>
      <c r="C119" s="25"/>
      <c r="D119" s="25"/>
      <c r="E119" s="55"/>
      <c r="F119" s="58" t="n">
        <v>120000</v>
      </c>
      <c r="G119" s="55"/>
      <c r="H119" s="31"/>
    </row>
    <row r="120" customFormat="false" ht="15.75" hidden="false" customHeight="false" outlineLevel="0" collapsed="false">
      <c r="A120" s="59" t="s">
        <v>124</v>
      </c>
      <c r="B120" s="60" t="n">
        <f aca="false">SUM(B121:B131)</f>
        <v>0</v>
      </c>
      <c r="C120" s="61" t="n">
        <f aca="false">SUM(C121:C131)</f>
        <v>421554.89</v>
      </c>
      <c r="D120" s="61" t="n">
        <f aca="false">SUM(D121:D131)</f>
        <v>2915640</v>
      </c>
      <c r="E120" s="60" t="n">
        <v>362597</v>
      </c>
      <c r="F120" s="61" t="n">
        <f aca="false">SUM(F121:F131)</f>
        <v>3612801</v>
      </c>
      <c r="G120" s="60" t="n">
        <f aca="false">SUM(G121:G131)</f>
        <v>705133</v>
      </c>
      <c r="H120" s="61" t="n">
        <f aca="false">SUM(H121:H131)</f>
        <v>0</v>
      </c>
    </row>
    <row r="121" customFormat="false" ht="15" hidden="false" customHeight="false" outlineLevel="0" collapsed="false">
      <c r="A121" s="17" t="s">
        <v>125</v>
      </c>
      <c r="B121" s="24"/>
      <c r="C121" s="25" t="n">
        <v>13200</v>
      </c>
      <c r="D121" s="24"/>
      <c r="E121" s="25"/>
      <c r="F121" s="25"/>
      <c r="G121" s="25"/>
      <c r="H121" s="25"/>
    </row>
    <row r="122" customFormat="false" ht="15" hidden="false" customHeight="false" outlineLevel="0" collapsed="false">
      <c r="A122" s="17" t="s">
        <v>126</v>
      </c>
      <c r="B122" s="24"/>
      <c r="C122" s="25" t="n">
        <v>218060.65</v>
      </c>
      <c r="D122" s="24"/>
      <c r="E122" s="25"/>
      <c r="F122" s="25"/>
      <c r="G122" s="25"/>
      <c r="H122" s="25"/>
    </row>
    <row r="123" customFormat="false" ht="15" hidden="false" customHeight="false" outlineLevel="0" collapsed="false">
      <c r="A123" s="17" t="s">
        <v>127</v>
      </c>
      <c r="B123" s="24"/>
      <c r="C123" s="25"/>
      <c r="D123" s="24" t="n">
        <v>9000</v>
      </c>
      <c r="E123" s="25" t="n">
        <v>9000</v>
      </c>
      <c r="F123" s="25"/>
      <c r="G123" s="25"/>
      <c r="H123" s="25"/>
    </row>
    <row r="124" customFormat="false" ht="15" hidden="false" customHeight="false" outlineLevel="0" collapsed="false">
      <c r="A124" s="17" t="s">
        <v>128</v>
      </c>
      <c r="B124" s="24"/>
      <c r="C124" s="25"/>
      <c r="D124" s="25" t="n">
        <v>30000</v>
      </c>
      <c r="E124" s="25" t="n">
        <v>27000</v>
      </c>
      <c r="F124" s="25"/>
      <c r="G124" s="25"/>
      <c r="H124" s="25"/>
    </row>
    <row r="125" customFormat="false" ht="15" hidden="false" customHeight="false" outlineLevel="0" collapsed="false">
      <c r="A125" s="17" t="s">
        <v>129</v>
      </c>
      <c r="B125" s="24"/>
      <c r="C125" s="25"/>
      <c r="D125" s="41" t="n">
        <v>19950</v>
      </c>
      <c r="E125" s="25" t="n">
        <v>19924</v>
      </c>
      <c r="F125" s="25"/>
      <c r="G125" s="25"/>
      <c r="H125" s="25"/>
    </row>
    <row r="126" customFormat="false" ht="15" hidden="false" customHeight="false" outlineLevel="0" collapsed="false">
      <c r="A126" s="17" t="s">
        <v>130</v>
      </c>
      <c r="B126" s="24"/>
      <c r="C126" s="25"/>
      <c r="D126" s="41"/>
      <c r="E126" s="25"/>
      <c r="F126" s="25"/>
      <c r="G126" s="25" t="n">
        <v>500000</v>
      </c>
      <c r="H126" s="25"/>
    </row>
    <row r="127" customFormat="false" ht="15" hidden="false" customHeight="false" outlineLevel="0" collapsed="false">
      <c r="A127" s="17" t="s">
        <v>131</v>
      </c>
      <c r="B127" s="24"/>
      <c r="C127" s="25"/>
      <c r="D127" s="25" t="n">
        <v>388174</v>
      </c>
      <c r="E127" s="25" t="n">
        <v>306673</v>
      </c>
      <c r="F127" s="25"/>
      <c r="G127" s="25" t="n">
        <v>0</v>
      </c>
      <c r="H127" s="25" t="n">
        <v>0</v>
      </c>
    </row>
    <row r="128" customFormat="false" ht="15" hidden="false" customHeight="false" outlineLevel="0" collapsed="false">
      <c r="A128" s="17" t="s">
        <v>132</v>
      </c>
      <c r="B128" s="24"/>
      <c r="C128" s="25"/>
      <c r="D128" s="25" t="n">
        <v>394135</v>
      </c>
      <c r="E128" s="25"/>
      <c r="F128" s="62" t="n">
        <v>771232</v>
      </c>
      <c r="G128" s="31" t="n">
        <v>0</v>
      </c>
      <c r="H128" s="25" t="n">
        <v>0</v>
      </c>
    </row>
    <row r="129" customFormat="false" ht="15" hidden="false" customHeight="false" outlineLevel="0" collapsed="false">
      <c r="A129" s="17" t="s">
        <v>133</v>
      </c>
      <c r="B129" s="24"/>
      <c r="C129" s="58" t="n">
        <v>190294.24</v>
      </c>
      <c r="D129" s="25" t="n">
        <v>1048711</v>
      </c>
      <c r="E129" s="58"/>
      <c r="F129" s="62" t="n">
        <v>935777</v>
      </c>
      <c r="G129" s="31" t="n">
        <v>0</v>
      </c>
      <c r="H129" s="25" t="n">
        <v>0</v>
      </c>
    </row>
    <row r="130" customFormat="false" ht="15" hidden="false" customHeight="false" outlineLevel="0" collapsed="false">
      <c r="A130" s="17" t="s">
        <v>134</v>
      </c>
      <c r="B130" s="24"/>
      <c r="C130" s="58"/>
      <c r="D130" s="25"/>
      <c r="E130" s="58"/>
      <c r="F130" s="62" t="n">
        <v>59593</v>
      </c>
      <c r="G130" s="31"/>
      <c r="H130" s="25"/>
    </row>
    <row r="131" customFormat="false" ht="15" hidden="false" customHeight="false" outlineLevel="0" collapsed="false">
      <c r="A131" s="17" t="s">
        <v>135</v>
      </c>
      <c r="B131" s="46"/>
      <c r="C131" s="63"/>
      <c r="D131" s="25" t="n">
        <v>1025670</v>
      </c>
      <c r="E131" s="63"/>
      <c r="F131" s="62" t="n">
        <v>1846199</v>
      </c>
      <c r="G131" s="25" t="n">
        <v>205133</v>
      </c>
      <c r="H131" s="25" t="n">
        <v>0</v>
      </c>
    </row>
    <row r="132" customFormat="false" ht="15.75" hidden="false" customHeight="false" outlineLevel="0" collapsed="false">
      <c r="A132" s="64" t="s">
        <v>136</v>
      </c>
      <c r="B132" s="65" t="n">
        <f aca="false">SUM(B133:B135)</f>
        <v>1094060.61</v>
      </c>
      <c r="C132" s="65" t="n">
        <f aca="false">SUM(C133:C135)</f>
        <v>353398.41</v>
      </c>
      <c r="D132" s="10" t="n">
        <f aca="false">SUM(D133:D135)</f>
        <v>574727</v>
      </c>
      <c r="E132" s="10" t="n">
        <v>574727</v>
      </c>
      <c r="F132" s="10" t="n">
        <f aca="false">SUM(F133:F135)</f>
        <v>521000</v>
      </c>
      <c r="G132" s="10" t="n">
        <f aca="false">SUM(G133:G135)</f>
        <v>80000</v>
      </c>
      <c r="H132" s="10" t="n">
        <f aca="false">SUM(H133:H135)</f>
        <v>30000</v>
      </c>
    </row>
    <row r="133" customFormat="false" ht="15" hidden="false" customHeight="false" outlineLevel="0" collapsed="false">
      <c r="A133" s="17" t="s">
        <v>137</v>
      </c>
      <c r="B133" s="35" t="n">
        <v>277663</v>
      </c>
      <c r="C133" s="25" t="n">
        <v>97009.26</v>
      </c>
      <c r="D133" s="24" t="n">
        <v>144727</v>
      </c>
      <c r="E133" s="31" t="n">
        <v>144727</v>
      </c>
      <c r="F133" s="66" t="n">
        <v>76000</v>
      </c>
      <c r="G133" s="31" t="n">
        <v>80000</v>
      </c>
      <c r="H133" s="31" t="n">
        <v>30000</v>
      </c>
    </row>
    <row r="134" customFormat="false" ht="15" hidden="false" customHeight="false" outlineLevel="0" collapsed="false">
      <c r="A134" s="17" t="s">
        <v>138</v>
      </c>
      <c r="B134" s="35"/>
      <c r="C134" s="25"/>
      <c r="D134" s="24"/>
      <c r="E134" s="31"/>
      <c r="F134" s="56" t="n">
        <v>45000</v>
      </c>
      <c r="G134" s="31"/>
      <c r="H134" s="31"/>
    </row>
    <row r="135" customFormat="false" ht="15.75" hidden="false" customHeight="false" outlineLevel="0" collapsed="false">
      <c r="A135" s="17" t="s">
        <v>139</v>
      </c>
      <c r="B135" s="47" t="n">
        <v>816397.61</v>
      </c>
      <c r="C135" s="67" t="n">
        <v>256389.15</v>
      </c>
      <c r="D135" s="24" t="n">
        <v>430000</v>
      </c>
      <c r="E135" s="67" t="n">
        <v>430000</v>
      </c>
      <c r="F135" s="47" t="n">
        <v>400000</v>
      </c>
      <c r="G135" s="47"/>
      <c r="H135" s="47"/>
    </row>
    <row r="136" customFormat="false" ht="15.75" hidden="false" customHeight="false" outlineLevel="0" collapsed="false">
      <c r="A136" s="68" t="s">
        <v>140</v>
      </c>
      <c r="B136" s="69" t="n">
        <f aca="false">B113+B3+B132</f>
        <v>12467140.45</v>
      </c>
      <c r="C136" s="69" t="n">
        <f aca="false">C113+C3+C132</f>
        <v>12098829.43</v>
      </c>
      <c r="D136" s="70" t="n">
        <f aca="false">D3+D113+D132</f>
        <v>15946639</v>
      </c>
      <c r="E136" s="70" t="n">
        <v>12503222</v>
      </c>
      <c r="F136" s="70" t="n">
        <f aca="false">F3+F113+F132</f>
        <v>16523438</v>
      </c>
      <c r="G136" s="70" t="n">
        <f aca="false">G3+G113+G132</f>
        <v>12757227</v>
      </c>
      <c r="H136" s="70" t="n">
        <f aca="false">H3+H113+H132</f>
        <v>12282087</v>
      </c>
    </row>
    <row r="137" customFormat="false" ht="15" hidden="false" customHeight="false" outlineLevel="0" collapsed="false">
      <c r="A137" s="71"/>
      <c r="B137" s="72"/>
      <c r="C137" s="72"/>
      <c r="D137" s="73"/>
    </row>
    <row r="138" customFormat="false" ht="15" hidden="false" customHeight="false" outlineLevel="0" collapsed="false">
      <c r="A138" s="74"/>
      <c r="B138" s="74"/>
      <c r="C138" s="74"/>
      <c r="D138" s="73"/>
    </row>
    <row r="139" customFormat="false" ht="15" hidden="false" customHeight="false" outlineLevel="0" collapsed="false">
      <c r="A139" s="75"/>
      <c r="B139" s="72"/>
      <c r="C139" s="72"/>
      <c r="D139" s="73"/>
    </row>
    <row r="140" customFormat="false" ht="15" hidden="false" customHeight="false" outlineLevel="0" collapsed="false">
      <c r="B140" s="72"/>
      <c r="C140" s="72"/>
      <c r="D140" s="73"/>
    </row>
    <row r="141" customFormat="false" ht="15" hidden="false" customHeight="false" outlineLevel="0" collapsed="false">
      <c r="B141" s="72"/>
      <c r="C141" s="72"/>
      <c r="D141" s="73"/>
    </row>
    <row r="142" customFormat="false" ht="15" hidden="false" customHeight="false" outlineLevel="0" collapsed="false">
      <c r="B142" s="72"/>
      <c r="C142" s="72"/>
      <c r="D142" s="73"/>
    </row>
    <row r="143" customFormat="false" ht="15" hidden="false" customHeight="false" outlineLevel="0" collapsed="false">
      <c r="B143" s="72"/>
      <c r="C143" s="72"/>
      <c r="D143" s="73"/>
    </row>
    <row r="144" customFormat="false" ht="15" hidden="false" customHeight="false" outlineLevel="0" collapsed="false">
      <c r="B144" s="72"/>
      <c r="C144" s="72"/>
      <c r="D144" s="73"/>
    </row>
    <row r="145" customFormat="false" ht="15" hidden="false" customHeight="false" outlineLevel="0" collapsed="false">
      <c r="B145" s="72"/>
      <c r="C145" s="72"/>
      <c r="D145" s="73"/>
    </row>
    <row r="146" customFormat="false" ht="15" hidden="false" customHeight="false" outlineLevel="0" collapsed="false">
      <c r="B146" s="72"/>
      <c r="C146" s="72"/>
      <c r="D146" s="73"/>
    </row>
    <row r="147" customFormat="false" ht="15" hidden="false" customHeight="false" outlineLevel="0" collapsed="false">
      <c r="B147" s="72"/>
      <c r="C147" s="72"/>
      <c r="D147" s="73"/>
    </row>
    <row r="148" customFormat="false" ht="15" hidden="false" customHeight="false" outlineLevel="0" collapsed="false">
      <c r="B148" s="72"/>
      <c r="C148" s="72"/>
      <c r="D148" s="73"/>
    </row>
    <row r="149" customFormat="false" ht="15" hidden="false" customHeight="false" outlineLevel="0" collapsed="false">
      <c r="B149" s="72"/>
      <c r="C149" s="72"/>
      <c r="D149" s="73"/>
    </row>
    <row r="150" customFormat="false" ht="15" hidden="false" customHeight="false" outlineLevel="0" collapsed="false">
      <c r="B150" s="72"/>
      <c r="C150" s="72"/>
      <c r="D150" s="73"/>
    </row>
    <row r="151" customFormat="false" ht="15" hidden="false" customHeight="false" outlineLevel="0" collapsed="false">
      <c r="B151" s="72"/>
      <c r="C151" s="72"/>
      <c r="D151" s="73"/>
    </row>
    <row r="152" customFormat="false" ht="15" hidden="false" customHeight="false" outlineLevel="0" collapsed="false">
      <c r="B152" s="72"/>
      <c r="C152" s="72"/>
      <c r="D152" s="73"/>
    </row>
    <row r="153" customFormat="false" ht="15" hidden="false" customHeight="false" outlineLevel="0" collapsed="false">
      <c r="B153" s="72"/>
      <c r="C153" s="72"/>
      <c r="D153" s="73"/>
    </row>
    <row r="154" customFormat="false" ht="15" hidden="false" customHeight="false" outlineLevel="0" collapsed="false">
      <c r="B154" s="72"/>
      <c r="C154" s="72"/>
      <c r="D154" s="73"/>
    </row>
    <row r="155" customFormat="false" ht="15" hidden="false" customHeight="false" outlineLevel="0" collapsed="false">
      <c r="B155" s="72"/>
      <c r="C155" s="72"/>
      <c r="D155" s="73"/>
    </row>
    <row r="156" customFormat="false" ht="15" hidden="false" customHeight="false" outlineLevel="0" collapsed="false">
      <c r="B156" s="72"/>
      <c r="C156" s="72"/>
      <c r="D156" s="73"/>
    </row>
    <row r="157" customFormat="false" ht="15" hidden="false" customHeight="false" outlineLevel="0" collapsed="false">
      <c r="B157" s="72"/>
      <c r="C157" s="72"/>
      <c r="D157" s="73"/>
    </row>
    <row r="158" customFormat="false" ht="15" hidden="false" customHeight="false" outlineLevel="0" collapsed="false">
      <c r="B158" s="72"/>
      <c r="C158" s="72"/>
      <c r="D158" s="73"/>
    </row>
    <row r="159" customFormat="false" ht="15" hidden="false" customHeight="false" outlineLevel="0" collapsed="false">
      <c r="B159" s="72"/>
      <c r="C159" s="72"/>
      <c r="D159" s="73"/>
    </row>
    <row r="160" customFormat="false" ht="15" hidden="false" customHeight="false" outlineLevel="0" collapsed="false">
      <c r="B160" s="72"/>
      <c r="C160" s="72"/>
      <c r="D160" s="73"/>
    </row>
    <row r="161" customFormat="false" ht="15" hidden="false" customHeight="false" outlineLevel="0" collapsed="false">
      <c r="B161" s="72"/>
      <c r="C161" s="72"/>
      <c r="D161" s="73"/>
    </row>
    <row r="162" customFormat="false" ht="15" hidden="false" customHeight="false" outlineLevel="0" collapsed="false">
      <c r="B162" s="72"/>
      <c r="C162" s="72"/>
      <c r="D162" s="73"/>
    </row>
    <row r="163" customFormat="false" ht="15" hidden="false" customHeight="false" outlineLevel="0" collapsed="false">
      <c r="B163" s="72"/>
      <c r="C163" s="72"/>
      <c r="D163" s="73"/>
    </row>
    <row r="164" customFormat="false" ht="15" hidden="false" customHeight="false" outlineLevel="0" collapsed="false">
      <c r="B164" s="72"/>
      <c r="C164" s="72"/>
      <c r="D164" s="73"/>
    </row>
    <row r="165" customFormat="false" ht="15" hidden="false" customHeight="false" outlineLevel="0" collapsed="false">
      <c r="B165" s="72"/>
      <c r="C165" s="72"/>
      <c r="D165" s="73"/>
    </row>
    <row r="166" customFormat="false" ht="15" hidden="false" customHeight="false" outlineLevel="0" collapsed="false">
      <c r="B166" s="72"/>
      <c r="C166" s="72"/>
      <c r="D166" s="73"/>
    </row>
    <row r="167" customFormat="false" ht="15" hidden="false" customHeight="false" outlineLevel="0" collapsed="false">
      <c r="B167" s="72"/>
      <c r="C167" s="72"/>
      <c r="D167" s="73"/>
    </row>
    <row r="168" customFormat="false" ht="15" hidden="false" customHeight="false" outlineLevel="0" collapsed="false">
      <c r="B168" s="72"/>
      <c r="C168" s="72"/>
      <c r="D168" s="73"/>
    </row>
    <row r="169" customFormat="false" ht="15" hidden="false" customHeight="false" outlineLevel="0" collapsed="false">
      <c r="B169" s="72"/>
      <c r="C169" s="72"/>
      <c r="D169" s="73"/>
    </row>
    <row r="170" customFormat="false" ht="15" hidden="false" customHeight="false" outlineLevel="0" collapsed="false">
      <c r="B170" s="72"/>
      <c r="C170" s="72"/>
      <c r="D170" s="73"/>
    </row>
    <row r="171" customFormat="false" ht="15" hidden="false" customHeight="false" outlineLevel="0" collapsed="false">
      <c r="B171" s="72"/>
      <c r="C171" s="72"/>
      <c r="D171" s="73"/>
    </row>
    <row r="172" customFormat="false" ht="15" hidden="false" customHeight="false" outlineLevel="0" collapsed="false">
      <c r="B172" s="72"/>
      <c r="C172" s="72"/>
      <c r="D172" s="73"/>
    </row>
    <row r="173" customFormat="false" ht="15" hidden="false" customHeight="false" outlineLevel="0" collapsed="false">
      <c r="B173" s="72"/>
      <c r="C173" s="72"/>
      <c r="D173" s="73"/>
    </row>
    <row r="174" customFormat="false" ht="15" hidden="false" customHeight="false" outlineLevel="0" collapsed="false">
      <c r="B174" s="72"/>
      <c r="C174" s="72"/>
      <c r="D174" s="73"/>
    </row>
    <row r="175" customFormat="false" ht="15" hidden="false" customHeight="false" outlineLevel="0" collapsed="false">
      <c r="B175" s="72"/>
      <c r="C175" s="72"/>
      <c r="D175" s="73"/>
    </row>
    <row r="176" customFormat="false" ht="15" hidden="false" customHeight="false" outlineLevel="0" collapsed="false">
      <c r="B176" s="72"/>
      <c r="C176" s="72"/>
      <c r="D176" s="73"/>
    </row>
    <row r="177" customFormat="false" ht="15" hidden="false" customHeight="false" outlineLevel="0" collapsed="false">
      <c r="B177" s="72"/>
      <c r="C177" s="72"/>
      <c r="D177" s="73"/>
    </row>
    <row r="178" customFormat="false" ht="15" hidden="false" customHeight="false" outlineLevel="0" collapsed="false">
      <c r="B178" s="72"/>
      <c r="C178" s="72"/>
      <c r="D178" s="73"/>
    </row>
    <row r="179" customFormat="false" ht="15" hidden="false" customHeight="false" outlineLevel="0" collapsed="false">
      <c r="B179" s="72"/>
      <c r="C179" s="72"/>
      <c r="D179" s="73"/>
    </row>
    <row r="180" customFormat="false" ht="15" hidden="false" customHeight="false" outlineLevel="0" collapsed="false">
      <c r="B180" s="72"/>
      <c r="C180" s="72"/>
      <c r="D180" s="73"/>
    </row>
    <row r="181" customFormat="false" ht="15" hidden="false" customHeight="false" outlineLevel="0" collapsed="false">
      <c r="B181" s="72"/>
      <c r="C181" s="72"/>
      <c r="D181" s="73"/>
    </row>
    <row r="182" customFormat="false" ht="15" hidden="false" customHeight="false" outlineLevel="0" collapsed="false">
      <c r="B182" s="72"/>
      <c r="C182" s="72"/>
      <c r="D182" s="73"/>
    </row>
    <row r="183" customFormat="false" ht="15" hidden="false" customHeight="false" outlineLevel="0" collapsed="false">
      <c r="B183" s="72"/>
      <c r="C183" s="72"/>
      <c r="D183" s="73"/>
    </row>
    <row r="184" customFormat="false" ht="15" hidden="false" customHeight="false" outlineLevel="0" collapsed="false">
      <c r="B184" s="72"/>
      <c r="C184" s="72"/>
      <c r="D184" s="73"/>
    </row>
    <row r="185" customFormat="false" ht="15" hidden="false" customHeight="false" outlineLevel="0" collapsed="false">
      <c r="B185" s="72"/>
      <c r="C185" s="72"/>
      <c r="D185" s="73"/>
    </row>
    <row r="186" customFormat="false" ht="15" hidden="false" customHeight="false" outlineLevel="0" collapsed="false">
      <c r="B186" s="72"/>
      <c r="C186" s="72"/>
      <c r="D186" s="73"/>
    </row>
    <row r="187" customFormat="false" ht="15" hidden="false" customHeight="false" outlineLevel="0" collapsed="false">
      <c r="B187" s="72"/>
      <c r="C187" s="72"/>
      <c r="D187" s="73"/>
    </row>
    <row r="188" customFormat="false" ht="15" hidden="false" customHeight="false" outlineLevel="0" collapsed="false">
      <c r="B188" s="72"/>
      <c r="C188" s="72"/>
      <c r="D188" s="73"/>
    </row>
    <row r="189" customFormat="false" ht="15" hidden="false" customHeight="false" outlineLevel="0" collapsed="false">
      <c r="B189" s="72"/>
      <c r="C189" s="72"/>
      <c r="D189" s="73"/>
    </row>
    <row r="190" customFormat="false" ht="15" hidden="false" customHeight="false" outlineLevel="0" collapsed="false">
      <c r="B190" s="72"/>
      <c r="C190" s="72"/>
      <c r="D190" s="73"/>
    </row>
    <row r="191" customFormat="false" ht="15" hidden="false" customHeight="false" outlineLevel="0" collapsed="false">
      <c r="B191" s="72"/>
      <c r="C191" s="72"/>
      <c r="D191" s="73"/>
    </row>
    <row r="192" customFormat="false" ht="15" hidden="false" customHeight="false" outlineLevel="0" collapsed="false">
      <c r="B192" s="72"/>
      <c r="C192" s="72"/>
      <c r="D192" s="73"/>
    </row>
    <row r="193" customFormat="false" ht="15" hidden="false" customHeight="false" outlineLevel="0" collapsed="false">
      <c r="B193" s="72"/>
      <c r="C193" s="72"/>
      <c r="D193" s="73"/>
    </row>
    <row r="194" customFormat="false" ht="15" hidden="false" customHeight="false" outlineLevel="0" collapsed="false">
      <c r="B194" s="72"/>
      <c r="C194" s="72"/>
      <c r="D194" s="73"/>
    </row>
    <row r="195" customFormat="false" ht="15" hidden="false" customHeight="false" outlineLevel="0" collapsed="false">
      <c r="B195" s="72"/>
      <c r="C195" s="72"/>
      <c r="D195" s="73"/>
    </row>
    <row r="196" customFormat="false" ht="15" hidden="false" customHeight="false" outlineLevel="0" collapsed="false">
      <c r="B196" s="72"/>
      <c r="C196" s="72"/>
      <c r="D196" s="73"/>
    </row>
    <row r="197" customFormat="false" ht="15" hidden="false" customHeight="false" outlineLevel="0" collapsed="false">
      <c r="B197" s="72"/>
      <c r="C197" s="72"/>
      <c r="D197" s="73"/>
    </row>
    <row r="198" customFormat="false" ht="15" hidden="false" customHeight="false" outlineLevel="0" collapsed="false">
      <c r="B198" s="72"/>
      <c r="C198" s="72"/>
      <c r="D198" s="73"/>
    </row>
    <row r="199" customFormat="false" ht="15" hidden="false" customHeight="false" outlineLevel="0" collapsed="false">
      <c r="B199" s="72"/>
      <c r="C199" s="72"/>
      <c r="D199" s="73"/>
    </row>
    <row r="200" customFormat="false" ht="15" hidden="false" customHeight="false" outlineLevel="0" collapsed="false">
      <c r="B200" s="72"/>
      <c r="C200" s="72"/>
      <c r="D200" s="73"/>
    </row>
    <row r="201" customFormat="false" ht="15" hidden="false" customHeight="false" outlineLevel="0" collapsed="false">
      <c r="B201" s="72"/>
      <c r="C201" s="72"/>
      <c r="D201" s="73"/>
    </row>
    <row r="202" customFormat="false" ht="15" hidden="false" customHeight="false" outlineLevel="0" collapsed="false">
      <c r="B202" s="72"/>
      <c r="C202" s="72"/>
      <c r="D202" s="73"/>
    </row>
    <row r="203" customFormat="false" ht="15" hidden="false" customHeight="false" outlineLevel="0" collapsed="false">
      <c r="B203" s="72"/>
      <c r="C203" s="72"/>
      <c r="D203" s="73"/>
    </row>
    <row r="204" customFormat="false" ht="15" hidden="false" customHeight="false" outlineLevel="0" collapsed="false">
      <c r="B204" s="72"/>
      <c r="C204" s="72"/>
      <c r="D204" s="73"/>
    </row>
    <row r="205" customFormat="false" ht="15" hidden="false" customHeight="false" outlineLevel="0" collapsed="false">
      <c r="B205" s="72"/>
      <c r="C205" s="72"/>
      <c r="D205" s="73"/>
    </row>
    <row r="206" customFormat="false" ht="15" hidden="false" customHeight="false" outlineLevel="0" collapsed="false">
      <c r="B206" s="72"/>
      <c r="C206" s="72"/>
      <c r="D206" s="73"/>
    </row>
    <row r="207" customFormat="false" ht="15" hidden="false" customHeight="false" outlineLevel="0" collapsed="false">
      <c r="B207" s="72"/>
      <c r="C207" s="72"/>
      <c r="D207" s="73"/>
    </row>
    <row r="208" customFormat="false" ht="15" hidden="false" customHeight="false" outlineLevel="0" collapsed="false">
      <c r="B208" s="72"/>
      <c r="C208" s="72"/>
      <c r="D208" s="73"/>
    </row>
    <row r="209" customFormat="false" ht="15" hidden="false" customHeight="false" outlineLevel="0" collapsed="false">
      <c r="B209" s="72"/>
      <c r="C209" s="72"/>
      <c r="D209" s="73"/>
    </row>
    <row r="210" customFormat="false" ht="15" hidden="false" customHeight="false" outlineLevel="0" collapsed="false">
      <c r="B210" s="72"/>
      <c r="C210" s="72"/>
      <c r="D210" s="73"/>
    </row>
    <row r="211" customFormat="false" ht="15" hidden="false" customHeight="false" outlineLevel="0" collapsed="false">
      <c r="B211" s="72"/>
      <c r="C211" s="72"/>
      <c r="D211" s="73"/>
    </row>
    <row r="212" customFormat="false" ht="15" hidden="false" customHeight="false" outlineLevel="0" collapsed="false">
      <c r="B212" s="72"/>
      <c r="C212" s="72"/>
      <c r="D212" s="73"/>
    </row>
    <row r="213" customFormat="false" ht="15" hidden="false" customHeight="false" outlineLevel="0" collapsed="false">
      <c r="B213" s="72"/>
      <c r="C213" s="72"/>
      <c r="D213" s="73"/>
    </row>
    <row r="214" customFormat="false" ht="15" hidden="false" customHeight="false" outlineLevel="0" collapsed="false">
      <c r="B214" s="72"/>
      <c r="C214" s="72"/>
      <c r="D214" s="73"/>
    </row>
    <row r="215" customFormat="false" ht="15" hidden="false" customHeight="false" outlineLevel="0" collapsed="false">
      <c r="B215" s="72"/>
      <c r="C215" s="72"/>
      <c r="D215" s="73"/>
    </row>
    <row r="216" customFormat="false" ht="15" hidden="false" customHeight="false" outlineLevel="0" collapsed="false">
      <c r="B216" s="72"/>
      <c r="C216" s="72"/>
      <c r="D216" s="73"/>
    </row>
    <row r="217" customFormat="false" ht="15" hidden="false" customHeight="false" outlineLevel="0" collapsed="false">
      <c r="B217" s="72"/>
      <c r="C217" s="72"/>
      <c r="D217" s="73"/>
    </row>
    <row r="218" customFormat="false" ht="15" hidden="false" customHeight="false" outlineLevel="0" collapsed="false">
      <c r="B218" s="72"/>
      <c r="C218" s="72"/>
      <c r="D218" s="73"/>
    </row>
    <row r="219" customFormat="false" ht="15" hidden="false" customHeight="false" outlineLevel="0" collapsed="false">
      <c r="B219" s="72"/>
      <c r="C219" s="72"/>
      <c r="D219" s="73"/>
    </row>
    <row r="220" customFormat="false" ht="15" hidden="false" customHeight="false" outlineLevel="0" collapsed="false">
      <c r="B220" s="72"/>
      <c r="C220" s="72"/>
      <c r="D220" s="73"/>
    </row>
    <row r="221" customFormat="false" ht="15" hidden="false" customHeight="false" outlineLevel="0" collapsed="false">
      <c r="B221" s="72"/>
      <c r="C221" s="72"/>
      <c r="D221" s="73"/>
    </row>
    <row r="222" customFormat="false" ht="15" hidden="false" customHeight="false" outlineLevel="0" collapsed="false">
      <c r="B222" s="72"/>
      <c r="C222" s="72"/>
      <c r="D222" s="73"/>
    </row>
    <row r="223" customFormat="false" ht="15" hidden="false" customHeight="false" outlineLevel="0" collapsed="false">
      <c r="B223" s="72"/>
      <c r="C223" s="72"/>
      <c r="D223" s="73"/>
    </row>
    <row r="224" customFormat="false" ht="15" hidden="false" customHeight="false" outlineLevel="0" collapsed="false">
      <c r="B224" s="72"/>
      <c r="C224" s="72"/>
      <c r="D224" s="73"/>
    </row>
    <row r="225" customFormat="false" ht="15" hidden="false" customHeight="false" outlineLevel="0" collapsed="false">
      <c r="B225" s="72"/>
      <c r="C225" s="72"/>
      <c r="D225" s="73"/>
    </row>
    <row r="226" customFormat="false" ht="15" hidden="false" customHeight="false" outlineLevel="0" collapsed="false">
      <c r="B226" s="72"/>
      <c r="C226" s="72"/>
      <c r="D226" s="73"/>
    </row>
    <row r="227" customFormat="false" ht="15" hidden="false" customHeight="false" outlineLevel="0" collapsed="false">
      <c r="B227" s="72"/>
      <c r="C227" s="72"/>
      <c r="D227" s="73"/>
    </row>
    <row r="228" customFormat="false" ht="15" hidden="false" customHeight="false" outlineLevel="0" collapsed="false">
      <c r="B228" s="72"/>
      <c r="C228" s="72"/>
      <c r="D228" s="73"/>
    </row>
    <row r="229" customFormat="false" ht="15" hidden="false" customHeight="false" outlineLevel="0" collapsed="false">
      <c r="B229" s="72"/>
      <c r="C229" s="72"/>
      <c r="D229" s="73"/>
    </row>
    <row r="230" customFormat="false" ht="15" hidden="false" customHeight="false" outlineLevel="0" collapsed="false">
      <c r="B230" s="72"/>
      <c r="C230" s="72"/>
      <c r="D230" s="73"/>
    </row>
    <row r="231" customFormat="false" ht="15" hidden="false" customHeight="false" outlineLevel="0" collapsed="false">
      <c r="B231" s="72"/>
      <c r="C231" s="72"/>
      <c r="D231" s="73"/>
    </row>
    <row r="232" customFormat="false" ht="15" hidden="false" customHeight="false" outlineLevel="0" collapsed="false">
      <c r="B232" s="72"/>
      <c r="C232" s="72"/>
      <c r="D232" s="73"/>
    </row>
    <row r="233" customFormat="false" ht="15" hidden="false" customHeight="false" outlineLevel="0" collapsed="false">
      <c r="B233" s="72"/>
      <c r="C233" s="72"/>
      <c r="D233" s="73"/>
    </row>
    <row r="234" customFormat="false" ht="15" hidden="false" customHeight="false" outlineLevel="0" collapsed="false">
      <c r="B234" s="72"/>
      <c r="C234" s="72"/>
      <c r="D234" s="73"/>
    </row>
    <row r="235" customFormat="false" ht="15" hidden="false" customHeight="false" outlineLevel="0" collapsed="false">
      <c r="B235" s="72"/>
      <c r="C235" s="72"/>
      <c r="D235" s="73"/>
    </row>
    <row r="236" customFormat="false" ht="15" hidden="false" customHeight="false" outlineLevel="0" collapsed="false">
      <c r="B236" s="72"/>
      <c r="C236" s="72"/>
      <c r="D236" s="73"/>
    </row>
    <row r="237" customFormat="false" ht="15" hidden="false" customHeight="false" outlineLevel="0" collapsed="false">
      <c r="B237" s="72"/>
      <c r="C237" s="72"/>
      <c r="D237" s="73"/>
    </row>
    <row r="238" customFormat="false" ht="15" hidden="false" customHeight="false" outlineLevel="0" collapsed="false">
      <c r="B238" s="72"/>
      <c r="C238" s="72"/>
      <c r="D238" s="73"/>
    </row>
    <row r="239" customFormat="false" ht="15" hidden="false" customHeight="false" outlineLevel="0" collapsed="false">
      <c r="B239" s="72"/>
      <c r="C239" s="72"/>
      <c r="D239" s="73"/>
    </row>
    <row r="240" customFormat="false" ht="15" hidden="false" customHeight="false" outlineLevel="0" collapsed="false">
      <c r="B240" s="72"/>
      <c r="C240" s="72"/>
      <c r="D240" s="73"/>
    </row>
    <row r="241" customFormat="false" ht="15" hidden="false" customHeight="false" outlineLevel="0" collapsed="false">
      <c r="B241" s="72"/>
      <c r="C241" s="72"/>
      <c r="D241" s="73"/>
    </row>
    <row r="242" customFormat="false" ht="15" hidden="false" customHeight="false" outlineLevel="0" collapsed="false">
      <c r="B242" s="72"/>
      <c r="C242" s="72"/>
      <c r="D242" s="73"/>
    </row>
    <row r="243" customFormat="false" ht="15" hidden="false" customHeight="false" outlineLevel="0" collapsed="false">
      <c r="B243" s="72"/>
      <c r="C243" s="72"/>
      <c r="D243" s="73"/>
    </row>
    <row r="244" customFormat="false" ht="15" hidden="false" customHeight="false" outlineLevel="0" collapsed="false">
      <c r="B244" s="72"/>
      <c r="C244" s="72"/>
      <c r="D244" s="73"/>
    </row>
    <row r="245" customFormat="false" ht="15" hidden="false" customHeight="false" outlineLevel="0" collapsed="false">
      <c r="B245" s="72"/>
      <c r="C245" s="72"/>
      <c r="D245" s="73"/>
    </row>
    <row r="246" customFormat="false" ht="15" hidden="false" customHeight="false" outlineLevel="0" collapsed="false">
      <c r="B246" s="72"/>
      <c r="C246" s="72"/>
      <c r="D246" s="73"/>
    </row>
    <row r="247" customFormat="false" ht="15" hidden="false" customHeight="false" outlineLevel="0" collapsed="false">
      <c r="B247" s="72"/>
      <c r="C247" s="72"/>
      <c r="D247" s="73"/>
    </row>
    <row r="248" customFormat="false" ht="15" hidden="false" customHeight="false" outlineLevel="0" collapsed="false">
      <c r="B248" s="72"/>
      <c r="C248" s="72"/>
      <c r="D248" s="73"/>
    </row>
    <row r="249" customFormat="false" ht="15" hidden="false" customHeight="false" outlineLevel="0" collapsed="false">
      <c r="B249" s="72"/>
      <c r="C249" s="72"/>
      <c r="D249" s="73"/>
    </row>
    <row r="250" customFormat="false" ht="15" hidden="false" customHeight="false" outlineLevel="0" collapsed="false">
      <c r="B250" s="72"/>
      <c r="C250" s="72"/>
      <c r="D250" s="73"/>
    </row>
    <row r="251" customFormat="false" ht="15" hidden="false" customHeight="false" outlineLevel="0" collapsed="false">
      <c r="B251" s="72"/>
      <c r="C251" s="72"/>
      <c r="D251" s="73"/>
    </row>
    <row r="252" customFormat="false" ht="15" hidden="false" customHeight="false" outlineLevel="0" collapsed="false">
      <c r="B252" s="72"/>
      <c r="C252" s="72"/>
      <c r="D252" s="73"/>
    </row>
    <row r="253" customFormat="false" ht="15" hidden="false" customHeight="false" outlineLevel="0" collapsed="false">
      <c r="B253" s="72"/>
      <c r="C253" s="72"/>
      <c r="D253" s="73"/>
    </row>
    <row r="254" customFormat="false" ht="15" hidden="false" customHeight="false" outlineLevel="0" collapsed="false">
      <c r="B254" s="72"/>
      <c r="C254" s="72"/>
      <c r="D254" s="73"/>
    </row>
    <row r="255" customFormat="false" ht="15" hidden="false" customHeight="false" outlineLevel="0" collapsed="false">
      <c r="B255" s="72"/>
      <c r="C255" s="72"/>
      <c r="D255" s="73"/>
    </row>
    <row r="256" customFormat="false" ht="15" hidden="false" customHeight="false" outlineLevel="0" collapsed="false">
      <c r="B256" s="72"/>
      <c r="C256" s="72"/>
      <c r="D256" s="73"/>
    </row>
    <row r="257" customFormat="false" ht="15" hidden="false" customHeight="false" outlineLevel="0" collapsed="false">
      <c r="B257" s="72"/>
      <c r="C257" s="72"/>
      <c r="D257" s="73"/>
    </row>
    <row r="258" customFormat="false" ht="15" hidden="false" customHeight="false" outlineLevel="0" collapsed="false">
      <c r="B258" s="72"/>
      <c r="C258" s="72"/>
      <c r="D258" s="73"/>
    </row>
    <row r="259" customFormat="false" ht="15" hidden="false" customHeight="false" outlineLevel="0" collapsed="false">
      <c r="B259" s="72"/>
      <c r="C259" s="72"/>
      <c r="D259" s="73"/>
    </row>
    <row r="260" customFormat="false" ht="15" hidden="false" customHeight="false" outlineLevel="0" collapsed="false">
      <c r="B260" s="72"/>
      <c r="C260" s="72"/>
      <c r="D260" s="73"/>
    </row>
    <row r="261" customFormat="false" ht="15" hidden="false" customHeight="false" outlineLevel="0" collapsed="false">
      <c r="B261" s="72"/>
      <c r="C261" s="72"/>
      <c r="D261" s="73"/>
    </row>
    <row r="262" customFormat="false" ht="15" hidden="false" customHeight="false" outlineLevel="0" collapsed="false">
      <c r="B262" s="72"/>
      <c r="C262" s="72"/>
      <c r="D262" s="73"/>
    </row>
    <row r="263" customFormat="false" ht="15" hidden="false" customHeight="false" outlineLevel="0" collapsed="false">
      <c r="B263" s="72"/>
      <c r="C263" s="72"/>
      <c r="D263" s="73"/>
    </row>
    <row r="264" customFormat="false" ht="15" hidden="false" customHeight="false" outlineLevel="0" collapsed="false">
      <c r="B264" s="72"/>
      <c r="C264" s="72"/>
      <c r="D264" s="73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P115" activePane="bottomRight" state="frozen"/>
      <selection pane="topLeft" activeCell="B1" activeCellId="0" sqref="B1"/>
      <selection pane="topRight" activeCell="P1" activeCellId="0" sqref="P1"/>
      <selection pane="bottomLeft" activeCell="B115" activeCellId="0" sqref="B115"/>
      <selection pane="bottomRight" activeCell="P5" activeCellId="0" sqref="P5:S5"/>
    </sheetView>
  </sheetViews>
  <sheetFormatPr defaultColWidth="9.13671875" defaultRowHeight="12.75" zeroHeight="false" outlineLevelRow="0" outlineLevelCol="0"/>
  <cols>
    <col collapsed="false" customWidth="true" hidden="true" outlineLevel="0" max="1" min="1" style="76" width="8.96"/>
    <col collapsed="false" customWidth="true" hidden="false" outlineLevel="0" max="2" min="2" style="76" width="18.85"/>
    <col collapsed="false" customWidth="true" hidden="false" outlineLevel="0" max="3" min="3" style="76" width="28.99"/>
    <col collapsed="false" customWidth="true" hidden="false" outlineLevel="0" max="4" min="4" style="77" width="11.7"/>
    <col collapsed="false" customWidth="true" hidden="false" outlineLevel="0" max="5" min="5" style="77" width="11.42"/>
    <col collapsed="false" customWidth="false" hidden="false" outlineLevel="0" max="7" min="6" style="76" width="9.14"/>
    <col collapsed="false" customWidth="true" hidden="false" outlineLevel="0" max="9" min="8" style="76" width="10.13"/>
    <col collapsed="false" customWidth="false" hidden="false" outlineLevel="0" max="11" min="10" style="76" width="9.14"/>
    <col collapsed="false" customWidth="true" hidden="false" outlineLevel="0" max="13" min="12" style="78" width="12.7"/>
    <col collapsed="false" customWidth="true" hidden="false" outlineLevel="0" max="14" min="14" style="79" width="11.7"/>
    <col collapsed="false" customWidth="true" hidden="false" outlineLevel="0" max="15" min="15" style="79" width="10.13"/>
    <col collapsed="false" customWidth="true" hidden="false" outlineLevel="0" max="17" min="16" style="78" width="12.7"/>
    <col collapsed="false" customWidth="true" hidden="false" outlineLevel="0" max="18" min="18" style="79" width="11.7"/>
    <col collapsed="false" customWidth="true" hidden="false" outlineLevel="0" max="19" min="19" style="79" width="10.13"/>
    <col collapsed="false" customWidth="true" hidden="false" outlineLevel="0" max="21" min="20" style="78" width="12.7"/>
    <col collapsed="false" customWidth="true" hidden="false" outlineLevel="0" max="22" min="22" style="79" width="11.7"/>
    <col collapsed="false" customWidth="true" hidden="false" outlineLevel="0" max="23" min="23" style="79" width="10.13"/>
    <col collapsed="false" customWidth="true" hidden="false" outlineLevel="0" max="25" min="24" style="78" width="12.7"/>
    <col collapsed="false" customWidth="true" hidden="false" outlineLevel="0" max="26" min="26" style="79" width="11.7"/>
    <col collapsed="false" customWidth="true" hidden="false" outlineLevel="0" max="27" min="27" style="79" width="10.13"/>
    <col collapsed="false" customWidth="true" hidden="false" outlineLevel="0" max="28" min="28" style="78" width="12.7"/>
    <col collapsed="false" customWidth="true" hidden="false" outlineLevel="0" max="29" min="29" style="78" width="10.13"/>
    <col collapsed="false" customWidth="true" hidden="false" outlineLevel="0" max="30" min="30" style="79" width="11.7"/>
    <col collapsed="false" customWidth="true" hidden="false" outlineLevel="0" max="31" min="31" style="79" width="10.13"/>
    <col collapsed="false" customWidth="false" hidden="false" outlineLevel="0" max="257" min="32" style="76" width="9.14"/>
  </cols>
  <sheetData>
    <row r="1" customFormat="false" ht="12.75" hidden="false" customHeight="false" outlineLevel="0" collapsed="false">
      <c r="A1" s="80"/>
      <c r="E1" s="78"/>
    </row>
    <row r="2" customFormat="false" ht="15.75" hidden="false" customHeight="false" outlineLevel="0" collapsed="false">
      <c r="A2" s="80"/>
      <c r="B2" s="81" t="s">
        <v>141</v>
      </c>
      <c r="C2" s="82"/>
      <c r="D2" s="83"/>
      <c r="E2" s="83"/>
      <c r="F2" s="84"/>
      <c r="L2" s="85"/>
      <c r="M2" s="85"/>
      <c r="N2" s="86"/>
      <c r="O2" s="87"/>
      <c r="P2" s="85"/>
      <c r="Q2" s="85"/>
      <c r="R2" s="86"/>
      <c r="S2" s="87"/>
      <c r="T2" s="85"/>
      <c r="U2" s="85"/>
      <c r="V2" s="86"/>
      <c r="W2" s="87"/>
      <c r="X2" s="85"/>
      <c r="Y2" s="85"/>
      <c r="Z2" s="86"/>
      <c r="AA2" s="87"/>
      <c r="AB2" s="85"/>
      <c r="AC2" s="85"/>
      <c r="AD2" s="86"/>
      <c r="AE2" s="87"/>
    </row>
    <row r="3" customFormat="false" ht="18" hidden="false" customHeight="false" outlineLevel="0" collapsed="false">
      <c r="A3" s="88"/>
      <c r="B3" s="89" t="s">
        <v>142</v>
      </c>
      <c r="C3" s="89"/>
      <c r="D3" s="89"/>
      <c r="E3" s="89"/>
      <c r="L3" s="79"/>
      <c r="M3" s="79"/>
      <c r="P3" s="79"/>
      <c r="Q3" s="79"/>
      <c r="T3" s="79"/>
      <c r="U3" s="79"/>
      <c r="X3" s="79"/>
      <c r="Y3" s="79"/>
      <c r="AB3" s="79"/>
      <c r="AC3" s="79"/>
    </row>
    <row r="4" customFormat="false" ht="13.5" hidden="false" customHeight="false" outlineLevel="0" collapsed="false">
      <c r="A4" s="88"/>
      <c r="B4" s="90"/>
      <c r="C4" s="91"/>
      <c r="D4" s="92"/>
      <c r="E4" s="92"/>
      <c r="F4" s="93"/>
      <c r="G4" s="94"/>
      <c r="H4" s="95"/>
      <c r="I4" s="94"/>
      <c r="J4" s="94"/>
      <c r="K4" s="94"/>
      <c r="L4" s="92"/>
      <c r="M4" s="92"/>
      <c r="N4" s="93"/>
      <c r="O4" s="95"/>
      <c r="P4" s="92"/>
      <c r="Q4" s="92"/>
      <c r="R4" s="93"/>
      <c r="S4" s="95"/>
      <c r="T4" s="92"/>
      <c r="U4" s="92"/>
      <c r="V4" s="93"/>
      <c r="W4" s="95"/>
      <c r="X4" s="92"/>
      <c r="Y4" s="92"/>
      <c r="Z4" s="93"/>
      <c r="AA4" s="95"/>
      <c r="AB4" s="92"/>
      <c r="AC4" s="92"/>
      <c r="AD4" s="93"/>
      <c r="AE4" s="95"/>
    </row>
    <row r="5" customFormat="false" ht="13.5" hidden="false" customHeight="false" outlineLevel="0" collapsed="false">
      <c r="A5" s="88"/>
      <c r="D5" s="96" t="s">
        <v>143</v>
      </c>
      <c r="E5" s="96"/>
      <c r="F5" s="96"/>
      <c r="G5" s="96"/>
      <c r="H5" s="97" t="s">
        <v>144</v>
      </c>
      <c r="I5" s="97"/>
      <c r="J5" s="97"/>
      <c r="K5" s="97"/>
      <c r="L5" s="98" t="s">
        <v>3</v>
      </c>
      <c r="M5" s="98"/>
      <c r="N5" s="98"/>
      <c r="O5" s="98"/>
      <c r="P5" s="99" t="s">
        <v>145</v>
      </c>
      <c r="Q5" s="99"/>
      <c r="R5" s="99"/>
      <c r="S5" s="99"/>
      <c r="T5" s="98" t="s">
        <v>146</v>
      </c>
      <c r="U5" s="98"/>
      <c r="V5" s="98"/>
      <c r="W5" s="98"/>
      <c r="X5" s="98" t="s">
        <v>6</v>
      </c>
      <c r="Y5" s="98"/>
      <c r="Z5" s="98"/>
      <c r="AA5" s="98"/>
      <c r="AB5" s="98" t="s">
        <v>7</v>
      </c>
      <c r="AC5" s="98"/>
      <c r="AD5" s="98"/>
      <c r="AE5" s="98"/>
    </row>
    <row r="6" customFormat="false" ht="12.75" hidden="false" customHeight="true" outlineLevel="0" collapsed="false">
      <c r="A6" s="88"/>
      <c r="B6" s="100" t="s">
        <v>147</v>
      </c>
      <c r="C6" s="100"/>
      <c r="D6" s="101" t="s">
        <v>148</v>
      </c>
      <c r="E6" s="102" t="s">
        <v>149</v>
      </c>
      <c r="F6" s="102"/>
      <c r="G6" s="102"/>
      <c r="H6" s="101" t="s">
        <v>148</v>
      </c>
      <c r="I6" s="103" t="s">
        <v>150</v>
      </c>
      <c r="J6" s="103"/>
      <c r="K6" s="103"/>
      <c r="L6" s="104" t="s">
        <v>148</v>
      </c>
      <c r="M6" s="105" t="s">
        <v>151</v>
      </c>
      <c r="N6" s="105"/>
      <c r="O6" s="105"/>
      <c r="P6" s="105" t="s">
        <v>148</v>
      </c>
      <c r="Q6" s="105" t="s">
        <v>151</v>
      </c>
      <c r="R6" s="105"/>
      <c r="S6" s="105"/>
      <c r="T6" s="104" t="s">
        <v>148</v>
      </c>
      <c r="U6" s="105" t="s">
        <v>152</v>
      </c>
      <c r="V6" s="105"/>
      <c r="W6" s="105"/>
      <c r="X6" s="104" t="s">
        <v>148</v>
      </c>
      <c r="Y6" s="105" t="s">
        <v>153</v>
      </c>
      <c r="Z6" s="105"/>
      <c r="AA6" s="105"/>
      <c r="AB6" s="104" t="s">
        <v>148</v>
      </c>
      <c r="AC6" s="105" t="s">
        <v>154</v>
      </c>
      <c r="AD6" s="105"/>
      <c r="AE6" s="105"/>
    </row>
    <row r="7" customFormat="false" ht="24.75" hidden="false" customHeight="false" outlineLevel="0" collapsed="false">
      <c r="A7" s="88"/>
      <c r="B7" s="100"/>
      <c r="C7" s="100"/>
      <c r="D7" s="106" t="s">
        <v>155</v>
      </c>
      <c r="E7" s="107" t="s">
        <v>156</v>
      </c>
      <c r="F7" s="108" t="s">
        <v>157</v>
      </c>
      <c r="G7" s="109" t="s">
        <v>158</v>
      </c>
      <c r="H7" s="106" t="s">
        <v>159</v>
      </c>
      <c r="I7" s="107" t="s">
        <v>156</v>
      </c>
      <c r="J7" s="108" t="s">
        <v>157</v>
      </c>
      <c r="K7" s="110" t="s">
        <v>158</v>
      </c>
      <c r="L7" s="111" t="s">
        <v>160</v>
      </c>
      <c r="M7" s="112" t="s">
        <v>156</v>
      </c>
      <c r="N7" s="113" t="s">
        <v>157</v>
      </c>
      <c r="O7" s="114" t="s">
        <v>158</v>
      </c>
      <c r="P7" s="112" t="s">
        <v>160</v>
      </c>
      <c r="Q7" s="113" t="s">
        <v>156</v>
      </c>
      <c r="R7" s="114" t="s">
        <v>157</v>
      </c>
      <c r="S7" s="112" t="s">
        <v>158</v>
      </c>
      <c r="T7" s="111" t="s">
        <v>161</v>
      </c>
      <c r="U7" s="112" t="s">
        <v>156</v>
      </c>
      <c r="V7" s="113" t="s">
        <v>157</v>
      </c>
      <c r="W7" s="114" t="s">
        <v>158</v>
      </c>
      <c r="X7" s="111" t="s">
        <v>162</v>
      </c>
      <c r="Y7" s="112" t="s">
        <v>156</v>
      </c>
      <c r="Z7" s="113" t="s">
        <v>157</v>
      </c>
      <c r="AA7" s="114" t="s">
        <v>158</v>
      </c>
      <c r="AB7" s="111" t="s">
        <v>163</v>
      </c>
      <c r="AC7" s="112" t="s">
        <v>156</v>
      </c>
      <c r="AD7" s="113" t="s">
        <v>157</v>
      </c>
      <c r="AE7" s="114" t="s">
        <v>158</v>
      </c>
    </row>
    <row r="8" customFormat="false" ht="24" hidden="false" customHeight="true" outlineLevel="0" collapsed="false">
      <c r="A8" s="88"/>
      <c r="B8" s="115" t="s">
        <v>164</v>
      </c>
      <c r="C8" s="116"/>
      <c r="D8" s="117" t="n">
        <f aca="false">E8+F8+G8</f>
        <v>12373731.63</v>
      </c>
      <c r="E8" s="118" t="n">
        <f aca="false">E10+E24+E38+E48+E54+E70+E78+E93+E97+E120+E130+E139+E151+E175+E176</f>
        <v>10700202.63</v>
      </c>
      <c r="F8" s="118" t="n">
        <f aca="false">F10+F24+F38+F48+F54+F70+F78+F93+F97+F120+F130+F139+F151+F175+F176</f>
        <v>1352933</v>
      </c>
      <c r="G8" s="119" t="n">
        <f aca="false">G10+G24+G38+G48+G54+G70+G78+G93+G97+G120+G130+G139+G151+G175+G176</f>
        <v>320596</v>
      </c>
      <c r="H8" s="117" t="n">
        <f aca="false">I8+J8+K8</f>
        <v>11916521.32</v>
      </c>
      <c r="I8" s="118" t="n">
        <f aca="false">I10+I24+I38+I48+I54+I70+I78+I93+I97+I120+I130+I139+I151+I175+I176</f>
        <v>10597874.34</v>
      </c>
      <c r="J8" s="118" t="n">
        <f aca="false">J10+J24+J38+J48+J54+J70+J78+J93+J97+J120+J130+J139+J151+J175+J176</f>
        <v>765577.98</v>
      </c>
      <c r="K8" s="120" t="n">
        <f aca="false">K10+K24+K38+K48+K54+K70+K78+K93+K97+K120+K130+K139+K151+K175+K176</f>
        <v>553069</v>
      </c>
      <c r="L8" s="121" t="n">
        <f aca="false">SUM(M8:O8)</f>
        <v>15718556</v>
      </c>
      <c r="M8" s="118" t="n">
        <f aca="false">M10+M24+M38+M48+M54+M70+M78+M93+M97+M120+M130+M139+M151+M175+M176</f>
        <v>11306296</v>
      </c>
      <c r="N8" s="118" t="n">
        <f aca="false">N10+N24+N38+N48+N54+N70+N78+N93+N97+N120+N130+N139+N151+N175+N176</f>
        <v>3757453</v>
      </c>
      <c r="O8" s="120" t="n">
        <f aca="false">O10+O24+O38+O48+O54+O70+O78+O93+O97+O120+O130+O139+O151+O175+O176</f>
        <v>654807</v>
      </c>
      <c r="P8" s="120" t="n">
        <f aca="false">P10+P24+P38+P48+P54+P70+P78+P93+P97+P120+P130+P139+P151+P175+P176</f>
        <v>12353569.89</v>
      </c>
      <c r="Q8" s="120" t="n">
        <f aca="false">Q10+Q24+Q38+Q48+Q54+Q70+Q78+Q93+Q97+Q120+Q130+Q139+Q151+Q175+Q176</f>
        <v>10740887.65</v>
      </c>
      <c r="R8" s="120" t="n">
        <f aca="false">R10+R24+R38+R48+R54+R70+R78+R93+R97+R120+R130+R139+R151+R175+R176</f>
        <v>957998.66</v>
      </c>
      <c r="S8" s="120" t="n">
        <f aca="false">S10+S24+S38+S48+S54+S70+S78+S93+S97+S120+S130+S139+S151+S175+S176</f>
        <v>654683.58</v>
      </c>
      <c r="T8" s="121" t="n">
        <f aca="false">SUM(U8:W8)</f>
        <v>16451938</v>
      </c>
      <c r="U8" s="118" t="n">
        <f aca="false">U10+U24+U38+U48+U54+U70+U78+U93+U97+U120+U130+U139+U151+U175+U176</f>
        <v>11360324</v>
      </c>
      <c r="V8" s="118" t="n">
        <f aca="false">V10+V24+V38+V48+V54+V70+V78+V93+V97+V120+V130+V139+V151+V175+V176</f>
        <v>4345900</v>
      </c>
      <c r="W8" s="120" t="n">
        <f aca="false">W10+W24+W38+W48+W54+W70+W78+W93+W97+W120+W130+W139+W151+W175+W176</f>
        <v>745714</v>
      </c>
      <c r="X8" s="121" t="n">
        <f aca="false">SUM(Y8:AA8)</f>
        <v>12747503</v>
      </c>
      <c r="Y8" s="118" t="n">
        <f aca="false">Y10+Y24+Y38+Y48+Y54+Y70+Y78+Y93+Y97+Y120+Y130+Y139+Y151+Y175+Y176</f>
        <v>11202989</v>
      </c>
      <c r="Z8" s="118" t="n">
        <f aca="false">Z10+Z24+Z38+Z48+Z54+Z70+Z78+Z93+Z97+Z120+Z130+Z139+Z151+Z175+Z176</f>
        <v>818580</v>
      </c>
      <c r="AA8" s="120" t="n">
        <f aca="false">AA10+AA24+AA38+AA48+AA54+AA70+AA78+AA93+AA97+AA120+AA130+AA139+AA151+AA175+AA176</f>
        <v>725934</v>
      </c>
      <c r="AB8" s="121" t="n">
        <f aca="false">SUM(AC8:AE8)</f>
        <v>12235221</v>
      </c>
      <c r="AC8" s="118" t="n">
        <f aca="false">AC10+AC24+AC38+AC48+AC54+AC70+AC78+AC93+AC97+AC120+AC130+AC139+AC151+AC175+AC176</f>
        <v>11351687</v>
      </c>
      <c r="AD8" s="118" t="n">
        <f aca="false">AD10+AD24+AD38+AD48+AD54+AD70+AD78+AD93+AD97+AD120+AD130+AD139+AD151+AD175+AD176</f>
        <v>152700</v>
      </c>
      <c r="AE8" s="120" t="n">
        <f aca="false">AE10+AE24+AE38+AE48+AE54+AE70+AE78+AE93+AE97+AE120+AE130+AE139+AE151+AE175+AE176</f>
        <v>730834</v>
      </c>
    </row>
    <row r="9" customFormat="false" ht="13.5" hidden="false" customHeight="false" outlineLevel="0" collapsed="false">
      <c r="A9" s="88"/>
      <c r="B9" s="122" t="s">
        <v>165</v>
      </c>
      <c r="C9" s="123"/>
      <c r="D9" s="124"/>
      <c r="E9" s="125"/>
      <c r="F9" s="126"/>
      <c r="G9" s="125"/>
      <c r="H9" s="125"/>
      <c r="I9" s="125"/>
      <c r="J9" s="125"/>
      <c r="K9" s="125"/>
      <c r="L9" s="127"/>
      <c r="M9" s="128"/>
      <c r="N9" s="126"/>
      <c r="O9" s="128"/>
      <c r="P9" s="129"/>
      <c r="Q9" s="128"/>
      <c r="R9" s="126"/>
      <c r="S9" s="128"/>
      <c r="T9" s="124"/>
      <c r="U9" s="128"/>
      <c r="V9" s="126"/>
      <c r="W9" s="128"/>
      <c r="X9" s="124"/>
      <c r="Y9" s="128"/>
      <c r="Z9" s="126"/>
      <c r="AA9" s="128"/>
      <c r="AB9" s="124"/>
      <c r="AC9" s="128"/>
      <c r="AD9" s="126"/>
      <c r="AE9" s="128"/>
    </row>
    <row r="10" customFormat="false" ht="14.25" hidden="false" customHeight="false" outlineLevel="0" collapsed="false">
      <c r="A10" s="88"/>
      <c r="B10" s="130" t="s">
        <v>166</v>
      </c>
      <c r="C10" s="131"/>
      <c r="D10" s="132" t="n">
        <f aca="false">D11+D16+D20+D21+D22+D23</f>
        <v>249041</v>
      </c>
      <c r="E10" s="133" t="n">
        <f aca="false">E11+E16+E20+E21+E22+E23</f>
        <v>202089</v>
      </c>
      <c r="F10" s="133" t="n">
        <f aca="false">F11+F16+F20+F21+F22+F23</f>
        <v>46952</v>
      </c>
      <c r="G10" s="134" t="n">
        <f aca="false">G11+G16+G20+G21+G22+G23</f>
        <v>0</v>
      </c>
      <c r="H10" s="132" t="n">
        <f aca="false">H11+H16+H20+H21+H22+H23-1</f>
        <v>182685</v>
      </c>
      <c r="I10" s="133" t="n">
        <f aca="false">I11+I16+I20+I21+I22+I23</f>
        <v>169377</v>
      </c>
      <c r="J10" s="133" t="n">
        <f aca="false">J11+J16+J20+J21+J22+J23</f>
        <v>13309</v>
      </c>
      <c r="K10" s="135" t="n">
        <f aca="false">K11+K16+K20+K21+K22+K23</f>
        <v>0</v>
      </c>
      <c r="L10" s="136" t="n">
        <f aca="false">L11+L16+L20+L21+L22+L23</f>
        <v>197081</v>
      </c>
      <c r="M10" s="133" t="n">
        <f aca="false">M11+M16+M20+M21+M22+M23</f>
        <v>182081</v>
      </c>
      <c r="N10" s="133" t="n">
        <f aca="false">N11+N16+N20+N21+N22+N23</f>
        <v>15000</v>
      </c>
      <c r="O10" s="135" t="n">
        <f aca="false">O11+O16+O20+O21+O22+O23</f>
        <v>0</v>
      </c>
      <c r="P10" s="135" t="n">
        <f aca="false">P11+P16+P20+P21+P22+P23</f>
        <v>167746.69</v>
      </c>
      <c r="Q10" s="135" t="n">
        <f aca="false">Q11+Q16+Q20+Q21+Q22+Q23</f>
        <v>166090.16</v>
      </c>
      <c r="R10" s="135" t="n">
        <f aca="false">R11+R16+R20+R21+R22+R23</f>
        <v>1656.53</v>
      </c>
      <c r="S10" s="135" t="n">
        <f aca="false">S11+S16+S20+S21+S22+S23</f>
        <v>0</v>
      </c>
      <c r="T10" s="136" t="n">
        <f aca="false">T11+T16+T20+T21+T22+T23</f>
        <v>204707</v>
      </c>
      <c r="U10" s="133" t="n">
        <f aca="false">U11+U16+U20+U21+U22+U23</f>
        <v>179707</v>
      </c>
      <c r="V10" s="133" t="n">
        <f aca="false">V11+V16+V20+V21+V22+V23</f>
        <v>25000</v>
      </c>
      <c r="W10" s="135" t="n">
        <f aca="false">W11+W16+W20+W21+W22+W23</f>
        <v>0</v>
      </c>
      <c r="X10" s="136" t="n">
        <f aca="false">X11+X16+X20+X21+X22+X23</f>
        <v>206870</v>
      </c>
      <c r="Y10" s="133" t="n">
        <f aca="false">Y11+Y16+Y20+Y21+Y22+Y23</f>
        <v>196870</v>
      </c>
      <c r="Z10" s="133" t="n">
        <f aca="false">Z11+Z16+Z20+Z21+Z22+Z23</f>
        <v>10000</v>
      </c>
      <c r="AA10" s="135" t="n">
        <f aca="false">AA11+AA16+AA20+AA21+AA22+AA23</f>
        <v>0</v>
      </c>
      <c r="AB10" s="136" t="n">
        <f aca="false">AB11+AB16+AB20+AB21+AB22+AB23</f>
        <v>225949</v>
      </c>
      <c r="AC10" s="133" t="n">
        <f aca="false">AC11+AC16+AC20+AC21+AC22+AC23</f>
        <v>210949</v>
      </c>
      <c r="AD10" s="133" t="n">
        <f aca="false">AD11+AD16+AD20+AD21+AD22+AD23</f>
        <v>15000</v>
      </c>
      <c r="AE10" s="135" t="n">
        <f aca="false">AE11+AE16+AE20+AE21+AE22+AE23</f>
        <v>0</v>
      </c>
    </row>
    <row r="11" customFormat="false" ht="15.75" hidden="false" customHeight="false" outlineLevel="0" collapsed="false">
      <c r="A11" s="88"/>
      <c r="B11" s="137" t="s">
        <v>167</v>
      </c>
      <c r="C11" s="138" t="s">
        <v>168</v>
      </c>
      <c r="D11" s="139" t="n">
        <f aca="false">SUM(D12:D15)</f>
        <v>114308</v>
      </c>
      <c r="E11" s="140" t="n">
        <f aca="false">SUM(E12:E15)</f>
        <v>114308</v>
      </c>
      <c r="F11" s="140" t="n">
        <f aca="false">SUM(F12:F15)</f>
        <v>0</v>
      </c>
      <c r="G11" s="140" t="n">
        <f aca="false">SUM(G12:G15)</f>
        <v>0</v>
      </c>
      <c r="H11" s="139" t="n">
        <f aca="false">SUM(H12:H15)</f>
        <v>84347</v>
      </c>
      <c r="I11" s="140" t="n">
        <f aca="false">SUM(I12:I15)</f>
        <v>84347</v>
      </c>
      <c r="J11" s="140" t="n">
        <f aca="false">SUM(J12:J15)</f>
        <v>0</v>
      </c>
      <c r="K11" s="141" t="n">
        <f aca="false">SUM(K12:K15)</f>
        <v>0</v>
      </c>
      <c r="L11" s="142" t="n">
        <f aca="false">SUM(L12:L15)</f>
        <v>98845</v>
      </c>
      <c r="M11" s="140" t="n">
        <f aca="false">SUM(M12:M15)</f>
        <v>98845</v>
      </c>
      <c r="N11" s="140" t="n">
        <f aca="false">SUM(N12:N15)</f>
        <v>0</v>
      </c>
      <c r="O11" s="141" t="n">
        <f aca="false">SUM(O12:O15)</f>
        <v>0</v>
      </c>
      <c r="P11" s="141" t="n">
        <f aca="false">SUM(P12:P15)</f>
        <v>92823.26</v>
      </c>
      <c r="Q11" s="141" t="n">
        <f aca="false">SUM(Q12:Q15)</f>
        <v>92823.26</v>
      </c>
      <c r="R11" s="141" t="n">
        <f aca="false">SUM(R12:R15)</f>
        <v>0</v>
      </c>
      <c r="S11" s="141" t="n">
        <f aca="false">SUM(S12:S15)</f>
        <v>0</v>
      </c>
      <c r="T11" s="142" t="n">
        <f aca="false">SUM(T12:T15)</f>
        <v>100371</v>
      </c>
      <c r="U11" s="140" t="n">
        <f aca="false">SUM(U12:U15)</f>
        <v>100371</v>
      </c>
      <c r="V11" s="140" t="n">
        <f aca="false">SUM(V12:V15)</f>
        <v>0</v>
      </c>
      <c r="W11" s="141" t="n">
        <f aca="false">SUM(W12:W15)</f>
        <v>0</v>
      </c>
      <c r="X11" s="142" t="n">
        <f aca="false">SUM(X12:X15)</f>
        <v>112520</v>
      </c>
      <c r="Y11" s="140" t="n">
        <f aca="false">SUM(Y12:Y15)</f>
        <v>112520</v>
      </c>
      <c r="Z11" s="140" t="n">
        <f aca="false">SUM(Z12:Z15)</f>
        <v>0</v>
      </c>
      <c r="AA11" s="141" t="n">
        <f aca="false">SUM(AA12:AA15)</f>
        <v>0</v>
      </c>
      <c r="AB11" s="142" t="n">
        <f aca="false">SUM(AB12:AB15)</f>
        <v>116557</v>
      </c>
      <c r="AC11" s="140" t="n">
        <f aca="false">SUM(AC12:AC15)</f>
        <v>116557</v>
      </c>
      <c r="AD11" s="140" t="n">
        <f aca="false">SUM(AD12:AD15)</f>
        <v>0</v>
      </c>
      <c r="AE11" s="141" t="n">
        <f aca="false">SUM(AE12:AE15)</f>
        <v>0</v>
      </c>
    </row>
    <row r="12" customFormat="false" ht="15.75" hidden="false" customHeight="false" outlineLevel="0" collapsed="false">
      <c r="A12" s="88"/>
      <c r="B12" s="143" t="n">
        <v>1</v>
      </c>
      <c r="C12" s="144" t="s">
        <v>169</v>
      </c>
      <c r="D12" s="145" t="n">
        <f aca="false">SUM(E12:G12)</f>
        <v>49611</v>
      </c>
      <c r="E12" s="146" t="n">
        <v>49611</v>
      </c>
      <c r="F12" s="147"/>
      <c r="G12" s="148"/>
      <c r="H12" s="145" t="n">
        <f aca="false">SUM(I12:K12)</f>
        <v>38616</v>
      </c>
      <c r="I12" s="147" t="n">
        <v>38616</v>
      </c>
      <c r="J12" s="147"/>
      <c r="K12" s="149"/>
      <c r="L12" s="150" t="n">
        <f aca="false">SUM(M12:O12)</f>
        <v>38994</v>
      </c>
      <c r="M12" s="147" t="n">
        <f aca="false">'[1]1.Plánovanie, manažment a kontr'!$E$5</f>
        <v>38994</v>
      </c>
      <c r="N12" s="147" t="n">
        <f aca="false">'[2]1.Plánovanie, manažment a kontr'!$F$5</f>
        <v>0</v>
      </c>
      <c r="O12" s="149" t="n">
        <f aca="false">'[2]1.Plánovanie, manažment a kontr'!$G$5</f>
        <v>0</v>
      </c>
      <c r="P12" s="142" t="n">
        <f aca="false">SUM(Q12:S12)</f>
        <v>38175.74</v>
      </c>
      <c r="Q12" s="147" t="n">
        <v>38175.74</v>
      </c>
      <c r="R12" s="147" t="n">
        <v>0</v>
      </c>
      <c r="S12" s="149" t="n">
        <v>0</v>
      </c>
      <c r="T12" s="150" t="n">
        <f aca="false">SUM(U12:W12)</f>
        <v>39750</v>
      </c>
      <c r="U12" s="147" t="n">
        <f aca="false">'[1]1.Plánovanie, manažment a kontr'!$K$5</f>
        <v>39750</v>
      </c>
      <c r="V12" s="147" t="n">
        <f aca="false">'[2]1.Plánovanie, manažment a kontr'!$L$5</f>
        <v>0</v>
      </c>
      <c r="W12" s="149" t="n">
        <f aca="false">'[2]1.Plánovanie, manažment a kontr'!$M$5</f>
        <v>0</v>
      </c>
      <c r="X12" s="150" t="n">
        <f aca="false">SUM(Y12:AA12)</f>
        <v>44440</v>
      </c>
      <c r="Y12" s="147" t="n">
        <f aca="false">'[2]1.Plánovanie, manažment a kontr'!$N$5</f>
        <v>44440</v>
      </c>
      <c r="Z12" s="147" t="n">
        <f aca="false">'[2]1.Plánovanie, manažment a kontr'!$O$5</f>
        <v>0</v>
      </c>
      <c r="AA12" s="149" t="n">
        <f aca="false">'[2]1.Plánovanie, manažment a kontr'!$P$5</f>
        <v>0</v>
      </c>
      <c r="AB12" s="150" t="n">
        <f aca="false">SUM(AC12:AE12)</f>
        <v>46702</v>
      </c>
      <c r="AC12" s="147" t="n">
        <f aca="false">'[2]1.Plánovanie, manažment a kontr'!$Q$5</f>
        <v>46702</v>
      </c>
      <c r="AD12" s="147" t="n">
        <f aca="false">'[2]1.Plánovanie, manažment a kontr'!$R$5</f>
        <v>0</v>
      </c>
      <c r="AE12" s="149" t="n">
        <f aca="false">'[2]1.Plánovanie, manažment a kontr'!$S$5</f>
        <v>0</v>
      </c>
    </row>
    <row r="13" customFormat="false" ht="15.75" hidden="false" customHeight="false" outlineLevel="0" collapsed="false">
      <c r="A13" s="151"/>
      <c r="B13" s="143" t="n">
        <v>2</v>
      </c>
      <c r="C13" s="144" t="s">
        <v>170</v>
      </c>
      <c r="D13" s="145" t="n">
        <f aca="false">SUM(E13:G13)</f>
        <v>26900</v>
      </c>
      <c r="E13" s="147" t="n">
        <v>26900</v>
      </c>
      <c r="F13" s="147"/>
      <c r="G13" s="148"/>
      <c r="H13" s="145" t="n">
        <f aca="false">SUM(I13:K13)</f>
        <v>21177</v>
      </c>
      <c r="I13" s="147" t="n">
        <v>21177</v>
      </c>
      <c r="J13" s="147"/>
      <c r="K13" s="149"/>
      <c r="L13" s="150" t="n">
        <f aca="false">SUM(M13:O13)</f>
        <v>26871</v>
      </c>
      <c r="M13" s="147" t="n">
        <f aca="false">'[1]1.Plánovanie, manažment a kontr'!$E$14</f>
        <v>26871</v>
      </c>
      <c r="N13" s="147" t="n">
        <f aca="false">'[2]1.Plánovanie, manažment a kontr'!$F$14</f>
        <v>0</v>
      </c>
      <c r="O13" s="149" t="n">
        <f aca="false">'[2]1.Plánovanie, manažment a kontr'!$G$14</f>
        <v>0</v>
      </c>
      <c r="P13" s="142" t="n">
        <f aca="false">SUM(Q13:S13)</f>
        <v>26838.14</v>
      </c>
      <c r="Q13" s="147" t="n">
        <v>26838.14</v>
      </c>
      <c r="R13" s="147" t="n">
        <v>0</v>
      </c>
      <c r="S13" s="149" t="n">
        <v>0</v>
      </c>
      <c r="T13" s="150" t="n">
        <f aca="false">SUM(U13:W13)</f>
        <v>26321</v>
      </c>
      <c r="U13" s="147" t="n">
        <f aca="false">'[1]1.Plánovanie, manažment a kontr'!$K$14</f>
        <v>26321</v>
      </c>
      <c r="V13" s="147" t="n">
        <f aca="false">'[2]1.Plánovanie, manažment a kontr'!$L$14</f>
        <v>0</v>
      </c>
      <c r="W13" s="149" t="n">
        <f aca="false">'[2]1.Plánovanie, manažment a kontr'!$M$14</f>
        <v>0</v>
      </c>
      <c r="X13" s="150" t="n">
        <f aca="false">SUM(Y13:AA13)</f>
        <v>29070</v>
      </c>
      <c r="Y13" s="147" t="n">
        <f aca="false">'[2]1.Plánovanie, manažment a kontr'!$N$14</f>
        <v>29070</v>
      </c>
      <c r="Z13" s="147" t="n">
        <f aca="false">'[2]1.Plánovanie, manažment a kontr'!$O$14</f>
        <v>0</v>
      </c>
      <c r="AA13" s="149" t="n">
        <f aca="false">'[2]1.Plánovanie, manažment a kontr'!$P$14</f>
        <v>0</v>
      </c>
      <c r="AB13" s="150" t="n">
        <f aca="false">SUM(AC13:AE13)</f>
        <v>29090</v>
      </c>
      <c r="AC13" s="147" t="n">
        <f aca="false">'[2]1.Plánovanie, manažment a kontr'!$Q$14</f>
        <v>29090</v>
      </c>
      <c r="AD13" s="147" t="n">
        <f aca="false">'[2]1.Plánovanie, manažment a kontr'!$R$14</f>
        <v>0</v>
      </c>
      <c r="AE13" s="149" t="n">
        <f aca="false">'[2]1.Plánovanie, manažment a kontr'!$S$14</f>
        <v>0</v>
      </c>
    </row>
    <row r="14" customFormat="false" ht="15.75" hidden="false" customHeight="false" outlineLevel="0" collapsed="false">
      <c r="A14" s="151"/>
      <c r="B14" s="143" t="n">
        <v>3</v>
      </c>
      <c r="C14" s="152" t="s">
        <v>171</v>
      </c>
      <c r="D14" s="145" t="n">
        <f aca="false">SUM(E14:G14)</f>
        <v>37797</v>
      </c>
      <c r="E14" s="147" t="n">
        <v>37797</v>
      </c>
      <c r="F14" s="147"/>
      <c r="G14" s="148"/>
      <c r="H14" s="145" t="n">
        <f aca="false">SUM(I14:K14)</f>
        <v>24554</v>
      </c>
      <c r="I14" s="147" t="n">
        <v>24554</v>
      </c>
      <c r="J14" s="147"/>
      <c r="K14" s="149"/>
      <c r="L14" s="150" t="n">
        <f aca="false">SUM(M14:O14)</f>
        <v>32980</v>
      </c>
      <c r="M14" s="147" t="n">
        <f aca="false">'[1]1.Plánovanie, manažment a kontr'!$E$21</f>
        <v>32980</v>
      </c>
      <c r="N14" s="147" t="n">
        <f aca="false">'[2]1.Plánovanie, manažment a kontr'!$F$21</f>
        <v>0</v>
      </c>
      <c r="O14" s="149" t="n">
        <f aca="false">'[2]1.Plánovanie, manažment a kontr'!$G$21</f>
        <v>0</v>
      </c>
      <c r="P14" s="142" t="n">
        <f aca="false">SUM(Q14:S14)</f>
        <v>27809.38</v>
      </c>
      <c r="Q14" s="147" t="n">
        <v>27809.38</v>
      </c>
      <c r="R14" s="147" t="n">
        <v>0</v>
      </c>
      <c r="S14" s="149" t="n">
        <v>0</v>
      </c>
      <c r="T14" s="150" t="n">
        <f aca="false">SUM(U14:W14)</f>
        <v>34300</v>
      </c>
      <c r="U14" s="147" t="n">
        <f aca="false">'[1]1.Plánovanie, manažment a kontr'!$K$21</f>
        <v>34300</v>
      </c>
      <c r="V14" s="147" t="n">
        <f aca="false">'[2]1.Plánovanie, manažment a kontr'!$L$21</f>
        <v>0</v>
      </c>
      <c r="W14" s="149" t="n">
        <f aca="false">'[2]1.Plánovanie, manažment a kontr'!$M$21</f>
        <v>0</v>
      </c>
      <c r="X14" s="150" t="n">
        <f aca="false">SUM(Y14:AA14)</f>
        <v>39010</v>
      </c>
      <c r="Y14" s="147" t="n">
        <f aca="false">'[2]1.Plánovanie, manažment a kontr'!$N$21</f>
        <v>39010</v>
      </c>
      <c r="Z14" s="147" t="n">
        <f aca="false">'[2]1.Plánovanie, manažment a kontr'!$O$21</f>
        <v>0</v>
      </c>
      <c r="AA14" s="149" t="n">
        <f aca="false">'[2]1.Plánovanie, manažment a kontr'!$P$21</f>
        <v>0</v>
      </c>
      <c r="AB14" s="150" t="n">
        <f aca="false">SUM(AC14:AE14)</f>
        <v>40765</v>
      </c>
      <c r="AC14" s="147" t="n">
        <f aca="false">'[2]1.Plánovanie, manažment a kontr'!$Q$21</f>
        <v>40765</v>
      </c>
      <c r="AD14" s="147" t="n">
        <f aca="false">'[2]1.Plánovanie, manažment a kontr'!$R$21</f>
        <v>0</v>
      </c>
      <c r="AE14" s="149" t="n">
        <f aca="false">'[2]1.Plánovanie, manažment a kontr'!$S$21</f>
        <v>0</v>
      </c>
    </row>
    <row r="15" customFormat="false" ht="15.75" hidden="false" customHeight="false" outlineLevel="0" collapsed="false">
      <c r="A15" s="151"/>
      <c r="B15" s="143" t="n">
        <v>4</v>
      </c>
      <c r="C15" s="152" t="s">
        <v>172</v>
      </c>
      <c r="D15" s="145" t="n">
        <f aca="false">SUM(E15:G15)</f>
        <v>0</v>
      </c>
      <c r="E15" s="147"/>
      <c r="F15" s="147"/>
      <c r="G15" s="148"/>
      <c r="H15" s="145" t="n">
        <f aca="false">SUM(I15:K15)</f>
        <v>0</v>
      </c>
      <c r="I15" s="147" t="n">
        <v>0</v>
      </c>
      <c r="J15" s="147"/>
      <c r="K15" s="149"/>
      <c r="L15" s="150" t="n">
        <f aca="false">SUM(M15:O15)</f>
        <v>0</v>
      </c>
      <c r="M15" s="147" t="n">
        <f aca="false">'[2]1.Plánovanie, manažment a kontr'!$E$25</f>
        <v>0</v>
      </c>
      <c r="N15" s="147" t="n">
        <f aca="false">'[2]1.Plánovanie, manažment a kontr'!$F$25</f>
        <v>0</v>
      </c>
      <c r="O15" s="149" t="n">
        <f aca="false">'[2]1.Plánovanie, manažment a kontr'!$G$25</f>
        <v>0</v>
      </c>
      <c r="P15" s="142" t="n">
        <f aca="false">SUM(Q15:S15)</f>
        <v>0</v>
      </c>
      <c r="Q15" s="147" t="n">
        <v>0</v>
      </c>
      <c r="R15" s="147" t="n">
        <v>0</v>
      </c>
      <c r="S15" s="149" t="n">
        <v>0</v>
      </c>
      <c r="T15" s="150" t="n">
        <f aca="false">SUM(U15:W15)</f>
        <v>0</v>
      </c>
      <c r="U15" s="147" t="n">
        <f aca="false">'[1]1.Plánovanie, manažment a kontr'!$K$25</f>
        <v>0</v>
      </c>
      <c r="V15" s="147" t="n">
        <f aca="false">'[2]1.Plánovanie, manažment a kontr'!$L$25</f>
        <v>0</v>
      </c>
      <c r="W15" s="149" t="n">
        <f aca="false">'[2]1.Plánovanie, manažment a kontr'!$M$25</f>
        <v>0</v>
      </c>
      <c r="X15" s="150" t="n">
        <f aca="false">SUM(Y15:AA15)</f>
        <v>0</v>
      </c>
      <c r="Y15" s="147" t="n">
        <f aca="false">'[2]1.Plánovanie, manažment a kontr'!$N$25</f>
        <v>0</v>
      </c>
      <c r="Z15" s="147" t="n">
        <f aca="false">'[2]1.Plánovanie, manažment a kontr'!$O$25</f>
        <v>0</v>
      </c>
      <c r="AA15" s="149" t="n">
        <f aca="false">'[2]1.Plánovanie, manažment a kontr'!$P$25</f>
        <v>0</v>
      </c>
      <c r="AB15" s="150" t="n">
        <f aca="false">SUM(AC15:AE15)</f>
        <v>0</v>
      </c>
      <c r="AC15" s="147" t="n">
        <f aca="false">'[2]1.Plánovanie, manažment a kontr'!$Q$25</f>
        <v>0</v>
      </c>
      <c r="AD15" s="147" t="n">
        <f aca="false">'[2]1.Plánovanie, manažment a kontr'!$R$25</f>
        <v>0</v>
      </c>
      <c r="AE15" s="149" t="n">
        <f aca="false">'[2]1.Plánovanie, manažment a kontr'!$S$25</f>
        <v>0</v>
      </c>
    </row>
    <row r="16" customFormat="false" ht="15.75" hidden="false" customHeight="false" outlineLevel="0" collapsed="false">
      <c r="A16" s="151"/>
      <c r="B16" s="137" t="s">
        <v>173</v>
      </c>
      <c r="C16" s="153" t="s">
        <v>174</v>
      </c>
      <c r="D16" s="139" t="n">
        <f aca="false">SUM(D17:D19)</f>
        <v>61358</v>
      </c>
      <c r="E16" s="140" t="n">
        <f aca="false">SUM(E17:E19)</f>
        <v>16667</v>
      </c>
      <c r="F16" s="140" t="n">
        <f aca="false">SUM(F17:F19)</f>
        <v>44691</v>
      </c>
      <c r="G16" s="154" t="n">
        <f aca="false">SUM(G17:G19)</f>
        <v>0</v>
      </c>
      <c r="H16" s="139" t="n">
        <f aca="false">SUM(H17:H19)</f>
        <v>32896</v>
      </c>
      <c r="I16" s="140" t="n">
        <f aca="false">SUM(I17:I19)</f>
        <v>19587</v>
      </c>
      <c r="J16" s="140" t="n">
        <f aca="false">SUM(J17:J19)</f>
        <v>13309</v>
      </c>
      <c r="K16" s="141" t="n">
        <f aca="false">SUM(K17:K19)</f>
        <v>0</v>
      </c>
      <c r="L16" s="142" t="n">
        <f aca="false">SUM(L17:L19)</f>
        <v>31800</v>
      </c>
      <c r="M16" s="140" t="n">
        <f aca="false">SUM(M17:M19)</f>
        <v>16800</v>
      </c>
      <c r="N16" s="140" t="n">
        <f aca="false">SUM(N17:N19)</f>
        <v>15000</v>
      </c>
      <c r="O16" s="141" t="n">
        <f aca="false">SUM(O17:O19)</f>
        <v>0</v>
      </c>
      <c r="P16" s="141" t="n">
        <f aca="false">SUM(P17:P19)</f>
        <v>9763.37</v>
      </c>
      <c r="Q16" s="141" t="n">
        <f aca="false">SUM(Q17:Q19)</f>
        <v>8106.84</v>
      </c>
      <c r="R16" s="141" t="n">
        <f aca="false">SUM(R17:R19)</f>
        <v>1656.53</v>
      </c>
      <c r="S16" s="141" t="n">
        <f aca="false">SUM(S17:S19)</f>
        <v>0</v>
      </c>
      <c r="T16" s="142" t="n">
        <f aca="false">SUM(T17:T19)</f>
        <v>47600</v>
      </c>
      <c r="U16" s="140" t="n">
        <f aca="false">SUM(U17:U19)</f>
        <v>22600</v>
      </c>
      <c r="V16" s="140" t="n">
        <f aca="false">SUM(V17:V19)</f>
        <v>25000</v>
      </c>
      <c r="W16" s="141" t="n">
        <f aca="false">SUM(W17:W19)</f>
        <v>0</v>
      </c>
      <c r="X16" s="142" t="n">
        <f aca="false">SUM(X17:X19)</f>
        <v>31250</v>
      </c>
      <c r="Y16" s="140" t="n">
        <f aca="false">SUM(Y17:Y19)</f>
        <v>21250</v>
      </c>
      <c r="Z16" s="140" t="n">
        <f aca="false">SUM(Z17:Z19)</f>
        <v>10000</v>
      </c>
      <c r="AA16" s="141" t="n">
        <f aca="false">SUM(AA17:AA19)</f>
        <v>0</v>
      </c>
      <c r="AB16" s="142" t="n">
        <f aca="false">SUM(AB17:AB19)</f>
        <v>46250</v>
      </c>
      <c r="AC16" s="140" t="n">
        <f aca="false">SUM(AC17:AC19)</f>
        <v>31250</v>
      </c>
      <c r="AD16" s="140" t="n">
        <f aca="false">SUM(AD17:AD19)</f>
        <v>15000</v>
      </c>
      <c r="AE16" s="141" t="n">
        <f aca="false">SUM(AE17:AE19)</f>
        <v>0</v>
      </c>
    </row>
    <row r="17" customFormat="false" ht="15.75" hidden="false" customHeight="false" outlineLevel="0" collapsed="false">
      <c r="A17" s="151"/>
      <c r="B17" s="143" t="n">
        <v>1</v>
      </c>
      <c r="C17" s="152" t="s">
        <v>175</v>
      </c>
      <c r="D17" s="145" t="n">
        <f aca="false">SUM(E17:G17)</f>
        <v>13463</v>
      </c>
      <c r="E17" s="146" t="n">
        <v>13463</v>
      </c>
      <c r="F17" s="147"/>
      <c r="G17" s="148"/>
      <c r="H17" s="145" t="n">
        <f aca="false">SUM(I17:K17)</f>
        <v>2001</v>
      </c>
      <c r="I17" s="147" t="n">
        <v>2001</v>
      </c>
      <c r="J17" s="147"/>
      <c r="K17" s="149"/>
      <c r="L17" s="150" t="n">
        <f aca="false">SUM(M17:O17)</f>
        <v>6000</v>
      </c>
      <c r="M17" s="147" t="n">
        <f aca="false">'[1]1.Plánovanie, manažment a kontr'!$E$29</f>
        <v>6000</v>
      </c>
      <c r="N17" s="147" t="n">
        <f aca="false">'[2]1.Plánovanie, manažment a kontr'!$F$29</f>
        <v>0</v>
      </c>
      <c r="O17" s="149" t="n">
        <f aca="false">'[2]1.Plánovanie, manažment a kontr'!$G$29</f>
        <v>0</v>
      </c>
      <c r="P17" s="142" t="n">
        <f aca="false">SUM(Q17:S17)</f>
        <v>228.58</v>
      </c>
      <c r="Q17" s="147" t="n">
        <v>228.58</v>
      </c>
      <c r="R17" s="147" t="n">
        <v>0</v>
      </c>
      <c r="S17" s="149" t="n">
        <v>0</v>
      </c>
      <c r="T17" s="150" t="n">
        <f aca="false">SUM(U17:W17)</f>
        <v>3950</v>
      </c>
      <c r="U17" s="147" t="n">
        <f aca="false">'[1]1.Plánovanie, manažment a kontr'!$K$29</f>
        <v>3950</v>
      </c>
      <c r="V17" s="147" t="n">
        <f aca="false">'[2]1.Plánovanie, manažment a kontr'!$L$29</f>
        <v>0</v>
      </c>
      <c r="W17" s="149" t="n">
        <f aca="false">'[2]1.Plánovanie, manažment a kontr'!$M$29</f>
        <v>0</v>
      </c>
      <c r="X17" s="150" t="n">
        <f aca="false">SUM(Y17:AA17)</f>
        <v>7550</v>
      </c>
      <c r="Y17" s="147" t="n">
        <f aca="false">'[2]1.Plánovanie, manažment a kontr'!$N$29</f>
        <v>7550</v>
      </c>
      <c r="Z17" s="147" t="n">
        <f aca="false">'[2]1.Plánovanie, manažment a kontr'!$O$29</f>
        <v>0</v>
      </c>
      <c r="AA17" s="149" t="n">
        <f aca="false">'[2]1.Plánovanie, manažment a kontr'!$P$29</f>
        <v>0</v>
      </c>
      <c r="AB17" s="150" t="n">
        <f aca="false">SUM(AC17:AE17)</f>
        <v>7550</v>
      </c>
      <c r="AC17" s="147" t="n">
        <f aca="false">'[2]1.Plánovanie, manažment a kontr'!$Q$29</f>
        <v>7550</v>
      </c>
      <c r="AD17" s="147" t="n">
        <f aca="false">'[2]1.Plánovanie, manažment a kontr'!$R$29</f>
        <v>0</v>
      </c>
      <c r="AE17" s="149" t="n">
        <f aca="false">'[2]1.Plánovanie, manažment a kontr'!$S$29</f>
        <v>0</v>
      </c>
    </row>
    <row r="18" customFormat="false" ht="15.75" hidden="false" customHeight="false" outlineLevel="0" collapsed="false">
      <c r="A18" s="151"/>
      <c r="B18" s="143" t="n">
        <v>2</v>
      </c>
      <c r="C18" s="152" t="s">
        <v>176</v>
      </c>
      <c r="D18" s="145" t="n">
        <f aca="false">SUM(E18:G18)</f>
        <v>0</v>
      </c>
      <c r="E18" s="147" t="n">
        <v>0</v>
      </c>
      <c r="F18" s="147"/>
      <c r="G18" s="148"/>
      <c r="H18" s="145" t="n">
        <f aca="false">SUM(I18:K18)</f>
        <v>12120</v>
      </c>
      <c r="I18" s="147" t="n">
        <v>12120</v>
      </c>
      <c r="J18" s="147"/>
      <c r="K18" s="149"/>
      <c r="L18" s="150" t="n">
        <f aca="false">SUM(M18:O18)</f>
        <v>0</v>
      </c>
      <c r="M18" s="147" t="n">
        <f aca="false">'[1]1.Plánovanie, manažment a kontr'!$E$38</f>
        <v>0</v>
      </c>
      <c r="N18" s="147" t="n">
        <f aca="false">'[2]1.Plánovanie, manažment a kontr'!$F$38</f>
        <v>0</v>
      </c>
      <c r="O18" s="149" t="n">
        <f aca="false">'[2]1.Plánovanie, manažment a kontr'!$G$38</f>
        <v>0</v>
      </c>
      <c r="P18" s="142" t="n">
        <f aca="false">SUM(Q18:S18)</f>
        <v>0</v>
      </c>
      <c r="Q18" s="147" t="n">
        <v>0</v>
      </c>
      <c r="R18" s="147" t="n">
        <v>0</v>
      </c>
      <c r="S18" s="149" t="n">
        <v>0</v>
      </c>
      <c r="T18" s="150" t="n">
        <f aca="false">SUM(U18:W18)</f>
        <v>9000</v>
      </c>
      <c r="U18" s="147" t="n">
        <f aca="false">'[1]1.Plánovanie, manažment a kontr'!$K$38</f>
        <v>9000</v>
      </c>
      <c r="V18" s="147" t="n">
        <f aca="false">'[2]1.Plánovanie, manažment a kontr'!$L$38</f>
        <v>0</v>
      </c>
      <c r="W18" s="149" t="n">
        <f aca="false">'[2]1.Plánovanie, manažment a kontr'!$M$38</f>
        <v>0</v>
      </c>
      <c r="X18" s="150" t="n">
        <f aca="false">SUM(Y18:AA18)</f>
        <v>0</v>
      </c>
      <c r="Y18" s="147" t="n">
        <f aca="false">'[2]1.Plánovanie, manažment a kontr'!$N$38</f>
        <v>0</v>
      </c>
      <c r="Z18" s="147" t="n">
        <f aca="false">'[2]1.Plánovanie, manažment a kontr'!$O$38</f>
        <v>0</v>
      </c>
      <c r="AA18" s="149" t="n">
        <f aca="false">'[2]1.Plánovanie, manažment a kontr'!$P$38</f>
        <v>0</v>
      </c>
      <c r="AB18" s="150" t="n">
        <f aca="false">SUM(AC18:AE18)</f>
        <v>10000</v>
      </c>
      <c r="AC18" s="147" t="n">
        <f aca="false">'[2]1.Plánovanie, manažment a kontr'!$Q$38</f>
        <v>10000</v>
      </c>
      <c r="AD18" s="147" t="n">
        <f aca="false">'[2]1.Plánovanie, manažment a kontr'!$R$38</f>
        <v>0</v>
      </c>
      <c r="AE18" s="149" t="n">
        <f aca="false">'[2]1.Plánovanie, manažment a kontr'!$S$38</f>
        <v>0</v>
      </c>
    </row>
    <row r="19" customFormat="false" ht="15.75" hidden="false" customHeight="false" outlineLevel="0" collapsed="false">
      <c r="A19" s="151"/>
      <c r="B19" s="143" t="n">
        <v>3</v>
      </c>
      <c r="C19" s="152" t="s">
        <v>177</v>
      </c>
      <c r="D19" s="145" t="n">
        <f aca="false">SUM(E19:G19)</f>
        <v>47895</v>
      </c>
      <c r="E19" s="147" t="n">
        <v>3204</v>
      </c>
      <c r="F19" s="147" t="n">
        <v>44691</v>
      </c>
      <c r="G19" s="148"/>
      <c r="H19" s="145" t="n">
        <f aca="false">SUM(I19:K19)</f>
        <v>18775</v>
      </c>
      <c r="I19" s="147" t="n">
        <v>5466</v>
      </c>
      <c r="J19" s="147" t="n">
        <v>13309</v>
      </c>
      <c r="K19" s="149"/>
      <c r="L19" s="150" t="n">
        <f aca="false">SUM(M19:O19)</f>
        <v>25800</v>
      </c>
      <c r="M19" s="147" t="n">
        <f aca="false">'[1]1.Plánovanie, manažment a kontr'!$E$41</f>
        <v>10800</v>
      </c>
      <c r="N19" s="147" t="n">
        <f aca="false">'[1]1.Plánovanie, manažment a kontr'!$F$41</f>
        <v>15000</v>
      </c>
      <c r="O19" s="149" t="n">
        <f aca="false">'[2]1.Plánovanie, manažment a kontr'!$G$41</f>
        <v>0</v>
      </c>
      <c r="P19" s="142" t="n">
        <f aca="false">SUM(Q19:S19)</f>
        <v>9534.79</v>
      </c>
      <c r="Q19" s="147" t="n">
        <v>7878.26</v>
      </c>
      <c r="R19" s="147" t="n">
        <v>1656.53</v>
      </c>
      <c r="S19" s="149" t="n">
        <v>0</v>
      </c>
      <c r="T19" s="150" t="n">
        <f aca="false">SUM(U19:W19)</f>
        <v>34650</v>
      </c>
      <c r="U19" s="147" t="n">
        <f aca="false">'[1]1.Plánovanie, manažment a kontr'!$K$41</f>
        <v>9650</v>
      </c>
      <c r="V19" s="147" t="n">
        <f aca="false">'[1]1.Plánovanie, manažment a kontr'!$L$41</f>
        <v>25000</v>
      </c>
      <c r="W19" s="149" t="n">
        <f aca="false">'[2]1.Plánovanie, manažment a kontr'!$M$41</f>
        <v>0</v>
      </c>
      <c r="X19" s="150" t="n">
        <f aca="false">SUM(Y19:AA19)</f>
        <v>23700</v>
      </c>
      <c r="Y19" s="147" t="n">
        <f aca="false">'[2]1.Plánovanie, manažment a kontr'!$N$41</f>
        <v>13700</v>
      </c>
      <c r="Z19" s="147" t="n">
        <f aca="false">'[2]1.Plánovanie, manažment a kontr'!$O$41</f>
        <v>10000</v>
      </c>
      <c r="AA19" s="149" t="n">
        <f aca="false">'[2]1.Plánovanie, manažment a kontr'!$P$41</f>
        <v>0</v>
      </c>
      <c r="AB19" s="150" t="n">
        <f aca="false">SUM(AC19:AE19)</f>
        <v>28700</v>
      </c>
      <c r="AC19" s="147" t="n">
        <f aca="false">'[2]1.Plánovanie, manažment a kontr'!$Q$41</f>
        <v>13700</v>
      </c>
      <c r="AD19" s="147" t="n">
        <f aca="false">'[2]1.Plánovanie, manažment a kontr'!$R$41</f>
        <v>15000</v>
      </c>
      <c r="AE19" s="149" t="n">
        <f aca="false">'[2]1.Plánovanie, manažment a kontr'!$S$41</f>
        <v>0</v>
      </c>
    </row>
    <row r="20" customFormat="false" ht="15.75" hidden="false" customHeight="false" outlineLevel="0" collapsed="false">
      <c r="A20" s="93"/>
      <c r="B20" s="137" t="s">
        <v>178</v>
      </c>
      <c r="C20" s="153" t="s">
        <v>179</v>
      </c>
      <c r="D20" s="139" t="n">
        <f aca="false">SUM(E20:G20)</f>
        <v>59900</v>
      </c>
      <c r="E20" s="140" t="n">
        <v>59900</v>
      </c>
      <c r="F20" s="140"/>
      <c r="G20" s="154"/>
      <c r="H20" s="139" t="n">
        <f aca="false">SUM(I20:K20)</f>
        <v>57447</v>
      </c>
      <c r="I20" s="140" t="n">
        <v>57447</v>
      </c>
      <c r="J20" s="140"/>
      <c r="K20" s="141"/>
      <c r="L20" s="142" t="n">
        <f aca="false">SUM(M20:O20)</f>
        <v>51195</v>
      </c>
      <c r="M20" s="140" t="n">
        <f aca="false">'[1]1.Plánovanie, manažment a kontr'!$E$51</f>
        <v>51195</v>
      </c>
      <c r="N20" s="140" t="n">
        <f aca="false">'[2]1.Plánovanie, manažment a kontr'!$F$51</f>
        <v>0</v>
      </c>
      <c r="O20" s="141" t="n">
        <f aca="false">'[2]1.Plánovanie, manažment a kontr'!$G$51</f>
        <v>0</v>
      </c>
      <c r="P20" s="142" t="n">
        <f aca="false">SUM(Q20:S20)</f>
        <v>51038.51</v>
      </c>
      <c r="Q20" s="140" t="n">
        <v>51038.51</v>
      </c>
      <c r="R20" s="140" t="n">
        <v>0</v>
      </c>
      <c r="S20" s="141" t="n">
        <v>0</v>
      </c>
      <c r="T20" s="142" t="n">
        <f aca="false">SUM(U20:W20)</f>
        <v>43870</v>
      </c>
      <c r="U20" s="140" t="n">
        <f aca="false">'[1]1.Plánovanie, manažment a kontr'!$K$51</f>
        <v>43870</v>
      </c>
      <c r="V20" s="140" t="n">
        <f aca="false">'[2]1.Plánovanie, manažment a kontr'!$L$51</f>
        <v>0</v>
      </c>
      <c r="W20" s="141" t="n">
        <f aca="false">'[2]1.Plánovanie, manažment a kontr'!$M$51</f>
        <v>0</v>
      </c>
      <c r="X20" s="142" t="n">
        <f aca="false">SUM(Y20:AA20)</f>
        <v>50434</v>
      </c>
      <c r="Y20" s="140" t="n">
        <f aca="false">'[2]1.Plánovanie, manažment a kontr'!$N$51</f>
        <v>50434</v>
      </c>
      <c r="Z20" s="140" t="n">
        <f aca="false">'[2]1.Plánovanie, manažment a kontr'!$O$51</f>
        <v>0</v>
      </c>
      <c r="AA20" s="141" t="n">
        <f aca="false">'[2]1.Plánovanie, manažment a kontr'!$P$51</f>
        <v>0</v>
      </c>
      <c r="AB20" s="142" t="n">
        <f aca="false">SUM(AC20:AE20)</f>
        <v>50476</v>
      </c>
      <c r="AC20" s="140" t="n">
        <f aca="false">'[2]1.Plánovanie, manažment a kontr'!$Q$51</f>
        <v>50476</v>
      </c>
      <c r="AD20" s="140" t="n">
        <f aca="false">'[2]1.Plánovanie, manažment a kontr'!$R$51</f>
        <v>0</v>
      </c>
      <c r="AE20" s="141" t="n">
        <f aca="false">'[2]1.Plánovanie, manažment a kontr'!$S$51</f>
        <v>0</v>
      </c>
    </row>
    <row r="21" customFormat="false" ht="15.75" hidden="false" customHeight="false" outlineLevel="0" collapsed="false">
      <c r="A21" s="88"/>
      <c r="B21" s="137" t="s">
        <v>180</v>
      </c>
      <c r="C21" s="153" t="s">
        <v>181</v>
      </c>
      <c r="D21" s="139" t="n">
        <f aca="false">SUM(E21:G21)</f>
        <v>1990</v>
      </c>
      <c r="E21" s="140" t="n">
        <v>1990</v>
      </c>
      <c r="F21" s="140"/>
      <c r="G21" s="154"/>
      <c r="H21" s="139" t="n">
        <f aca="false">SUM(I21:K21)</f>
        <v>1990</v>
      </c>
      <c r="I21" s="140" t="n">
        <v>1990</v>
      </c>
      <c r="J21" s="140"/>
      <c r="K21" s="141"/>
      <c r="L21" s="142" t="n">
        <f aca="false">SUM(M21:O21)</f>
        <v>3300</v>
      </c>
      <c r="M21" s="140" t="n">
        <f aca="false">'[1]1.Plánovanie, manažment a kontr'!$E$60</f>
        <v>3300</v>
      </c>
      <c r="N21" s="140" t="n">
        <f aca="false">'[2]1.Plánovanie, manažment a kontr'!$F$60</f>
        <v>0</v>
      </c>
      <c r="O21" s="141" t="n">
        <f aca="false">'[2]1.Plánovanie, manažment a kontr'!$G$60</f>
        <v>0</v>
      </c>
      <c r="P21" s="142" t="n">
        <f aca="false">SUM(Q21:S21)</f>
        <v>2300</v>
      </c>
      <c r="Q21" s="140" t="n">
        <v>2300</v>
      </c>
      <c r="R21" s="140" t="n">
        <v>0</v>
      </c>
      <c r="S21" s="141" t="n">
        <v>0</v>
      </c>
      <c r="T21" s="142" t="n">
        <f aca="false">SUM(U21:W21)</f>
        <v>4500</v>
      </c>
      <c r="U21" s="140" t="n">
        <f aca="false">'[1]1.Plánovanie, manažment a kontr'!$K$60</f>
        <v>4500</v>
      </c>
      <c r="V21" s="140" t="n">
        <f aca="false">'[2]1.Plánovanie, manažment a kontr'!$L$60</f>
        <v>0</v>
      </c>
      <c r="W21" s="141" t="n">
        <f aca="false">'[2]1.Plánovanie, manažment a kontr'!$M$60</f>
        <v>0</v>
      </c>
      <c r="X21" s="142" t="n">
        <f aca="false">SUM(Y21:AA21)</f>
        <v>4500</v>
      </c>
      <c r="Y21" s="140" t="n">
        <f aca="false">'[2]1.Plánovanie, manažment a kontr'!$N$60</f>
        <v>4500</v>
      </c>
      <c r="Z21" s="140" t="n">
        <f aca="false">'[2]1.Plánovanie, manažment a kontr'!$O$60</f>
        <v>0</v>
      </c>
      <c r="AA21" s="141" t="n">
        <f aca="false">'[2]1.Plánovanie, manažment a kontr'!$P$60</f>
        <v>0</v>
      </c>
      <c r="AB21" s="142" t="n">
        <f aca="false">SUM(AC21:AE21)</f>
        <v>4500</v>
      </c>
      <c r="AC21" s="140" t="n">
        <f aca="false">'[2]1.Plánovanie, manažment a kontr'!$Q$60</f>
        <v>4500</v>
      </c>
      <c r="AD21" s="140" t="n">
        <f aca="false">'[2]1.Plánovanie, manažment a kontr'!$R$60</f>
        <v>0</v>
      </c>
      <c r="AE21" s="141" t="n">
        <f aca="false">'[2]1.Plánovanie, manažment a kontr'!$S$60</f>
        <v>0</v>
      </c>
    </row>
    <row r="22" customFormat="false" ht="15.75" hidden="false" customHeight="false" outlineLevel="0" collapsed="false">
      <c r="A22" s="88"/>
      <c r="B22" s="137" t="s">
        <v>182</v>
      </c>
      <c r="C22" s="153" t="s">
        <v>183</v>
      </c>
      <c r="D22" s="139" t="n">
        <f aca="false">SUM(E22:G22)</f>
        <v>5812</v>
      </c>
      <c r="E22" s="140" t="n">
        <v>5812</v>
      </c>
      <c r="F22" s="140"/>
      <c r="G22" s="154"/>
      <c r="H22" s="139" t="n">
        <f aca="false">SUM(I22:K22)</f>
        <v>6006</v>
      </c>
      <c r="I22" s="140" t="n">
        <v>6006</v>
      </c>
      <c r="J22" s="140"/>
      <c r="K22" s="141"/>
      <c r="L22" s="142" t="n">
        <f aca="false">SUM(M22:O22)</f>
        <v>11941</v>
      </c>
      <c r="M22" s="140" t="n">
        <f aca="false">'[1]1.Plánovanie, manažment a kontr'!$E$62</f>
        <v>11941</v>
      </c>
      <c r="N22" s="140" t="n">
        <f aca="false">'[2]1.Plánovanie, manažment a kontr'!$F$62</f>
        <v>0</v>
      </c>
      <c r="O22" s="141" t="n">
        <f aca="false">'[2]1.Plánovanie, manažment a kontr'!$G$62</f>
        <v>0</v>
      </c>
      <c r="P22" s="142" t="n">
        <f aca="false">SUM(Q22:S22)</f>
        <v>11821.55</v>
      </c>
      <c r="Q22" s="140" t="n">
        <v>11821.55</v>
      </c>
      <c r="R22" s="140" t="n">
        <v>0</v>
      </c>
      <c r="S22" s="141" t="n">
        <v>0</v>
      </c>
      <c r="T22" s="142" t="n">
        <f aca="false">SUM(U22:W22)</f>
        <v>8366</v>
      </c>
      <c r="U22" s="140" t="n">
        <f aca="false">'[1]1.Plánovanie, manažment a kontr'!$K$62</f>
        <v>8366</v>
      </c>
      <c r="V22" s="140" t="n">
        <f aca="false">'[2]1.Plánovanie, manažment a kontr'!$L$62</f>
        <v>0</v>
      </c>
      <c r="W22" s="141" t="n">
        <f aca="false">'[2]1.Plánovanie, manažment a kontr'!$M$62</f>
        <v>0</v>
      </c>
      <c r="X22" s="142" t="n">
        <f aca="false">SUM(Y22:AA22)</f>
        <v>8166</v>
      </c>
      <c r="Y22" s="140" t="n">
        <f aca="false">'[2]1.Plánovanie, manažment a kontr'!$N$62</f>
        <v>8166</v>
      </c>
      <c r="Z22" s="140" t="n">
        <f aca="false">'[2]1.Plánovanie, manažment a kontr'!$O$62</f>
        <v>0</v>
      </c>
      <c r="AA22" s="141" t="n">
        <f aca="false">'[2]1.Plánovanie, manažment a kontr'!$P$62</f>
        <v>0</v>
      </c>
      <c r="AB22" s="142" t="n">
        <f aca="false">SUM(AC22:AE22)</f>
        <v>8166</v>
      </c>
      <c r="AC22" s="140" t="n">
        <f aca="false">'[2]1.Plánovanie, manažment a kontr'!$Q$62</f>
        <v>8166</v>
      </c>
      <c r="AD22" s="140" t="n">
        <f aca="false">'[2]1.Plánovanie, manažment a kontr'!$R$62</f>
        <v>0</v>
      </c>
      <c r="AE22" s="141" t="n">
        <f aca="false">'[2]1.Plánovanie, manažment a kontr'!$S$62</f>
        <v>0</v>
      </c>
    </row>
    <row r="23" customFormat="false" ht="16.5" hidden="false" customHeight="false" outlineLevel="0" collapsed="false">
      <c r="A23" s="88"/>
      <c r="B23" s="155" t="s">
        <v>184</v>
      </c>
      <c r="C23" s="156" t="s">
        <v>185</v>
      </c>
      <c r="D23" s="157" t="n">
        <f aca="false">SUM(E23:G23)</f>
        <v>5673</v>
      </c>
      <c r="E23" s="158" t="n">
        <v>3412</v>
      </c>
      <c r="F23" s="158" t="n">
        <v>2261</v>
      </c>
      <c r="G23" s="159"/>
      <c r="H23" s="139" t="n">
        <f aca="false">SUM(I23:K23)</f>
        <v>0</v>
      </c>
      <c r="I23" s="160" t="n">
        <v>0</v>
      </c>
      <c r="J23" s="160"/>
      <c r="K23" s="161"/>
      <c r="L23" s="162" t="n">
        <f aca="false">SUM(M23:O23)</f>
        <v>0</v>
      </c>
      <c r="M23" s="160" t="n">
        <f aca="false">'[2]1.Plánovanie, manažment a kontr'!$E$66</f>
        <v>0</v>
      </c>
      <c r="N23" s="160" t="n">
        <f aca="false">'[2]1.Plánovanie, manažment a kontr'!$F$66</f>
        <v>0</v>
      </c>
      <c r="O23" s="161" t="n">
        <f aca="false">'[2]1.Plánovanie, manažment a kontr'!$G$66</f>
        <v>0</v>
      </c>
      <c r="P23" s="142" t="n">
        <f aca="false">SUM(Q23:S23)</f>
        <v>0</v>
      </c>
      <c r="Q23" s="160" t="n">
        <v>0</v>
      </c>
      <c r="R23" s="160" t="n">
        <v>0</v>
      </c>
      <c r="S23" s="161" t="n">
        <v>0</v>
      </c>
      <c r="T23" s="162" t="n">
        <f aca="false">SUM(U23:W23)</f>
        <v>0</v>
      </c>
      <c r="U23" s="160" t="n">
        <f aca="false">'[1]1.Plánovanie, manažment a kontr'!$K$66</f>
        <v>0</v>
      </c>
      <c r="V23" s="160" t="n">
        <f aca="false">'[2]1.Plánovanie, manažment a kontr'!$L$66</f>
        <v>0</v>
      </c>
      <c r="W23" s="161" t="n">
        <f aca="false">'[2]1.Plánovanie, manažment a kontr'!$M$66</f>
        <v>0</v>
      </c>
      <c r="X23" s="162" t="n">
        <f aca="false">SUM(Y23:AA23)</f>
        <v>0</v>
      </c>
      <c r="Y23" s="160" t="n">
        <f aca="false">'[2]1.Plánovanie, manažment a kontr'!$N$66</f>
        <v>0</v>
      </c>
      <c r="Z23" s="160" t="n">
        <f aca="false">'[2]1.Plánovanie, manažment a kontr'!$O$66</f>
        <v>0</v>
      </c>
      <c r="AA23" s="161" t="n">
        <f aca="false">'[2]1.Plánovanie, manažment a kontr'!$P$66</f>
        <v>0</v>
      </c>
      <c r="AB23" s="162" t="n">
        <f aca="false">SUM(AC23:AE23)</f>
        <v>0</v>
      </c>
      <c r="AC23" s="160" t="n">
        <f aca="false">'[2]1.Plánovanie, manažment a kontr'!$Q$66</f>
        <v>0</v>
      </c>
      <c r="AD23" s="160" t="n">
        <f aca="false">'[2]1.Plánovanie, manažment a kontr'!$R$66</f>
        <v>0</v>
      </c>
      <c r="AE23" s="161" t="n">
        <f aca="false">'[2]1.Plánovanie, manažment a kontr'!$S$66</f>
        <v>0</v>
      </c>
    </row>
    <row r="24" s="91" customFormat="true" ht="14.25" hidden="false" customHeight="false" outlineLevel="0" collapsed="false">
      <c r="A24" s="151"/>
      <c r="B24" s="163" t="s">
        <v>186</v>
      </c>
      <c r="C24" s="164"/>
      <c r="D24" s="132" t="n">
        <f aca="false">D25+D34+D37</f>
        <v>34198</v>
      </c>
      <c r="E24" s="133" t="n">
        <f aca="false">E25+E34+E37</f>
        <v>34198</v>
      </c>
      <c r="F24" s="133" t="n">
        <f aca="false">F25+F34+F37</f>
        <v>0</v>
      </c>
      <c r="G24" s="134" t="n">
        <f aca="false">G25+G34+G37</f>
        <v>0</v>
      </c>
      <c r="H24" s="132" t="n">
        <f aca="false">H25+H34+H37-1</f>
        <v>23616</v>
      </c>
      <c r="I24" s="133" t="n">
        <f aca="false">I25+I34+I37-1</f>
        <v>23616</v>
      </c>
      <c r="J24" s="133" t="n">
        <f aca="false">J25+J34+J37</f>
        <v>0</v>
      </c>
      <c r="K24" s="135" t="n">
        <f aca="false">K25+K34+K37</f>
        <v>0</v>
      </c>
      <c r="L24" s="136" t="n">
        <f aca="false">L25+L34+L37</f>
        <v>29472</v>
      </c>
      <c r="M24" s="133" t="n">
        <f aca="false">M25+M34+M37</f>
        <v>29472</v>
      </c>
      <c r="N24" s="133" t="n">
        <f aca="false">N25+N34+N37</f>
        <v>0</v>
      </c>
      <c r="O24" s="135" t="n">
        <f aca="false">O25+O34+O37</f>
        <v>0</v>
      </c>
      <c r="P24" s="136" t="n">
        <v>32781.14</v>
      </c>
      <c r="Q24" s="133" t="n">
        <v>32781.14</v>
      </c>
      <c r="R24" s="165" t="n">
        <v>0</v>
      </c>
      <c r="S24" s="166" t="n">
        <v>0</v>
      </c>
      <c r="T24" s="136" t="n">
        <f aca="false">T25+T34+T37</f>
        <v>22460</v>
      </c>
      <c r="U24" s="133" t="n">
        <f aca="false">U25+U34+U37</f>
        <v>22460</v>
      </c>
      <c r="V24" s="133" t="n">
        <f aca="false">V25+V34+V37</f>
        <v>0</v>
      </c>
      <c r="W24" s="135" t="n">
        <f aca="false">W25+W34+W37</f>
        <v>0</v>
      </c>
      <c r="X24" s="136" t="n">
        <f aca="false">X25+X34+X37</f>
        <v>46260</v>
      </c>
      <c r="Y24" s="133" t="n">
        <f aca="false">Y25+Y34+Y37</f>
        <v>46260</v>
      </c>
      <c r="Z24" s="133" t="n">
        <f aca="false">Z25+Z34+Z37</f>
        <v>0</v>
      </c>
      <c r="AA24" s="135" t="n">
        <f aca="false">AA25+AA34+AA37</f>
        <v>0</v>
      </c>
      <c r="AB24" s="136" t="n">
        <f aca="false">AB25+AB34+AB37</f>
        <v>46360</v>
      </c>
      <c r="AC24" s="133" t="n">
        <f aca="false">AC25+AC34+AC37</f>
        <v>46360</v>
      </c>
      <c r="AD24" s="133" t="n">
        <f aca="false">AD25+AD34+AD37</f>
        <v>0</v>
      </c>
      <c r="AE24" s="135" t="n">
        <f aca="false">AE25+AE34+AE37</f>
        <v>0</v>
      </c>
    </row>
    <row r="25" customFormat="false" ht="15.75" hidden="false" customHeight="false" outlineLevel="0" collapsed="false">
      <c r="A25" s="88"/>
      <c r="B25" s="137" t="s">
        <v>187</v>
      </c>
      <c r="C25" s="153" t="s">
        <v>188</v>
      </c>
      <c r="D25" s="139" t="n">
        <f aca="false">SUM(D26:D33)</f>
        <v>23986</v>
      </c>
      <c r="E25" s="140" t="n">
        <f aca="false">SUM(E26:E33)</f>
        <v>23986</v>
      </c>
      <c r="F25" s="140" t="n">
        <f aca="false">SUM(F26:F33)</f>
        <v>0</v>
      </c>
      <c r="G25" s="154" t="n">
        <f aca="false">SUM(G26:G33)</f>
        <v>0</v>
      </c>
      <c r="H25" s="139" t="n">
        <f aca="false">SUM(H26:H33)</f>
        <v>7699</v>
      </c>
      <c r="I25" s="140" t="n">
        <f aca="false">SUM(I26:I33)</f>
        <v>7699</v>
      </c>
      <c r="J25" s="140" t="n">
        <f aca="false">SUM(J26:J33)</f>
        <v>0</v>
      </c>
      <c r="K25" s="141" t="n">
        <f aca="false">SUM(K26:K33)</f>
        <v>0</v>
      </c>
      <c r="L25" s="142" t="n">
        <f aca="false">SUM(L26:L33)</f>
        <v>21572</v>
      </c>
      <c r="M25" s="140" t="n">
        <f aca="false">SUM(M26:M33)</f>
        <v>21572</v>
      </c>
      <c r="N25" s="140" t="n">
        <f aca="false">SUM(N26:N33)</f>
        <v>0</v>
      </c>
      <c r="O25" s="141" t="n">
        <f aca="false">SUM(O26:O33)</f>
        <v>0</v>
      </c>
      <c r="P25" s="141" t="n">
        <f aca="false">SUM(P26:P33)</f>
        <v>17531.35</v>
      </c>
      <c r="Q25" s="141" t="n">
        <f aca="false">SUM(Q26:Q33)</f>
        <v>17531.35</v>
      </c>
      <c r="R25" s="141" t="n">
        <f aca="false">SUM(R26:R33)</f>
        <v>0</v>
      </c>
      <c r="S25" s="141" t="n">
        <f aca="false">SUM(S26:S33)</f>
        <v>0</v>
      </c>
      <c r="T25" s="142" t="n">
        <f aca="false">SUM(T26:T33)</f>
        <v>11400</v>
      </c>
      <c r="U25" s="140" t="n">
        <f aca="false">SUM(U26:U33)</f>
        <v>11400</v>
      </c>
      <c r="V25" s="140" t="n">
        <f aca="false">SUM(V26:V33)</f>
        <v>0</v>
      </c>
      <c r="W25" s="141" t="n">
        <f aca="false">SUM(W26:W33)</f>
        <v>0</v>
      </c>
      <c r="X25" s="142" t="n">
        <f aca="false">SUM(X26:X33)</f>
        <v>12600</v>
      </c>
      <c r="Y25" s="140" t="n">
        <f aca="false">SUM(Y26:Y33)</f>
        <v>12600</v>
      </c>
      <c r="Z25" s="140" t="n">
        <f aca="false">SUM(Z26:Z33)</f>
        <v>0</v>
      </c>
      <c r="AA25" s="141" t="n">
        <f aca="false">SUM(AA26:AA33)</f>
        <v>0</v>
      </c>
      <c r="AB25" s="142" t="n">
        <f aca="false">SUM(AB26:AB33)</f>
        <v>12700</v>
      </c>
      <c r="AC25" s="140" t="n">
        <f aca="false">SUM(AC26:AC33)</f>
        <v>12700</v>
      </c>
      <c r="AD25" s="140" t="n">
        <f aca="false">SUM(AD26:AD33)</f>
        <v>0</v>
      </c>
      <c r="AE25" s="141" t="n">
        <f aca="false">SUM(AE26:AE33)</f>
        <v>0</v>
      </c>
    </row>
    <row r="26" customFormat="false" ht="15.75" hidden="false" customHeight="false" outlineLevel="0" collapsed="false">
      <c r="A26" s="167"/>
      <c r="B26" s="143" t="n">
        <v>1</v>
      </c>
      <c r="C26" s="152" t="s">
        <v>189</v>
      </c>
      <c r="D26" s="145" t="n">
        <f aca="false">SUM(E26:G26)</f>
        <v>47</v>
      </c>
      <c r="E26" s="147" t="n">
        <v>47</v>
      </c>
      <c r="F26" s="147" t="n">
        <f aca="false">'[2]2. Propagácia a marketing'!$F$5</f>
        <v>0</v>
      </c>
      <c r="G26" s="148" t="n">
        <f aca="false">'[2]2. Propagácia a marketing'!$G$5</f>
        <v>0</v>
      </c>
      <c r="H26" s="145" t="n">
        <f aca="false">SUM(I26:K26)</f>
        <v>110</v>
      </c>
      <c r="I26" s="147" t="n">
        <v>110</v>
      </c>
      <c r="J26" s="147" t="n">
        <f aca="false">'[2]2. Propagácia a marketing'!$I$5</f>
        <v>0</v>
      </c>
      <c r="K26" s="149" t="n">
        <f aca="false">'[2]2. Propagácia a marketing'!$J$5</f>
        <v>0</v>
      </c>
      <c r="L26" s="150" t="n">
        <f aca="false">SUM(M26:O26)</f>
        <v>130</v>
      </c>
      <c r="M26" s="147" t="n">
        <f aca="false">'[1]2. Propagácia a marketing'!$K$5</f>
        <v>130</v>
      </c>
      <c r="N26" s="147" t="n">
        <f aca="false">'[2]2. Propagácia a marketing'!$L$5</f>
        <v>0</v>
      </c>
      <c r="O26" s="149" t="n">
        <f aca="false">'[2]2. Propagácia a marketing'!$M$5</f>
        <v>0</v>
      </c>
      <c r="P26" s="142" t="n">
        <f aca="false">SUM(Q26:S26)</f>
        <v>128.3</v>
      </c>
      <c r="Q26" s="147" t="n">
        <v>128.3</v>
      </c>
      <c r="R26" s="147" t="n">
        <v>0</v>
      </c>
      <c r="S26" s="149" t="n">
        <v>0</v>
      </c>
      <c r="T26" s="150" t="n">
        <f aca="false">SUM(U26:W26)</f>
        <v>130</v>
      </c>
      <c r="U26" s="147" t="n">
        <f aca="false">'[1]2. Propagácia a marketing'!$Q$5</f>
        <v>130</v>
      </c>
      <c r="V26" s="147" t="n">
        <f aca="false">'[2]2. Propagácia a marketing'!$R$5</f>
        <v>0</v>
      </c>
      <c r="W26" s="149" t="n">
        <f aca="false">'[2]2. Propagácia a marketing'!$S$5</f>
        <v>0</v>
      </c>
      <c r="X26" s="150" t="n">
        <f aca="false">SUM(Y26:AA26)</f>
        <v>130</v>
      </c>
      <c r="Y26" s="147" t="n">
        <f aca="false">'[2]2. Propagácia a marketing'!$T$5</f>
        <v>130</v>
      </c>
      <c r="Z26" s="147" t="n">
        <f aca="false">'[2]2. Propagácia a marketing'!$U$5</f>
        <v>0</v>
      </c>
      <c r="AA26" s="149" t="n">
        <f aca="false">'[2]2. Propagácia a marketing'!$V$5</f>
        <v>0</v>
      </c>
      <c r="AB26" s="150" t="n">
        <f aca="false">SUM(AC26:AE26)</f>
        <v>130</v>
      </c>
      <c r="AC26" s="147" t="n">
        <f aca="false">'[1]2. Propagácia a marketing'!$W$5</f>
        <v>130</v>
      </c>
      <c r="AD26" s="147" t="n">
        <f aca="false">'[1]2. Propagácia a marketing'!$X$5</f>
        <v>0</v>
      </c>
      <c r="AE26" s="149" t="n">
        <f aca="false">'[1]2. Propagácia a marketing'!$Y$5</f>
        <v>0</v>
      </c>
    </row>
    <row r="27" customFormat="false" ht="15.75" hidden="false" customHeight="false" outlineLevel="0" collapsed="false">
      <c r="A27" s="88"/>
      <c r="B27" s="143" t="n">
        <v>2</v>
      </c>
      <c r="C27" s="168" t="s">
        <v>190</v>
      </c>
      <c r="D27" s="145" t="n">
        <f aca="false">SUM(E27:G27)</f>
        <v>503</v>
      </c>
      <c r="E27" s="147" t="n">
        <v>503</v>
      </c>
      <c r="F27" s="147" t="n">
        <f aca="false">'[2]2. Propagácia a marketing'!$F$7</f>
        <v>0</v>
      </c>
      <c r="G27" s="148" t="n">
        <f aca="false">'[2]2. Propagácia a marketing'!$G$7</f>
        <v>0</v>
      </c>
      <c r="H27" s="145" t="n">
        <f aca="false">SUM(I27:K27)</f>
        <v>239</v>
      </c>
      <c r="I27" s="147" t="n">
        <v>239</v>
      </c>
      <c r="J27" s="147" t="n">
        <f aca="false">'[2]2. Propagácia a marketing'!$I$7</f>
        <v>0</v>
      </c>
      <c r="K27" s="149" t="n">
        <f aca="false">'[2]2. Propagácia a marketing'!$J$7</f>
        <v>0</v>
      </c>
      <c r="L27" s="150" t="n">
        <f aca="false">SUM(M27:O27)</f>
        <v>920</v>
      </c>
      <c r="M27" s="147" t="n">
        <f aca="false">'[1]2. Propagácia a marketing'!$K$7</f>
        <v>920</v>
      </c>
      <c r="N27" s="147" t="n">
        <f aca="false">'[2]2. Propagácia a marketing'!$L$7</f>
        <v>0</v>
      </c>
      <c r="O27" s="149" t="n">
        <f aca="false">'[2]2. Propagácia a marketing'!$M$7</f>
        <v>0</v>
      </c>
      <c r="P27" s="142" t="n">
        <f aca="false">SUM(Q27:S27)</f>
        <v>168.38</v>
      </c>
      <c r="Q27" s="147" t="n">
        <v>168.38</v>
      </c>
      <c r="R27" s="147" t="n">
        <v>0</v>
      </c>
      <c r="S27" s="149" t="n">
        <v>0</v>
      </c>
      <c r="T27" s="150" t="n">
        <f aca="false">SUM(U27:W27)</f>
        <v>1000</v>
      </c>
      <c r="U27" s="147" t="n">
        <f aca="false">'[1]2. Propagácia a marketing'!$Q$7</f>
        <v>1000</v>
      </c>
      <c r="V27" s="147" t="n">
        <f aca="false">'[2]2. Propagácia a marketing'!$R$7</f>
        <v>0</v>
      </c>
      <c r="W27" s="149" t="n">
        <f aca="false">'[2]2. Propagácia a marketing'!$S$7</f>
        <v>0</v>
      </c>
      <c r="X27" s="150" t="n">
        <f aca="false">SUM(Y27:AA27)</f>
        <v>1300</v>
      </c>
      <c r="Y27" s="147" t="n">
        <f aca="false">'[2]2. Propagácia a marketing'!$T$7</f>
        <v>1300</v>
      </c>
      <c r="Z27" s="147" t="n">
        <f aca="false">'[2]2. Propagácia a marketing'!$U$7</f>
        <v>0</v>
      </c>
      <c r="AA27" s="149" t="n">
        <f aca="false">'[2]2. Propagácia a marketing'!$V$7</f>
        <v>0</v>
      </c>
      <c r="AB27" s="150" t="n">
        <f aca="false">SUM(AC27:AE27)</f>
        <v>1400</v>
      </c>
      <c r="AC27" s="147" t="n">
        <f aca="false">'[1]2. Propagácia a marketing'!$W$7</f>
        <v>1400</v>
      </c>
      <c r="AD27" s="147" t="n">
        <f aca="false">'[1]2. Propagácia a marketing'!$X$7</f>
        <v>0</v>
      </c>
      <c r="AE27" s="149" t="n">
        <f aca="false">'[1]2. Propagácia a marketing'!$Y$7</f>
        <v>0</v>
      </c>
    </row>
    <row r="28" customFormat="false" ht="15.75" hidden="false" customHeight="false" outlineLevel="0" collapsed="false">
      <c r="A28" s="88"/>
      <c r="B28" s="143" t="n">
        <v>3</v>
      </c>
      <c r="C28" s="152" t="s">
        <v>191</v>
      </c>
      <c r="D28" s="145" t="n">
        <f aca="false">SUM(E28:G28)</f>
        <v>1371</v>
      </c>
      <c r="E28" s="147" t="n">
        <v>1371</v>
      </c>
      <c r="F28" s="147" t="n">
        <f aca="false">'[2]2. Propagácia a marketing'!$F$10</f>
        <v>0</v>
      </c>
      <c r="G28" s="148" t="n">
        <f aca="false">'[2]2. Propagácia a marketing'!$G$10</f>
        <v>0</v>
      </c>
      <c r="H28" s="145" t="n">
        <f aca="false">SUM(I28:K28)</f>
        <v>1669</v>
      </c>
      <c r="I28" s="147" t="n">
        <v>1669</v>
      </c>
      <c r="J28" s="147" t="n">
        <f aca="false">'[2]2. Propagácia a marketing'!$I$10</f>
        <v>0</v>
      </c>
      <c r="K28" s="149" t="n">
        <f aca="false">'[2]2. Propagácia a marketing'!$J$10</f>
        <v>0</v>
      </c>
      <c r="L28" s="150" t="n">
        <f aca="false">SUM(M28:O28)</f>
        <v>17150</v>
      </c>
      <c r="M28" s="147" t="n">
        <f aca="false">'[1]2. Propagácia a marketing'!$K$10</f>
        <v>17150</v>
      </c>
      <c r="N28" s="147" t="n">
        <f aca="false">'[2]2. Propagácia a marketing'!$L$10</f>
        <v>0</v>
      </c>
      <c r="O28" s="149" t="n">
        <f aca="false">'[2]2. Propagácia a marketing'!$M$10</f>
        <v>0</v>
      </c>
      <c r="P28" s="142" t="n">
        <f aca="false">SUM(Q28:S28)</f>
        <v>14531.72</v>
      </c>
      <c r="Q28" s="147" t="n">
        <v>14531.72</v>
      </c>
      <c r="R28" s="147" t="n">
        <v>0</v>
      </c>
      <c r="S28" s="149" t="n">
        <v>0</v>
      </c>
      <c r="T28" s="150" t="n">
        <f aca="false">SUM(U28:W28)</f>
        <v>7850</v>
      </c>
      <c r="U28" s="147" t="n">
        <f aca="false">'[1]2. Propagácia a marketing'!$Q$10</f>
        <v>7850</v>
      </c>
      <c r="V28" s="147" t="n">
        <f aca="false">'[2]2. Propagácia a marketing'!$R$10</f>
        <v>0</v>
      </c>
      <c r="W28" s="149" t="n">
        <f aca="false">'[2]2. Propagácia a marketing'!$S$10</f>
        <v>0</v>
      </c>
      <c r="X28" s="150" t="n">
        <f aca="false">SUM(Y28:AA28)</f>
        <v>7850</v>
      </c>
      <c r="Y28" s="147" t="n">
        <f aca="false">'[2]2. Propagácia a marketing'!$T$10</f>
        <v>7850</v>
      </c>
      <c r="Z28" s="147" t="n">
        <f aca="false">'[2]2. Propagácia a marketing'!$U$10</f>
        <v>0</v>
      </c>
      <c r="AA28" s="149" t="n">
        <f aca="false">'[2]2. Propagácia a marketing'!$V$10</f>
        <v>0</v>
      </c>
      <c r="AB28" s="150" t="n">
        <f aca="false">SUM(AC28:AE28)</f>
        <v>7850</v>
      </c>
      <c r="AC28" s="147" t="n">
        <f aca="false">'[1]2. Propagácia a marketing'!$W$10</f>
        <v>7850</v>
      </c>
      <c r="AD28" s="147" t="n">
        <f aca="false">'[1]2. Propagácia a marketing'!$X$10</f>
        <v>0</v>
      </c>
      <c r="AE28" s="149" t="n">
        <f aca="false">'[1]2. Propagácia a marketing'!$Y$10</f>
        <v>0</v>
      </c>
    </row>
    <row r="29" customFormat="false" ht="15.75" hidden="false" customHeight="false" outlineLevel="0" collapsed="false">
      <c r="A29" s="88"/>
      <c r="B29" s="143" t="n">
        <v>4</v>
      </c>
      <c r="C29" s="152" t="s">
        <v>192</v>
      </c>
      <c r="D29" s="145" t="n">
        <f aca="false">SUM(E29:G29)</f>
        <v>8785</v>
      </c>
      <c r="E29" s="147" t="n">
        <v>8785</v>
      </c>
      <c r="F29" s="147" t="n">
        <f aca="false">'[2]2. Propagácia a marketing'!$F$16</f>
        <v>0</v>
      </c>
      <c r="G29" s="148" t="n">
        <f aca="false">'[2]2. Propagácia a marketing'!$G$16</f>
        <v>0</v>
      </c>
      <c r="H29" s="145" t="n">
        <f aca="false">SUM(I29:K29)</f>
        <v>2024</v>
      </c>
      <c r="I29" s="147" t="n">
        <v>2024</v>
      </c>
      <c r="J29" s="147" t="n">
        <f aca="false">'[2]2. Propagácia a marketing'!$I$16</f>
        <v>0</v>
      </c>
      <c r="K29" s="149" t="n">
        <f aca="false">'[2]2. Propagácia a marketing'!$J$16</f>
        <v>0</v>
      </c>
      <c r="L29" s="150" t="n">
        <f aca="false">SUM(M29:O29)</f>
        <v>1425</v>
      </c>
      <c r="M29" s="147" t="n">
        <f aca="false">'[1]2. Propagácia a marketing'!$K$16</f>
        <v>1425</v>
      </c>
      <c r="N29" s="147" t="n">
        <f aca="false">'[2]2. Propagácia a marketing'!$L$16</f>
        <v>0</v>
      </c>
      <c r="O29" s="149" t="n">
        <f aca="false">'[2]2. Propagácia a marketing'!$M$16</f>
        <v>0</v>
      </c>
      <c r="P29" s="142" t="n">
        <f aca="false">SUM(Q29:S29)</f>
        <v>0</v>
      </c>
      <c r="Q29" s="147" t="n">
        <v>0</v>
      </c>
      <c r="R29" s="147" t="n">
        <v>0</v>
      </c>
      <c r="S29" s="149" t="n">
        <v>0</v>
      </c>
      <c r="T29" s="150" t="n">
        <f aca="false">SUM(U29:W29)</f>
        <v>1200</v>
      </c>
      <c r="U29" s="147" t="n">
        <f aca="false">'[1]2. Propagácia a marketing'!$Q$16</f>
        <v>1200</v>
      </c>
      <c r="V29" s="147" t="n">
        <f aca="false">'[2]2. Propagácia a marketing'!$R$16</f>
        <v>0</v>
      </c>
      <c r="W29" s="149" t="n">
        <f aca="false">'[2]2. Propagácia a marketing'!$S$16</f>
        <v>0</v>
      </c>
      <c r="X29" s="150" t="n">
        <f aca="false">SUM(Y29:AA29)</f>
        <v>1500</v>
      </c>
      <c r="Y29" s="147" t="n">
        <f aca="false">'[2]2. Propagácia a marketing'!$T$16</f>
        <v>1500</v>
      </c>
      <c r="Z29" s="147" t="n">
        <f aca="false">'[2]2. Propagácia a marketing'!$U$16</f>
        <v>0</v>
      </c>
      <c r="AA29" s="149" t="n">
        <f aca="false">'[2]2. Propagácia a marketing'!$V$16</f>
        <v>0</v>
      </c>
      <c r="AB29" s="150" t="n">
        <f aca="false">SUM(AC29:AE29)</f>
        <v>1500</v>
      </c>
      <c r="AC29" s="147" t="n">
        <f aca="false">'[1]2. Propagácia a marketing'!$W$16</f>
        <v>1500</v>
      </c>
      <c r="AD29" s="147" t="n">
        <f aca="false">'[1]2. Propagácia a marketing'!$X$16</f>
        <v>0</v>
      </c>
      <c r="AE29" s="149" t="n">
        <f aca="false">'[1]2. Propagácia a marketing'!$Y$16</f>
        <v>0</v>
      </c>
    </row>
    <row r="30" customFormat="false" ht="15.75" hidden="false" customHeight="false" outlineLevel="0" collapsed="false">
      <c r="A30" s="88"/>
      <c r="B30" s="143" t="n">
        <v>5</v>
      </c>
      <c r="C30" s="152" t="s">
        <v>193</v>
      </c>
      <c r="D30" s="145" t="n">
        <f aca="false">SUM(E30:G30)</f>
        <v>1511</v>
      </c>
      <c r="E30" s="147" t="n">
        <v>1511</v>
      </c>
      <c r="F30" s="147" t="n">
        <f aca="false">'[2]2. Propagácia a marketing'!$F$18</f>
        <v>0</v>
      </c>
      <c r="G30" s="148" t="n">
        <f aca="false">'[2]2. Propagácia a marketing'!$G$18</f>
        <v>0</v>
      </c>
      <c r="H30" s="145" t="n">
        <f aca="false">SUM(I30:K30)</f>
        <v>764</v>
      </c>
      <c r="I30" s="147" t="n">
        <v>764</v>
      </c>
      <c r="J30" s="147" t="n">
        <f aca="false">'[2]2. Propagácia a marketing'!$I$18</f>
        <v>0</v>
      </c>
      <c r="K30" s="149" t="n">
        <f aca="false">'[2]2. Propagácia a marketing'!$J$18</f>
        <v>0</v>
      </c>
      <c r="L30" s="150" t="n">
        <f aca="false">SUM(M30:O30)</f>
        <v>500</v>
      </c>
      <c r="M30" s="147" t="n">
        <f aca="false">'[1]2. Propagácia a marketing'!$K$18</f>
        <v>500</v>
      </c>
      <c r="N30" s="147" t="n">
        <f aca="false">'[2]2. Propagácia a marketing'!$L$18</f>
        <v>0</v>
      </c>
      <c r="O30" s="149" t="n">
        <f aca="false">'[2]2. Propagácia a marketing'!$M$18</f>
        <v>0</v>
      </c>
      <c r="P30" s="142" t="n">
        <f aca="false">SUM(Q30:S30)</f>
        <v>1265</v>
      </c>
      <c r="Q30" s="147" t="n">
        <v>1265</v>
      </c>
      <c r="R30" s="147" t="n">
        <v>0</v>
      </c>
      <c r="S30" s="149" t="n">
        <v>0</v>
      </c>
      <c r="T30" s="150" t="n">
        <f aca="false">SUM(U30:W30)</f>
        <v>0</v>
      </c>
      <c r="U30" s="147" t="n">
        <f aca="false">'[1]2. Propagácia a marketing'!$Q$18</f>
        <v>0</v>
      </c>
      <c r="V30" s="147" t="n">
        <f aca="false">'[2]2. Propagácia a marketing'!$R$18</f>
        <v>0</v>
      </c>
      <c r="W30" s="149" t="n">
        <f aca="false">'[2]2. Propagácia a marketing'!$S$18</f>
        <v>0</v>
      </c>
      <c r="X30" s="150" t="n">
        <f aca="false">SUM(Y30:AA30)</f>
        <v>500</v>
      </c>
      <c r="Y30" s="147" t="n">
        <f aca="false">'[2]2. Propagácia a marketing'!$T$18</f>
        <v>500</v>
      </c>
      <c r="Z30" s="147" t="n">
        <f aca="false">'[2]2. Propagácia a marketing'!$U$18</f>
        <v>0</v>
      </c>
      <c r="AA30" s="149" t="n">
        <f aca="false">'[2]2. Propagácia a marketing'!$V$18</f>
        <v>0</v>
      </c>
      <c r="AB30" s="150" t="n">
        <f aca="false">SUM(AC30:AE30)</f>
        <v>500</v>
      </c>
      <c r="AC30" s="147" t="n">
        <f aca="false">'[1]2. Propagácia a marketing'!$W$18</f>
        <v>500</v>
      </c>
      <c r="AD30" s="147" t="n">
        <f aca="false">'[1]2. Propagácia a marketing'!$X$18</f>
        <v>0</v>
      </c>
      <c r="AE30" s="149" t="n">
        <f aca="false">'[1]2. Propagácia a marketing'!$Y$18</f>
        <v>0</v>
      </c>
    </row>
    <row r="31" customFormat="false" ht="15.75" hidden="false" customHeight="false" outlineLevel="0" collapsed="false">
      <c r="A31" s="88"/>
      <c r="B31" s="143" t="n">
        <v>6</v>
      </c>
      <c r="C31" s="152" t="s">
        <v>194</v>
      </c>
      <c r="D31" s="145" t="n">
        <f aca="false">SUM(E31:G31)</f>
        <v>3470</v>
      </c>
      <c r="E31" s="147" t="n">
        <v>3470</v>
      </c>
      <c r="F31" s="147" t="n">
        <f aca="false">'[2]2. Propagácia a marketing'!$F$21</f>
        <v>0</v>
      </c>
      <c r="G31" s="148" t="n">
        <f aca="false">'[2]2. Propagácia a marketing'!$G$21</f>
        <v>0</v>
      </c>
      <c r="H31" s="145" t="n">
        <f aca="false">SUM(I31:K31)</f>
        <v>1363</v>
      </c>
      <c r="I31" s="147" t="n">
        <v>1363</v>
      </c>
      <c r="J31" s="147" t="n">
        <f aca="false">'[2]2. Propagácia a marketing'!$I$21</f>
        <v>0</v>
      </c>
      <c r="K31" s="149" t="n">
        <f aca="false">'[2]2. Propagácia a marketing'!$J$21</f>
        <v>0</v>
      </c>
      <c r="L31" s="150" t="n">
        <f aca="false">SUM(M31:O31)</f>
        <v>70</v>
      </c>
      <c r="M31" s="147" t="n">
        <f aca="false">'[1]2. Propagácia a marketing'!$K$21</f>
        <v>70</v>
      </c>
      <c r="N31" s="147" t="n">
        <f aca="false">'[2]2. Propagácia a marketing'!$L$21</f>
        <v>0</v>
      </c>
      <c r="O31" s="149" t="n">
        <f aca="false">'[2]2. Propagácia a marketing'!$M$21</f>
        <v>0</v>
      </c>
      <c r="P31" s="142" t="n">
        <f aca="false">SUM(Q31:S31)</f>
        <v>60.95</v>
      </c>
      <c r="Q31" s="147" t="n">
        <v>60.95</v>
      </c>
      <c r="R31" s="147" t="n">
        <v>0</v>
      </c>
      <c r="S31" s="149" t="n">
        <v>0</v>
      </c>
      <c r="T31" s="150" t="n">
        <f aca="false">SUM(U31:W31)</f>
        <v>0</v>
      </c>
      <c r="U31" s="147" t="n">
        <f aca="false">'[1]2. Propagácia a marketing'!$Q$21</f>
        <v>0</v>
      </c>
      <c r="V31" s="147" t="n">
        <f aca="false">'[2]2. Propagácia a marketing'!$R$21</f>
        <v>0</v>
      </c>
      <c r="W31" s="149" t="n">
        <f aca="false">'[2]2. Propagácia a marketing'!$S$21</f>
        <v>0</v>
      </c>
      <c r="X31" s="150" t="n">
        <f aca="false">SUM(Y31:AA31)</f>
        <v>100</v>
      </c>
      <c r="Y31" s="147" t="n">
        <f aca="false">'[2]2. Propagácia a marketing'!$T$21</f>
        <v>100</v>
      </c>
      <c r="Z31" s="147" t="n">
        <f aca="false">'[2]2. Propagácia a marketing'!$U$21</f>
        <v>0</v>
      </c>
      <c r="AA31" s="149" t="n">
        <f aca="false">'[2]2. Propagácia a marketing'!$V$21</f>
        <v>0</v>
      </c>
      <c r="AB31" s="150" t="n">
        <f aca="false">SUM(AC31:AE31)</f>
        <v>100</v>
      </c>
      <c r="AC31" s="147" t="n">
        <f aca="false">'[1]2. Propagácia a marketing'!$W$21</f>
        <v>100</v>
      </c>
      <c r="AD31" s="147" t="n">
        <f aca="false">'[1]2. Propagácia a marketing'!$X$21</f>
        <v>0</v>
      </c>
      <c r="AE31" s="149" t="n">
        <f aca="false">'[1]2. Propagácia a marketing'!$Y$21</f>
        <v>0</v>
      </c>
    </row>
    <row r="32" customFormat="false" ht="15.75" hidden="false" customHeight="false" outlineLevel="0" collapsed="false">
      <c r="A32" s="88"/>
      <c r="B32" s="143" t="n">
        <v>7</v>
      </c>
      <c r="C32" s="152" t="s">
        <v>195</v>
      </c>
      <c r="D32" s="145" t="n">
        <f aca="false">SUM(E32:G32)</f>
        <v>0</v>
      </c>
      <c r="E32" s="147" t="n">
        <v>0</v>
      </c>
      <c r="F32" s="147" t="n">
        <f aca="false">'[2]2. Propagácia a marketing'!$F$23</f>
        <v>0</v>
      </c>
      <c r="G32" s="148" t="n">
        <f aca="false">'[2]2. Propagácia a marketing'!$G$23</f>
        <v>0</v>
      </c>
      <c r="H32" s="145" t="n">
        <f aca="false">SUM(I32:K32)</f>
        <v>1530</v>
      </c>
      <c r="I32" s="147" t="n">
        <v>1530</v>
      </c>
      <c r="J32" s="147" t="n">
        <f aca="false">'[2]2. Propagácia a marketing'!$I$23</f>
        <v>0</v>
      </c>
      <c r="K32" s="149" t="n">
        <f aca="false">'[2]2. Propagácia a marketing'!$J$23</f>
        <v>0</v>
      </c>
      <c r="L32" s="150" t="n">
        <f aca="false">SUM(M32:O32)</f>
        <v>1377</v>
      </c>
      <c r="M32" s="147" t="n">
        <f aca="false">'[1]2. Propagácia a marketing'!$K$23</f>
        <v>1377</v>
      </c>
      <c r="N32" s="147" t="n">
        <f aca="false">'[2]2. Propagácia a marketing'!$L$23</f>
        <v>0</v>
      </c>
      <c r="O32" s="149" t="n">
        <f aca="false">'[2]2. Propagácia a marketing'!$M$23</f>
        <v>0</v>
      </c>
      <c r="P32" s="142" t="n">
        <f aca="false">SUM(Q32:S32)</f>
        <v>1377</v>
      </c>
      <c r="Q32" s="147" t="n">
        <v>1377</v>
      </c>
      <c r="R32" s="147" t="n">
        <v>0</v>
      </c>
      <c r="S32" s="149" t="n">
        <v>0</v>
      </c>
      <c r="T32" s="150" t="n">
        <f aca="false">SUM(U32:W32)</f>
        <v>1220</v>
      </c>
      <c r="U32" s="147" t="n">
        <f aca="false">'[1]2. Propagácia a marketing'!$Q$23</f>
        <v>1220</v>
      </c>
      <c r="V32" s="147" t="n">
        <f aca="false">'[2]2. Propagácia a marketing'!$R$23</f>
        <v>0</v>
      </c>
      <c r="W32" s="149" t="n">
        <f aca="false">'[2]2. Propagácia a marketing'!$S$23</f>
        <v>0</v>
      </c>
      <c r="X32" s="150" t="n">
        <f aca="false">SUM(Y32:AA32)</f>
        <v>1220</v>
      </c>
      <c r="Y32" s="147" t="n">
        <f aca="false">'[2]2. Propagácia a marketing'!$T$23</f>
        <v>1220</v>
      </c>
      <c r="Z32" s="147" t="n">
        <f aca="false">'[2]2. Propagácia a marketing'!$U$23</f>
        <v>0</v>
      </c>
      <c r="AA32" s="149" t="n">
        <f aca="false">'[2]2. Propagácia a marketing'!$V$23</f>
        <v>0</v>
      </c>
      <c r="AB32" s="150" t="n">
        <f aca="false">SUM(AC32:AE32)</f>
        <v>1220</v>
      </c>
      <c r="AC32" s="147" t="n">
        <f aca="false">'[1]2. Propagácia a marketing'!$W$23</f>
        <v>1220</v>
      </c>
      <c r="AD32" s="147" t="n">
        <f aca="false">'[1]2. Propagácia a marketing'!$X$23</f>
        <v>0</v>
      </c>
      <c r="AE32" s="149" t="n">
        <f aca="false">'[1]2. Propagácia a marketing'!$Y$23</f>
        <v>0</v>
      </c>
    </row>
    <row r="33" customFormat="false" ht="15.75" hidden="false" customHeight="false" outlineLevel="0" collapsed="false">
      <c r="A33" s="88"/>
      <c r="B33" s="143" t="n">
        <v>8</v>
      </c>
      <c r="C33" s="169" t="s">
        <v>196</v>
      </c>
      <c r="D33" s="145" t="n">
        <f aca="false">SUM(E33:G33)</f>
        <v>8299</v>
      </c>
      <c r="E33" s="147" t="n">
        <v>8299</v>
      </c>
      <c r="F33" s="147" t="n">
        <f aca="false">'[2]2. Propagácia a marketing'!$F$25</f>
        <v>0</v>
      </c>
      <c r="G33" s="148" t="n">
        <f aca="false">'[2]2. Propagácia a marketing'!$G$25</f>
        <v>0</v>
      </c>
      <c r="H33" s="145" t="n">
        <f aca="false">SUM(I33:K33)</f>
        <v>0</v>
      </c>
      <c r="I33" s="147" t="n">
        <v>0</v>
      </c>
      <c r="J33" s="147" t="n">
        <f aca="false">'[2]2. Propagácia a marketing'!$I$25</f>
        <v>0</v>
      </c>
      <c r="K33" s="149" t="n">
        <f aca="false">'[2]2. Propagácia a marketing'!$J$25</f>
        <v>0</v>
      </c>
      <c r="L33" s="150" t="n">
        <f aca="false">SUM(M33:O33)</f>
        <v>0</v>
      </c>
      <c r="M33" s="147" t="n">
        <f aca="false">'[1]2. Propagácia a marketing'!$K$25</f>
        <v>0</v>
      </c>
      <c r="N33" s="147" t="n">
        <f aca="false">'[2]2. Propagácia a marketing'!$L$25</f>
        <v>0</v>
      </c>
      <c r="O33" s="149" t="n">
        <f aca="false">'[2]2. Propagácia a marketing'!$M$25</f>
        <v>0</v>
      </c>
      <c r="P33" s="142" t="n">
        <f aca="false">SUM(Q33:S33)</f>
        <v>0</v>
      </c>
      <c r="Q33" s="147" t="n">
        <v>0</v>
      </c>
      <c r="R33" s="147" t="n">
        <v>0</v>
      </c>
      <c r="S33" s="149" t="n">
        <v>0</v>
      </c>
      <c r="T33" s="150" t="n">
        <f aca="false">SUM(U33:W33)</f>
        <v>0</v>
      </c>
      <c r="U33" s="147" t="n">
        <f aca="false">'[1]2. Propagácia a marketing'!$Q$25</f>
        <v>0</v>
      </c>
      <c r="V33" s="147" t="n">
        <f aca="false">'[2]2. Propagácia a marketing'!$R$25</f>
        <v>0</v>
      </c>
      <c r="W33" s="149" t="n">
        <f aca="false">'[2]2. Propagácia a marketing'!$S$25</f>
        <v>0</v>
      </c>
      <c r="X33" s="150" t="n">
        <f aca="false">SUM(Y33:AA33)</f>
        <v>0</v>
      </c>
      <c r="Y33" s="147" t="n">
        <f aca="false">'[2]2. Propagácia a marketing'!$T$25</f>
        <v>0</v>
      </c>
      <c r="Z33" s="147" t="n">
        <f aca="false">'[2]2. Propagácia a marketing'!$U$25</f>
        <v>0</v>
      </c>
      <c r="AA33" s="149" t="n">
        <f aca="false">'[2]2. Propagácia a marketing'!$V$25</f>
        <v>0</v>
      </c>
      <c r="AB33" s="150" t="n">
        <f aca="false">SUM(AC33:AE33)</f>
        <v>0</v>
      </c>
      <c r="AC33" s="147" t="n">
        <f aca="false">'[1]2. Propagácia a marketing'!$W$25</f>
        <v>0</v>
      </c>
      <c r="AD33" s="147" t="n">
        <f aca="false">'[1]2. Propagácia a marketing'!$X$25</f>
        <v>0</v>
      </c>
      <c r="AE33" s="149" t="n">
        <f aca="false">'[1]2. Propagácia a marketing'!$Y$25</f>
        <v>0</v>
      </c>
    </row>
    <row r="34" customFormat="false" ht="15.75" hidden="false" customHeight="false" outlineLevel="0" collapsed="false">
      <c r="A34" s="170"/>
      <c r="B34" s="137" t="s">
        <v>197</v>
      </c>
      <c r="C34" s="153" t="s">
        <v>198</v>
      </c>
      <c r="D34" s="139" t="n">
        <f aca="false">SUM(D35:D36)</f>
        <v>3755</v>
      </c>
      <c r="E34" s="140" t="n">
        <f aca="false">SUM(E35:E36)</f>
        <v>3755</v>
      </c>
      <c r="F34" s="140" t="n">
        <f aca="false">SUM(F35:F36)</f>
        <v>0</v>
      </c>
      <c r="G34" s="154" t="n">
        <f aca="false">SUM(G35:G36)</f>
        <v>0</v>
      </c>
      <c r="H34" s="139" t="n">
        <f aca="false">SUM(H35:H36)</f>
        <v>11564</v>
      </c>
      <c r="I34" s="140" t="n">
        <f aca="false">SUM(I35:I36)</f>
        <v>11564</v>
      </c>
      <c r="J34" s="140" t="n">
        <f aca="false">SUM(J35:J36)</f>
        <v>0</v>
      </c>
      <c r="K34" s="141" t="n">
        <f aca="false">SUM(K35:K36)</f>
        <v>0</v>
      </c>
      <c r="L34" s="142" t="n">
        <f aca="false">SUM(L35:L36)</f>
        <v>4900</v>
      </c>
      <c r="M34" s="140" t="n">
        <f aca="false">SUM(M35:M36)</f>
        <v>4900</v>
      </c>
      <c r="N34" s="140" t="n">
        <f aca="false">SUM(N35:N36)</f>
        <v>0</v>
      </c>
      <c r="O34" s="141" t="n">
        <f aca="false">SUM(O35:O36)</f>
        <v>0</v>
      </c>
      <c r="P34" s="141" t="n">
        <f aca="false">SUM(P35:P36)</f>
        <v>14469.77</v>
      </c>
      <c r="Q34" s="141" t="n">
        <f aca="false">SUM(Q35:Q36)</f>
        <v>14469.77</v>
      </c>
      <c r="R34" s="141" t="n">
        <f aca="false">SUM(R35:R36)</f>
        <v>0</v>
      </c>
      <c r="S34" s="141" t="n">
        <f aca="false">SUM(S35:S36)</f>
        <v>0</v>
      </c>
      <c r="T34" s="142" t="n">
        <f aca="false">SUM(T35:T36)</f>
        <v>8960</v>
      </c>
      <c r="U34" s="140" t="n">
        <f aca="false">SUM(U35:U36)</f>
        <v>8960</v>
      </c>
      <c r="V34" s="140" t="n">
        <f aca="false">SUM(V35:V36)</f>
        <v>0</v>
      </c>
      <c r="W34" s="141" t="n">
        <f aca="false">SUM(W35:W36)</f>
        <v>0</v>
      </c>
      <c r="X34" s="142" t="n">
        <f aca="false">SUM(X35:X36)</f>
        <v>30760</v>
      </c>
      <c r="Y34" s="140" t="n">
        <f aca="false">SUM(Y35:Y36)</f>
        <v>30760</v>
      </c>
      <c r="Z34" s="140" t="n">
        <f aca="false">SUM(Z35:Z36)</f>
        <v>0</v>
      </c>
      <c r="AA34" s="141" t="n">
        <f aca="false">SUM(AA35:AA36)</f>
        <v>0</v>
      </c>
      <c r="AB34" s="142" t="n">
        <f aca="false">SUM(AB35:AB36)</f>
        <v>30760</v>
      </c>
      <c r="AC34" s="140" t="n">
        <f aca="false">SUM(AC35:AC36)</f>
        <v>30760</v>
      </c>
      <c r="AD34" s="140" t="n">
        <f aca="false">SUM(AD35:AD36)</f>
        <v>0</v>
      </c>
      <c r="AE34" s="141" t="n">
        <f aca="false">SUM(AE35:AE36)</f>
        <v>0</v>
      </c>
    </row>
    <row r="35" customFormat="false" ht="15.75" hidden="false" customHeight="false" outlineLevel="0" collapsed="false">
      <c r="A35" s="170"/>
      <c r="B35" s="143" t="n">
        <v>1</v>
      </c>
      <c r="C35" s="152" t="s">
        <v>199</v>
      </c>
      <c r="D35" s="145" t="n">
        <f aca="false">SUM(E35:G35)</f>
        <v>2306</v>
      </c>
      <c r="E35" s="146" t="n">
        <v>2306</v>
      </c>
      <c r="F35" s="147" t="n">
        <f aca="false">'[2]2. Propagácia a marketing'!$F$29</f>
        <v>0</v>
      </c>
      <c r="G35" s="148" t="n">
        <f aca="false">'[2]2. Propagácia a marketing'!$G$29</f>
        <v>0</v>
      </c>
      <c r="H35" s="145" t="n">
        <f aca="false">SUM(I35:K35)</f>
        <v>9757</v>
      </c>
      <c r="I35" s="147" t="n">
        <v>9757</v>
      </c>
      <c r="J35" s="147" t="n">
        <f aca="false">'[2]2. Propagácia a marketing'!$I$29</f>
        <v>0</v>
      </c>
      <c r="K35" s="149" t="n">
        <f aca="false">'[2]2. Propagácia a marketing'!$J$29</f>
        <v>0</v>
      </c>
      <c r="L35" s="150" t="n">
        <f aca="false">SUM(M35:O35)</f>
        <v>3020</v>
      </c>
      <c r="M35" s="146" t="n">
        <f aca="false">'[1]2. Propagácia a marketing'!$K$29</f>
        <v>3020</v>
      </c>
      <c r="N35" s="147" t="n">
        <f aca="false">'[2]2. Propagácia a marketing'!$L$29</f>
        <v>0</v>
      </c>
      <c r="O35" s="149" t="n">
        <f aca="false">'[2]2. Propagácia a marketing'!$M$29</f>
        <v>0</v>
      </c>
      <c r="P35" s="142" t="n">
        <f aca="false">SUM(Q35:S35)</f>
        <v>13379.77</v>
      </c>
      <c r="Q35" s="147" t="n">
        <v>13379.77</v>
      </c>
      <c r="R35" s="147" t="n">
        <v>0</v>
      </c>
      <c r="S35" s="149" t="n">
        <v>0</v>
      </c>
      <c r="T35" s="150" t="n">
        <f aca="false">SUM(U35:W35)</f>
        <v>7180</v>
      </c>
      <c r="U35" s="146" t="n">
        <f aca="false">'[1]2. Propagácia a marketing'!$Q$29</f>
        <v>7180</v>
      </c>
      <c r="V35" s="147" t="n">
        <f aca="false">'[2]2. Propagácia a marketing'!$R$29</f>
        <v>0</v>
      </c>
      <c r="W35" s="149" t="n">
        <f aca="false">'[2]2. Propagácia a marketing'!$S$29</f>
        <v>0</v>
      </c>
      <c r="X35" s="150" t="n">
        <f aca="false">SUM(Y35:AA35)</f>
        <v>28180</v>
      </c>
      <c r="Y35" s="146" t="n">
        <f aca="false">'[2]2. Propagácia a marketing'!$T$29</f>
        <v>28180</v>
      </c>
      <c r="Z35" s="147" t="n">
        <f aca="false">'[2]2. Propagácia a marketing'!$U$29</f>
        <v>0</v>
      </c>
      <c r="AA35" s="149" t="n">
        <f aca="false">'[2]2. Propagácia a marketing'!$V$29</f>
        <v>0</v>
      </c>
      <c r="AB35" s="150" t="n">
        <f aca="false">SUM(AC35:AE35)</f>
        <v>28180</v>
      </c>
      <c r="AC35" s="146" t="n">
        <f aca="false">'[1]2. Propagácia a marketing'!$W$29</f>
        <v>28180</v>
      </c>
      <c r="AD35" s="147" t="n">
        <f aca="false">'[1]2. Propagácia a marketing'!$X$29</f>
        <v>0</v>
      </c>
      <c r="AE35" s="149" t="n">
        <f aca="false">'[1]2. Propagácia a marketing'!$Y$29</f>
        <v>0</v>
      </c>
    </row>
    <row r="36" customFormat="false" ht="15.75" hidden="false" customHeight="false" outlineLevel="0" collapsed="false">
      <c r="A36" s="170"/>
      <c r="B36" s="143" t="n">
        <v>2</v>
      </c>
      <c r="C36" s="152" t="s">
        <v>200</v>
      </c>
      <c r="D36" s="145" t="n">
        <f aca="false">SUM(E36:G36)</f>
        <v>1449</v>
      </c>
      <c r="E36" s="147" t="n">
        <v>1449</v>
      </c>
      <c r="F36" s="147" t="n">
        <f aca="false">'[2]2. Propagácia a marketing'!$F$45</f>
        <v>0</v>
      </c>
      <c r="G36" s="148" t="n">
        <f aca="false">'[2]2. Propagácia a marketing'!$G$45</f>
        <v>0</v>
      </c>
      <c r="H36" s="145" t="n">
        <f aca="false">SUM(I36:K36)</f>
        <v>1807</v>
      </c>
      <c r="I36" s="147" t="n">
        <v>1807</v>
      </c>
      <c r="J36" s="147" t="n">
        <f aca="false">'[2]2. Propagácia a marketing'!$I$45</f>
        <v>0</v>
      </c>
      <c r="K36" s="149" t="n">
        <f aca="false">'[2]2. Propagácia a marketing'!$J$45</f>
        <v>0</v>
      </c>
      <c r="L36" s="150" t="n">
        <f aca="false">SUM(M36:O36)</f>
        <v>1880</v>
      </c>
      <c r="M36" s="147" t="n">
        <f aca="false">'[1]2. Propagácia a marketing'!$K$49</f>
        <v>1880</v>
      </c>
      <c r="N36" s="147" t="n">
        <f aca="false">'[2]2. Propagácia a marketing'!$L$45</f>
        <v>0</v>
      </c>
      <c r="O36" s="149" t="n">
        <f aca="false">'[2]2. Propagácia a marketing'!$M$45</f>
        <v>0</v>
      </c>
      <c r="P36" s="142" t="n">
        <f aca="false">SUM(Q36:S36)</f>
        <v>1090</v>
      </c>
      <c r="Q36" s="147" t="n">
        <v>1090</v>
      </c>
      <c r="R36" s="147" t="n">
        <v>0</v>
      </c>
      <c r="S36" s="149" t="n">
        <v>0</v>
      </c>
      <c r="T36" s="150" t="n">
        <f aca="false">SUM(U36:W36)</f>
        <v>1780</v>
      </c>
      <c r="U36" s="147" t="n">
        <f aca="false">'[1]2. Propagácia a marketing'!$Q$49</f>
        <v>1780</v>
      </c>
      <c r="V36" s="147" t="n">
        <f aca="false">'[2]2. Propagácia a marketing'!$R$45</f>
        <v>0</v>
      </c>
      <c r="W36" s="149" t="n">
        <f aca="false">'[2]2. Propagácia a marketing'!$S$45</f>
        <v>0</v>
      </c>
      <c r="X36" s="150" t="n">
        <f aca="false">SUM(Y36:AA36)</f>
        <v>2580</v>
      </c>
      <c r="Y36" s="147" t="n">
        <f aca="false">'[2]2. Propagácia a marketing'!$T$45</f>
        <v>2580</v>
      </c>
      <c r="Z36" s="147" t="n">
        <f aca="false">'[2]2. Propagácia a marketing'!$U$45</f>
        <v>0</v>
      </c>
      <c r="AA36" s="149" t="n">
        <f aca="false">'[2]2. Propagácia a marketing'!$V$45</f>
        <v>0</v>
      </c>
      <c r="AB36" s="150" t="n">
        <f aca="false">SUM(AC36:AE36)</f>
        <v>2580</v>
      </c>
      <c r="AC36" s="147" t="n">
        <f aca="false">'[1]2. Propagácia a marketing'!$W$49</f>
        <v>2580</v>
      </c>
      <c r="AD36" s="147" t="n">
        <f aca="false">'[1]2. Propagácia a marketing'!$X$49</f>
        <v>0</v>
      </c>
      <c r="AE36" s="149" t="n">
        <f aca="false">'[1]2. Propagácia a marketing'!$Y$49</f>
        <v>0</v>
      </c>
    </row>
    <row r="37" customFormat="false" ht="16.5" hidden="false" customHeight="false" outlineLevel="0" collapsed="false">
      <c r="A37" s="167"/>
      <c r="B37" s="155" t="s">
        <v>201</v>
      </c>
      <c r="C37" s="156" t="s">
        <v>202</v>
      </c>
      <c r="D37" s="157" t="n">
        <f aca="false">SUM(E37:G37)</f>
        <v>6457</v>
      </c>
      <c r="E37" s="158" t="n">
        <v>6457</v>
      </c>
      <c r="F37" s="158" t="n">
        <f aca="false">'[2]2. Propagácia a marketing'!$F$50</f>
        <v>0</v>
      </c>
      <c r="G37" s="159" t="n">
        <f aca="false">'[2]2. Propagácia a marketing'!$G$50</f>
        <v>0</v>
      </c>
      <c r="H37" s="171" t="n">
        <f aca="false">SUM(I37:K37)</f>
        <v>4354</v>
      </c>
      <c r="I37" s="160" t="n">
        <v>4354</v>
      </c>
      <c r="J37" s="160" t="n">
        <f aca="false">'[2]2. Propagácia a marketing'!$I$50</f>
        <v>0</v>
      </c>
      <c r="K37" s="161" t="n">
        <f aca="false">'[2]2. Propagácia a marketing'!$J$50</f>
        <v>0</v>
      </c>
      <c r="L37" s="172" t="n">
        <f aca="false">SUM(M37:O37)</f>
        <v>3000</v>
      </c>
      <c r="M37" s="158" t="n">
        <f aca="false">'[1]2. Propagácia a marketing'!$K$54</f>
        <v>3000</v>
      </c>
      <c r="N37" s="158" t="n">
        <f aca="false">'[2]2. Propagácia a marketing'!$L$50</f>
        <v>0</v>
      </c>
      <c r="O37" s="173" t="n">
        <f aca="false">'[2]2. Propagácia a marketing'!$M$50</f>
        <v>0</v>
      </c>
      <c r="P37" s="142" t="n">
        <f aca="false">SUM(Q37:S37)</f>
        <v>780.02</v>
      </c>
      <c r="Q37" s="158" t="n">
        <v>780.02</v>
      </c>
      <c r="R37" s="158" t="n">
        <v>0</v>
      </c>
      <c r="S37" s="173" t="n">
        <v>0</v>
      </c>
      <c r="T37" s="172" t="n">
        <f aca="false">SUM(U37:W37)</f>
        <v>2100</v>
      </c>
      <c r="U37" s="158" t="n">
        <f aca="false">'[1]2. Propagácia a marketing'!$Q$54</f>
        <v>2100</v>
      </c>
      <c r="V37" s="158" t="n">
        <f aca="false">'[2]2. Propagácia a marketing'!$R$50</f>
        <v>0</v>
      </c>
      <c r="W37" s="173" t="n">
        <f aca="false">'[2]2. Propagácia a marketing'!$S$50</f>
        <v>0</v>
      </c>
      <c r="X37" s="172" t="n">
        <f aca="false">SUM(Y37:AA37)</f>
        <v>2900</v>
      </c>
      <c r="Y37" s="158" t="n">
        <f aca="false">'[2]2. Propagácia a marketing'!$T$50</f>
        <v>2900</v>
      </c>
      <c r="Z37" s="158" t="n">
        <f aca="false">'[2]2. Propagácia a marketing'!$U$50</f>
        <v>0</v>
      </c>
      <c r="AA37" s="173" t="n">
        <f aca="false">'[2]2. Propagácia a marketing'!$V$50</f>
        <v>0</v>
      </c>
      <c r="AB37" s="172" t="n">
        <f aca="false">SUM(AC37:AE37)</f>
        <v>2900</v>
      </c>
      <c r="AC37" s="158" t="n">
        <f aca="false">'[1]2. Propagácia a marketing'!$W$54</f>
        <v>2900</v>
      </c>
      <c r="AD37" s="158" t="n">
        <f aca="false">'[1]2. Propagácia a marketing'!$X$54</f>
        <v>0</v>
      </c>
      <c r="AE37" s="173" t="n">
        <f aca="false">'[1]2. Propagácia a marketing'!$Y$54</f>
        <v>0</v>
      </c>
    </row>
    <row r="38" s="91" customFormat="true" ht="14.25" hidden="false" customHeight="false" outlineLevel="0" collapsed="false">
      <c r="A38" s="174"/>
      <c r="B38" s="163" t="s">
        <v>203</v>
      </c>
      <c r="C38" s="164"/>
      <c r="D38" s="132" t="n">
        <f aca="false">D39+D40+D41+D46+D47</f>
        <v>282115</v>
      </c>
      <c r="E38" s="133" t="n">
        <f aca="false">E39+E40+E41+E46+E47</f>
        <v>271426</v>
      </c>
      <c r="F38" s="133" t="n">
        <f aca="false">F39+F40+F41+F46+F47</f>
        <v>10689</v>
      </c>
      <c r="G38" s="134" t="n">
        <f aca="false">G39+G40+G41+G46+G47</f>
        <v>0</v>
      </c>
      <c r="H38" s="132" t="n">
        <f aca="false">H39+H40+H41+H46+H47</f>
        <v>249460</v>
      </c>
      <c r="I38" s="133" t="n">
        <f aca="false">I39+I40+I41+I46+I47</f>
        <v>197118</v>
      </c>
      <c r="J38" s="133" t="n">
        <f aca="false">J39+J40+J41+J46+J47</f>
        <v>52342</v>
      </c>
      <c r="K38" s="135" t="n">
        <f aca="false">K39+K40+K41+K46+K47</f>
        <v>0</v>
      </c>
      <c r="L38" s="136" t="n">
        <f aca="false">L39+L40+L41+L46+L47</f>
        <v>269108</v>
      </c>
      <c r="M38" s="133" t="n">
        <f aca="false">M39+M40+M41+M46+M47</f>
        <v>262608</v>
      </c>
      <c r="N38" s="133" t="n">
        <f aca="false">N39+N40+N41+N46+N47</f>
        <v>6500</v>
      </c>
      <c r="O38" s="135" t="n">
        <f aca="false">O39+O40+O41+O46+O47</f>
        <v>0</v>
      </c>
      <c r="P38" s="135" t="n">
        <f aca="false">P39+P40+P41+P46+P47</f>
        <v>238983.5</v>
      </c>
      <c r="Q38" s="135" t="n">
        <f aca="false">Q39+Q40+Q41+Q46+Q47</f>
        <v>213988.5</v>
      </c>
      <c r="R38" s="135" t="n">
        <f aca="false">R39+R40+R41+R46+R47</f>
        <v>24995</v>
      </c>
      <c r="S38" s="135" t="n">
        <f aca="false">S39+S40+S41+S46+S47</f>
        <v>0</v>
      </c>
      <c r="T38" s="136" t="n">
        <f aca="false">T39+T40+T41+T46+T47</f>
        <v>244272</v>
      </c>
      <c r="U38" s="133" t="n">
        <f aca="false">U39+U40+U41+U46+U47</f>
        <v>210272</v>
      </c>
      <c r="V38" s="133" t="n">
        <f aca="false">V39+V40+V41+V46+V47</f>
        <v>34000</v>
      </c>
      <c r="W38" s="135" t="n">
        <f aca="false">W39+W40+W41+W46+W47</f>
        <v>0</v>
      </c>
      <c r="X38" s="136" t="n">
        <f aca="false">X39+X40+X41+X46+X47</f>
        <v>773383</v>
      </c>
      <c r="Y38" s="133" t="n">
        <f aca="false">Y39+Y40+Y41+Y46+Y47</f>
        <v>269383</v>
      </c>
      <c r="Z38" s="133" t="n">
        <f aca="false">Z39+Z40+Z41+Z46+Z47</f>
        <v>504000</v>
      </c>
      <c r="AA38" s="135" t="n">
        <f aca="false">AA39+AA40+AA41+AA46+AA47</f>
        <v>0</v>
      </c>
      <c r="AB38" s="136" t="n">
        <f aca="false">AB39+AB40+AB41+AB46+AB47</f>
        <v>346884</v>
      </c>
      <c r="AC38" s="133" t="n">
        <f aca="false">AC39+AC40+AC41+AC46+AC47</f>
        <v>339884</v>
      </c>
      <c r="AD38" s="133" t="n">
        <f aca="false">AD39+AD40+AD41+AD46+AD47</f>
        <v>7000</v>
      </c>
      <c r="AE38" s="135" t="n">
        <f aca="false">AE39+AE40+AE41+AE46+AE47</f>
        <v>0</v>
      </c>
    </row>
    <row r="39" customFormat="false" ht="16.5" hidden="false" customHeight="false" outlineLevel="0" collapsed="false">
      <c r="A39" s="88"/>
      <c r="B39" s="137" t="s">
        <v>204</v>
      </c>
      <c r="C39" s="175" t="s">
        <v>205</v>
      </c>
      <c r="D39" s="139" t="n">
        <f aca="false">SUM(E39:G39)</f>
        <v>40935</v>
      </c>
      <c r="E39" s="140" t="n">
        <v>36902</v>
      </c>
      <c r="F39" s="140" t="n">
        <v>4033</v>
      </c>
      <c r="G39" s="154" t="n">
        <f aca="false">'[2]3.Interné služby'!$G$4</f>
        <v>0</v>
      </c>
      <c r="H39" s="139" t="n">
        <f aca="false">SUM(I39:K39)</f>
        <v>28191</v>
      </c>
      <c r="I39" s="140" t="n">
        <v>22326</v>
      </c>
      <c r="J39" s="140" t="n">
        <v>5865</v>
      </c>
      <c r="K39" s="141" t="n">
        <f aca="false">'[2]3.Interné služby'!$J$4</f>
        <v>0</v>
      </c>
      <c r="L39" s="142" t="n">
        <f aca="false">SUM(M39:O39)</f>
        <v>48715</v>
      </c>
      <c r="M39" s="140" t="n">
        <f aca="false">'[1]3.Interné služby'!$K$4</f>
        <v>42915</v>
      </c>
      <c r="N39" s="140" t="n">
        <f aca="false">'[2]3.Interné služby'!$L$4</f>
        <v>5800</v>
      </c>
      <c r="O39" s="141" t="n">
        <f aca="false">'[2]3.Interné služby'!$M$4</f>
        <v>0</v>
      </c>
      <c r="P39" s="142" t="n">
        <v>27814.74</v>
      </c>
      <c r="Q39" s="140" t="n">
        <v>22025.74</v>
      </c>
      <c r="R39" s="140" t="n">
        <v>5789</v>
      </c>
      <c r="S39" s="141" t="n">
        <v>0</v>
      </c>
      <c r="T39" s="142" t="n">
        <f aca="false">SUM(U39:W39)</f>
        <v>80864</v>
      </c>
      <c r="U39" s="140" t="n">
        <f aca="false">'[2]3.Interné služby'!$Q$4</f>
        <v>46864</v>
      </c>
      <c r="V39" s="140" t="n">
        <f aca="false">'[2]3.Interné služby'!$R$4</f>
        <v>34000</v>
      </c>
      <c r="W39" s="141" t="n">
        <f aca="false">'[2]3.Interné služby'!$S$4</f>
        <v>0</v>
      </c>
      <c r="X39" s="142" t="n">
        <f aca="false">SUM(Y39:AA39)</f>
        <v>539940</v>
      </c>
      <c r="Y39" s="140" t="n">
        <f aca="false">'[2]3.Interné služby'!$T$4</f>
        <v>35940</v>
      </c>
      <c r="Z39" s="140" t="n">
        <f aca="false">'[1]3.Interné služby'!$U$4</f>
        <v>504000</v>
      </c>
      <c r="AA39" s="141" t="n">
        <f aca="false">'[2]3.Interné služby'!$V$4</f>
        <v>0</v>
      </c>
      <c r="AB39" s="142" t="n">
        <f aca="false">SUM(AC39:AE39)</f>
        <v>42940</v>
      </c>
      <c r="AC39" s="140" t="n">
        <f aca="false">'[2]3.Interné služby'!$W$4</f>
        <v>35940</v>
      </c>
      <c r="AD39" s="140" t="n">
        <f aca="false">'[2]3.Interné služby'!$X$4</f>
        <v>7000</v>
      </c>
      <c r="AE39" s="141" t="n">
        <f aca="false">'[2]3.Interné služby'!$Y$4</f>
        <v>0</v>
      </c>
    </row>
    <row r="40" customFormat="false" ht="16.5" hidden="false" customHeight="false" outlineLevel="0" collapsed="false">
      <c r="A40" s="167"/>
      <c r="B40" s="137" t="s">
        <v>206</v>
      </c>
      <c r="C40" s="175" t="s">
        <v>207</v>
      </c>
      <c r="D40" s="139" t="n">
        <f aca="false">SUM(E40:G40)</f>
        <v>35806</v>
      </c>
      <c r="E40" s="140" t="n">
        <v>35806</v>
      </c>
      <c r="F40" s="140" t="n">
        <f aca="false">'[2]3.Interné služby'!$F$23</f>
        <v>0</v>
      </c>
      <c r="G40" s="154" t="n">
        <f aca="false">'[2]3.Interné služby'!$G$23</f>
        <v>0</v>
      </c>
      <c r="H40" s="139" t="n">
        <f aca="false">SUM(I40:K40)</f>
        <v>9784</v>
      </c>
      <c r="I40" s="140" t="n">
        <v>9784</v>
      </c>
      <c r="J40" s="140"/>
      <c r="K40" s="141" t="n">
        <f aca="false">'[2]3.Interné služby'!$J$23</f>
        <v>0</v>
      </c>
      <c r="L40" s="142" t="n">
        <f aca="false">SUM(M40:O40)</f>
        <v>30256</v>
      </c>
      <c r="M40" s="140" t="n">
        <f aca="false">'[1]3.Interné služby'!$K$23</f>
        <v>30256</v>
      </c>
      <c r="N40" s="140" t="n">
        <f aca="false">'[2]3.Interné služby'!$L$23</f>
        <v>0</v>
      </c>
      <c r="O40" s="141" t="n">
        <f aca="false">'[2]3.Interné služby'!$M$23</f>
        <v>0</v>
      </c>
      <c r="P40" s="142" t="n">
        <f aca="false">SUM(Q40:S40)</f>
        <v>27507.78</v>
      </c>
      <c r="Q40" s="140" t="n">
        <v>27507.78</v>
      </c>
      <c r="R40" s="140" t="n">
        <v>0</v>
      </c>
      <c r="S40" s="141" t="n">
        <v>0</v>
      </c>
      <c r="T40" s="142" t="n">
        <f aca="false">SUM(U40:W40)</f>
        <v>11000</v>
      </c>
      <c r="U40" s="140" t="n">
        <f aca="false">'[2]3.Interné služby'!$Q$23</f>
        <v>11000</v>
      </c>
      <c r="V40" s="140" t="n">
        <f aca="false">'[2]3.Interné služby'!$R$23</f>
        <v>0</v>
      </c>
      <c r="W40" s="141" t="n">
        <f aca="false">'[2]3.Interné služby'!$S$23</f>
        <v>0</v>
      </c>
      <c r="X40" s="142" t="n">
        <f aca="false">SUM(Y40:AA40)</f>
        <v>23500</v>
      </c>
      <c r="Y40" s="140" t="n">
        <f aca="false">'[2]3.Interné služby'!$T$23</f>
        <v>23500</v>
      </c>
      <c r="Z40" s="140" t="n">
        <f aca="false">'[2]3.Interné služby'!$U$23</f>
        <v>0</v>
      </c>
      <c r="AA40" s="141" t="n">
        <f aca="false">'[2]3.Interné služby'!$V$23</f>
        <v>0</v>
      </c>
      <c r="AB40" s="142" t="n">
        <f aca="false">SUM(AC40:AE40)</f>
        <v>23500</v>
      </c>
      <c r="AC40" s="140" t="n">
        <f aca="false">'[2]3.Interné služby'!$W$23</f>
        <v>23500</v>
      </c>
      <c r="AD40" s="140" t="n">
        <f aca="false">'[2]3.Interné služby'!$X$23</f>
        <v>0</v>
      </c>
      <c r="AE40" s="141" t="n">
        <f aca="false">'[2]3.Interné služby'!$Y$23</f>
        <v>0</v>
      </c>
    </row>
    <row r="41" customFormat="false" ht="16.5" hidden="false" customHeight="false" outlineLevel="0" collapsed="false">
      <c r="A41" s="170"/>
      <c r="B41" s="137" t="s">
        <v>208</v>
      </c>
      <c r="C41" s="175" t="s">
        <v>209</v>
      </c>
      <c r="D41" s="139" t="n">
        <f aca="false">SUM(D42:D45)</f>
        <v>200360</v>
      </c>
      <c r="E41" s="140" t="n">
        <f aca="false">SUM(E42:E45)</f>
        <v>193704</v>
      </c>
      <c r="F41" s="140" t="n">
        <f aca="false">SUM(F42:F45)</f>
        <v>6656</v>
      </c>
      <c r="G41" s="154" t="n">
        <f aca="false">SUM(G42:G45)</f>
        <v>0</v>
      </c>
      <c r="H41" s="139" t="n">
        <f aca="false">SUM(H42:H45)</f>
        <v>207455</v>
      </c>
      <c r="I41" s="140" t="n">
        <f aca="false">SUM(I42:I45)</f>
        <v>160978</v>
      </c>
      <c r="J41" s="140" t="n">
        <f aca="false">SUM(J42:J45)</f>
        <v>46477</v>
      </c>
      <c r="K41" s="141" t="n">
        <f aca="false">SUM(K42:K45)</f>
        <v>0</v>
      </c>
      <c r="L41" s="142" t="n">
        <f aca="false">SUM(L42:L45)</f>
        <v>184609</v>
      </c>
      <c r="M41" s="140" t="n">
        <f aca="false">SUM(M42:M45)</f>
        <v>183909</v>
      </c>
      <c r="N41" s="140" t="n">
        <f aca="false">SUM(N42:N45)</f>
        <v>700</v>
      </c>
      <c r="O41" s="141" t="n">
        <f aca="false">SUM(O42:O45)</f>
        <v>0</v>
      </c>
      <c r="P41" s="141" t="n">
        <f aca="false">SUM(P42:P45)</f>
        <v>178249.2</v>
      </c>
      <c r="Q41" s="141" t="n">
        <f aca="false">SUM(Q42:Q45)</f>
        <v>159043.2</v>
      </c>
      <c r="R41" s="141" t="n">
        <f aca="false">SUM(R42:R45)</f>
        <v>19206</v>
      </c>
      <c r="S41" s="141" t="n">
        <f aca="false">SUM(S42:S45)</f>
        <v>0</v>
      </c>
      <c r="T41" s="142" t="n">
        <f aca="false">SUM(T42:T45)</f>
        <v>147508</v>
      </c>
      <c r="U41" s="140" t="n">
        <f aca="false">SUM(U42:U45)</f>
        <v>147508</v>
      </c>
      <c r="V41" s="140" t="n">
        <f aca="false">SUM(V42:V45)</f>
        <v>0</v>
      </c>
      <c r="W41" s="141" t="n">
        <f aca="false">SUM(W42:W45)</f>
        <v>0</v>
      </c>
      <c r="X41" s="142" t="n">
        <f aca="false">SUM(X42:X45)</f>
        <v>205918</v>
      </c>
      <c r="Y41" s="140" t="n">
        <f aca="false">SUM(Y42:Y45)</f>
        <v>205918</v>
      </c>
      <c r="Z41" s="140" t="n">
        <f aca="false">SUM(Z42:Z45)</f>
        <v>0</v>
      </c>
      <c r="AA41" s="141" t="n">
        <f aca="false">SUM(AA42:AA45)</f>
        <v>0</v>
      </c>
      <c r="AB41" s="142" t="n">
        <f aca="false">SUM(AB42:AB45)</f>
        <v>276288</v>
      </c>
      <c r="AC41" s="140" t="n">
        <f aca="false">SUM(AC42:AC45)</f>
        <v>276288</v>
      </c>
      <c r="AD41" s="140" t="n">
        <f aca="false">SUM(AD42:AD45)</f>
        <v>0</v>
      </c>
      <c r="AE41" s="141" t="n">
        <f aca="false">SUM(AE42:AE45)</f>
        <v>0</v>
      </c>
    </row>
    <row r="42" customFormat="false" ht="16.5" hidden="false" customHeight="false" outlineLevel="0" collapsed="false">
      <c r="A42" s="170"/>
      <c r="B42" s="143" t="n">
        <v>1</v>
      </c>
      <c r="C42" s="176" t="s">
        <v>210</v>
      </c>
      <c r="D42" s="145" t="n">
        <f aca="false">SUM(E42:G42)</f>
        <v>1492</v>
      </c>
      <c r="E42" s="147" t="n">
        <v>1492</v>
      </c>
      <c r="F42" s="147" t="n">
        <f aca="false">'[2]3.Interné služby'!$F$27</f>
        <v>0</v>
      </c>
      <c r="G42" s="148" t="n">
        <f aca="false">'[2]3.Interné služby'!$G$27</f>
        <v>0</v>
      </c>
      <c r="H42" s="145" t="n">
        <f aca="false">SUM(I42:K42)</f>
        <v>3200</v>
      </c>
      <c r="I42" s="147" t="n">
        <v>3200</v>
      </c>
      <c r="J42" s="147" t="n">
        <v>0</v>
      </c>
      <c r="K42" s="149" t="n">
        <f aca="false">'[2]3.Interné služby'!$J$27</f>
        <v>0</v>
      </c>
      <c r="L42" s="150" t="n">
        <f aca="false">SUM(M42:O42)</f>
        <v>6000</v>
      </c>
      <c r="M42" s="147" t="n">
        <f aca="false">'[1]3.Interné služby'!$K$27</f>
        <v>6000</v>
      </c>
      <c r="N42" s="147" t="n">
        <f aca="false">'[2]3.Interné služby'!$L$27</f>
        <v>0</v>
      </c>
      <c r="O42" s="149" t="n">
        <f aca="false">'[2]3.Interné služby'!$M$27</f>
        <v>0</v>
      </c>
      <c r="P42" s="142" t="n">
        <f aca="false">SUM(Q42:S42)</f>
        <v>1873.69</v>
      </c>
      <c r="Q42" s="147" t="n">
        <v>1873.69</v>
      </c>
      <c r="R42" s="147" t="n">
        <v>0</v>
      </c>
      <c r="S42" s="149" t="n">
        <v>0</v>
      </c>
      <c r="T42" s="150" t="n">
        <f aca="false">SUM(U42:W42)</f>
        <v>3250</v>
      </c>
      <c r="U42" s="147" t="n">
        <f aca="false">'[2]3.Interné služby'!$Q$27</f>
        <v>3250</v>
      </c>
      <c r="V42" s="147" t="n">
        <f aca="false">'[2]3.Interné služby'!$R$27</f>
        <v>0</v>
      </c>
      <c r="W42" s="149" t="n">
        <f aca="false">'[2]3.Interné služby'!$S$27</f>
        <v>0</v>
      </c>
      <c r="X42" s="150" t="n">
        <f aca="false">SUM(Y42:AA42)</f>
        <v>3600</v>
      </c>
      <c r="Y42" s="147" t="n">
        <f aca="false">'[2]3.Interné služby'!$T$27</f>
        <v>3600</v>
      </c>
      <c r="Z42" s="147" t="n">
        <f aca="false">'[2]3.Interné služby'!$U$27</f>
        <v>0</v>
      </c>
      <c r="AA42" s="149" t="n">
        <f aca="false">'[2]3.Interné služby'!$V$27</f>
        <v>0</v>
      </c>
      <c r="AB42" s="150" t="n">
        <f aca="false">SUM(AC42:AE42)</f>
        <v>3600</v>
      </c>
      <c r="AC42" s="147" t="n">
        <f aca="false">'[2]3.Interné služby'!$W$27</f>
        <v>3600</v>
      </c>
      <c r="AD42" s="147" t="n">
        <f aca="false">'[2]3.Interné služby'!$X$27</f>
        <v>0</v>
      </c>
      <c r="AE42" s="149" t="n">
        <f aca="false">'[2]3.Interné služby'!$Y$27</f>
        <v>0</v>
      </c>
    </row>
    <row r="43" customFormat="false" ht="15.75" hidden="false" customHeight="false" outlineLevel="0" collapsed="false">
      <c r="A43" s="170"/>
      <c r="B43" s="143" t="n">
        <v>2</v>
      </c>
      <c r="C43" s="152" t="s">
        <v>211</v>
      </c>
      <c r="D43" s="145" t="n">
        <f aca="false">SUM(E43:G43)</f>
        <v>802</v>
      </c>
      <c r="E43" s="147" t="n">
        <v>802</v>
      </c>
      <c r="F43" s="147" t="n">
        <f aca="false">'[2]3.Interné služby'!$F$31</f>
        <v>0</v>
      </c>
      <c r="G43" s="148" t="n">
        <f aca="false">'[2]3.Interné služby'!$G$31</f>
        <v>0</v>
      </c>
      <c r="H43" s="145" t="n">
        <f aca="false">SUM(I43:K43)</f>
        <v>569</v>
      </c>
      <c r="I43" s="147" t="n">
        <v>569</v>
      </c>
      <c r="J43" s="147" t="n">
        <v>0</v>
      </c>
      <c r="K43" s="149" t="n">
        <f aca="false">'[2]3.Interné služby'!$J$31</f>
        <v>0</v>
      </c>
      <c r="L43" s="150" t="n">
        <f aca="false">SUM(M43:O43)</f>
        <v>800</v>
      </c>
      <c r="M43" s="147" t="n">
        <f aca="false">'[1]3.Interné služby'!$K$31</f>
        <v>800</v>
      </c>
      <c r="N43" s="147" t="n">
        <f aca="false">'[2]3.Interné služby'!$L$31</f>
        <v>0</v>
      </c>
      <c r="O43" s="149" t="n">
        <f aca="false">'[2]3.Interné služby'!$M$31</f>
        <v>0</v>
      </c>
      <c r="P43" s="142" t="n">
        <f aca="false">SUM(Q43:S43)</f>
        <v>108.36</v>
      </c>
      <c r="Q43" s="147" t="n">
        <v>108.36</v>
      </c>
      <c r="R43" s="147" t="n">
        <v>0</v>
      </c>
      <c r="S43" s="149" t="n">
        <v>0</v>
      </c>
      <c r="T43" s="150" t="n">
        <f aca="false">SUM(U43:W43)</f>
        <v>500</v>
      </c>
      <c r="U43" s="147" t="n">
        <f aca="false">'[2]3.Interné služby'!$Q$31</f>
        <v>500</v>
      </c>
      <c r="V43" s="147" t="n">
        <f aca="false">'[2]3.Interné služby'!$R$31</f>
        <v>0</v>
      </c>
      <c r="W43" s="149" t="n">
        <f aca="false">'[2]3.Interné služby'!$S$31</f>
        <v>0</v>
      </c>
      <c r="X43" s="150" t="n">
        <f aca="false">SUM(Y43:AA43)</f>
        <v>500</v>
      </c>
      <c r="Y43" s="147" t="n">
        <f aca="false">'[2]3.Interné služby'!$T$31</f>
        <v>500</v>
      </c>
      <c r="Z43" s="147" t="n">
        <f aca="false">'[2]3.Interné služby'!$U$31</f>
        <v>0</v>
      </c>
      <c r="AA43" s="149" t="n">
        <f aca="false">'[2]3.Interné služby'!$V$31</f>
        <v>0</v>
      </c>
      <c r="AB43" s="150" t="n">
        <f aca="false">SUM(AC43:AE43)</f>
        <v>500</v>
      </c>
      <c r="AC43" s="147" t="n">
        <f aca="false">'[2]3.Interné služby'!$W$31</f>
        <v>500</v>
      </c>
      <c r="AD43" s="147" t="n">
        <f aca="false">'[2]3.Interné služby'!$X$31</f>
        <v>0</v>
      </c>
      <c r="AE43" s="149" t="n">
        <f aca="false">'[2]3.Interné služby'!$Y$31</f>
        <v>0</v>
      </c>
    </row>
    <row r="44" customFormat="false" ht="15.75" hidden="false" customHeight="false" outlineLevel="0" collapsed="false">
      <c r="A44" s="170"/>
      <c r="B44" s="143" t="n">
        <v>3</v>
      </c>
      <c r="C44" s="152" t="s">
        <v>212</v>
      </c>
      <c r="D44" s="145" t="n">
        <f aca="false">SUM(E44:G44)</f>
        <v>189803</v>
      </c>
      <c r="E44" s="147" t="n">
        <v>189803</v>
      </c>
      <c r="F44" s="147"/>
      <c r="G44" s="148" t="n">
        <f aca="false">'[2]3.Interné služby'!$G$35</f>
        <v>0</v>
      </c>
      <c r="H44" s="145" t="n">
        <f aca="false">SUM(I44:K44)</f>
        <v>170995</v>
      </c>
      <c r="I44" s="147" t="n">
        <v>157209</v>
      </c>
      <c r="J44" s="147" t="n">
        <v>13786</v>
      </c>
      <c r="K44" s="149" t="n">
        <f aca="false">'[2]3.Interné služby'!$J$35</f>
        <v>0</v>
      </c>
      <c r="L44" s="150" t="n">
        <f aca="false">SUM(M44:O44)</f>
        <v>172809</v>
      </c>
      <c r="M44" s="147" t="n">
        <f aca="false">'[1]3.Interné služby'!$K$35</f>
        <v>172109</v>
      </c>
      <c r="N44" s="147" t="n">
        <f aca="false">'[2]3.Interné služby'!$L$35</f>
        <v>700</v>
      </c>
      <c r="O44" s="149" t="n">
        <f aca="false">'[2]3.Interné služby'!$M$35</f>
        <v>0</v>
      </c>
      <c r="P44" s="142" t="n">
        <f aca="false">SUM(Q44:S44)</f>
        <v>155457.15</v>
      </c>
      <c r="Q44" s="147" t="n">
        <v>154761.15</v>
      </c>
      <c r="R44" s="147" t="n">
        <v>696</v>
      </c>
      <c r="S44" s="149" t="n">
        <v>0</v>
      </c>
      <c r="T44" s="150" t="n">
        <f aca="false">SUM(U44:W44)</f>
        <v>139758</v>
      </c>
      <c r="U44" s="147" t="n">
        <f aca="false">'[1]3.Interné služby'!$Q$35</f>
        <v>139758</v>
      </c>
      <c r="V44" s="147" t="n">
        <f aca="false">'[1]3.Interné služby'!$R$35</f>
        <v>0</v>
      </c>
      <c r="W44" s="149" t="n">
        <f aca="false">'[2]3.Interné služby'!$S$35</f>
        <v>0</v>
      </c>
      <c r="X44" s="150" t="n">
        <f aca="false">SUM(Y44:AA44)</f>
        <v>196818</v>
      </c>
      <c r="Y44" s="147" t="n">
        <f aca="false">'[2]3.Interné služby'!$T$35</f>
        <v>196818</v>
      </c>
      <c r="Z44" s="147" t="n">
        <f aca="false">'[2]3.Interné služby'!$U$35</f>
        <v>0</v>
      </c>
      <c r="AA44" s="149" t="n">
        <f aca="false">'[2]3.Interné služby'!$V$35</f>
        <v>0</v>
      </c>
      <c r="AB44" s="150" t="n">
        <f aca="false">SUM(AC44:AE44)</f>
        <v>267188</v>
      </c>
      <c r="AC44" s="147" t="n">
        <f aca="false">'[2]3.Interné služby'!$W$35</f>
        <v>267188</v>
      </c>
      <c r="AD44" s="147" t="n">
        <f aca="false">'[2]3.Interné služby'!$X$35</f>
        <v>0</v>
      </c>
      <c r="AE44" s="149" t="n">
        <f aca="false">'[2]3.Interné služby'!$Y$35</f>
        <v>0</v>
      </c>
    </row>
    <row r="45" customFormat="false" ht="15.75" hidden="false" customHeight="false" outlineLevel="0" collapsed="false">
      <c r="A45" s="170"/>
      <c r="B45" s="143" t="n">
        <v>4</v>
      </c>
      <c r="C45" s="152" t="s">
        <v>213</v>
      </c>
      <c r="D45" s="145" t="n">
        <f aca="false">SUM(E45:G45)</f>
        <v>8263</v>
      </c>
      <c r="E45" s="147" t="n">
        <v>1607</v>
      </c>
      <c r="F45" s="146" t="n">
        <v>6656</v>
      </c>
      <c r="G45" s="148" t="n">
        <f aca="false">'[2]3.Interné služby'!$G$81</f>
        <v>0</v>
      </c>
      <c r="H45" s="145" t="n">
        <f aca="false">SUM(I45:K45)</f>
        <v>32691</v>
      </c>
      <c r="I45" s="147" t="n">
        <v>0</v>
      </c>
      <c r="J45" s="147" t="n">
        <v>32691</v>
      </c>
      <c r="K45" s="149" t="n">
        <f aca="false">'[2]3.Interné služby'!$J$81</f>
        <v>0</v>
      </c>
      <c r="L45" s="150" t="n">
        <f aca="false">SUM(M45:O45)</f>
        <v>5000</v>
      </c>
      <c r="M45" s="147" t="n">
        <f aca="false">'[1]3.Interné služby'!$K$80</f>
        <v>5000</v>
      </c>
      <c r="N45" s="146" t="n">
        <f aca="false">'[2]3.Interné služby'!$L$81</f>
        <v>0</v>
      </c>
      <c r="O45" s="149" t="n">
        <f aca="false">'[2]3.Interné služby'!$M$81</f>
        <v>0</v>
      </c>
      <c r="P45" s="142" t="n">
        <f aca="false">SUM(Q45:S45)</f>
        <v>20810</v>
      </c>
      <c r="Q45" s="147" t="n">
        <v>2300</v>
      </c>
      <c r="R45" s="147" t="n">
        <v>18510</v>
      </c>
      <c r="S45" s="149" t="n">
        <v>0</v>
      </c>
      <c r="T45" s="150" t="n">
        <f aca="false">SUM(U45:W45)</f>
        <v>4000</v>
      </c>
      <c r="U45" s="147" t="n">
        <f aca="false">'[2]3.Interné služby'!$Q$80</f>
        <v>4000</v>
      </c>
      <c r="V45" s="146" t="n">
        <f aca="false">'[2]3.Interné služby'!$R$80</f>
        <v>0</v>
      </c>
      <c r="W45" s="149" t="n">
        <f aca="false">'[2]3.Interné služby'!$S$80</f>
        <v>0</v>
      </c>
      <c r="X45" s="150" t="n">
        <f aca="false">SUM(Y45:AA45)</f>
        <v>5000</v>
      </c>
      <c r="Y45" s="147" t="n">
        <f aca="false">'[2]3.Interné služby'!$T$81</f>
        <v>5000</v>
      </c>
      <c r="Z45" s="146" t="n">
        <f aca="false">'[2]3.Interné služby'!$U$81</f>
        <v>0</v>
      </c>
      <c r="AA45" s="149" t="n">
        <f aca="false">'[2]3.Interné služby'!$V$81</f>
        <v>0</v>
      </c>
      <c r="AB45" s="150" t="n">
        <f aca="false">SUM(AC45:AE45)</f>
        <v>5000</v>
      </c>
      <c r="AC45" s="147" t="n">
        <f aca="false">'[2]3.Interné služby'!$W$81</f>
        <v>5000</v>
      </c>
      <c r="AD45" s="146" t="n">
        <f aca="false">'[2]3.Interné služby'!$X$81</f>
        <v>0</v>
      </c>
      <c r="AE45" s="149" t="n">
        <f aca="false">'[2]3.Interné služby'!$Y$81</f>
        <v>0</v>
      </c>
    </row>
    <row r="46" customFormat="false" ht="16.5" hidden="false" customHeight="false" outlineLevel="0" collapsed="false">
      <c r="A46" s="170"/>
      <c r="B46" s="137" t="s">
        <v>214</v>
      </c>
      <c r="C46" s="175" t="s">
        <v>215</v>
      </c>
      <c r="D46" s="139" t="n">
        <f aca="false">SUM(E46:G46)</f>
        <v>1736</v>
      </c>
      <c r="E46" s="140" t="n">
        <v>1736</v>
      </c>
      <c r="F46" s="140" t="n">
        <f aca="false">'[2]3.Interné služby'!$F$84</f>
        <v>0</v>
      </c>
      <c r="G46" s="154" t="n">
        <f aca="false">'[2]3.Interné služby'!$G$84</f>
        <v>0</v>
      </c>
      <c r="H46" s="139" t="n">
        <f aca="false">SUM(I46:K46)</f>
        <v>2400</v>
      </c>
      <c r="I46" s="140" t="n">
        <v>2400</v>
      </c>
      <c r="J46" s="140" t="n">
        <f aca="false">'[2]3.Interné služby'!$I$84</f>
        <v>0</v>
      </c>
      <c r="K46" s="141" t="n">
        <f aca="false">'[2]3.Interné služby'!$J$84</f>
        <v>0</v>
      </c>
      <c r="L46" s="142" t="n">
        <f aca="false">SUM(M46:O46)</f>
        <v>4130</v>
      </c>
      <c r="M46" s="140" t="n">
        <f aca="false">'[1]3.Interné služby'!$K$83</f>
        <v>4130</v>
      </c>
      <c r="N46" s="140" t="n">
        <f aca="false">'[2]3.Interné služby'!$L$84</f>
        <v>0</v>
      </c>
      <c r="O46" s="141" t="n">
        <f aca="false">'[2]3.Interné služby'!$M$84</f>
        <v>0</v>
      </c>
      <c r="P46" s="142" t="n">
        <f aca="false">SUM(Q46:S46)</f>
        <v>4017.4</v>
      </c>
      <c r="Q46" s="140" t="n">
        <v>4017.4</v>
      </c>
      <c r="R46" s="140" t="n">
        <v>0</v>
      </c>
      <c r="S46" s="141" t="n">
        <v>0</v>
      </c>
      <c r="T46" s="142" t="n">
        <f aca="false">SUM(U46:W46)</f>
        <v>3700</v>
      </c>
      <c r="U46" s="140" t="n">
        <f aca="false">'[2]3.Interné služby'!$Q$83</f>
        <v>3700</v>
      </c>
      <c r="V46" s="140" t="n">
        <f aca="false">'[2]3.Interné služby'!$R$83</f>
        <v>0</v>
      </c>
      <c r="W46" s="141" t="n">
        <f aca="false">'[2]3.Interné služby'!$S$83</f>
        <v>0</v>
      </c>
      <c r="X46" s="142" t="n">
        <f aca="false">SUM(Y46:AA46)</f>
        <v>2625</v>
      </c>
      <c r="Y46" s="140" t="n">
        <f aca="false">'[2]3.Interné služby'!$T$84</f>
        <v>2625</v>
      </c>
      <c r="Z46" s="140" t="n">
        <f aca="false">'[2]3.Interné služby'!$U$84</f>
        <v>0</v>
      </c>
      <c r="AA46" s="141" t="n">
        <f aca="false">'[2]3.Interné služby'!$V$84</f>
        <v>0</v>
      </c>
      <c r="AB46" s="142" t="n">
        <f aca="false">SUM(AC46:AE46)</f>
        <v>2756</v>
      </c>
      <c r="AC46" s="140" t="n">
        <f aca="false">'[2]3.Interné služby'!$W$84</f>
        <v>2756</v>
      </c>
      <c r="AD46" s="140" t="n">
        <f aca="false">'[2]3.Interné služby'!$X$84</f>
        <v>0</v>
      </c>
      <c r="AE46" s="141" t="n">
        <f aca="false">'[2]3.Interné služby'!$Y$84</f>
        <v>0</v>
      </c>
    </row>
    <row r="47" customFormat="false" ht="17.25" hidden="false" customHeight="false" outlineLevel="0" collapsed="false">
      <c r="A47" s="170"/>
      <c r="B47" s="177" t="s">
        <v>216</v>
      </c>
      <c r="C47" s="178" t="s">
        <v>217</v>
      </c>
      <c r="D47" s="157" t="n">
        <f aca="false">SUM(E47:G47)</f>
        <v>3278</v>
      </c>
      <c r="E47" s="158" t="n">
        <v>3278</v>
      </c>
      <c r="F47" s="158" t="n">
        <f aca="false">'[2]3.Interné služby'!$F$90</f>
        <v>0</v>
      </c>
      <c r="G47" s="159" t="n">
        <f aca="false">'[2]3.Interné služby'!$G$90</f>
        <v>0</v>
      </c>
      <c r="H47" s="171" t="n">
        <f aca="false">SUM(I47:K47)</f>
        <v>1630</v>
      </c>
      <c r="I47" s="160" t="n">
        <v>1630</v>
      </c>
      <c r="J47" s="160" t="n">
        <f aca="false">'[2]3.Interné služby'!$I$90</f>
        <v>0</v>
      </c>
      <c r="K47" s="161" t="n">
        <f aca="false">'[2]3.Interné služby'!$J$90</f>
        <v>0</v>
      </c>
      <c r="L47" s="172" t="n">
        <f aca="false">SUM(M47:O47)</f>
        <v>1398</v>
      </c>
      <c r="M47" s="158" t="n">
        <f aca="false">'[1]3.Interné služby'!$K$89</f>
        <v>1398</v>
      </c>
      <c r="N47" s="158" t="n">
        <f aca="false">'[2]3.Interné služby'!$L$90</f>
        <v>0</v>
      </c>
      <c r="O47" s="173" t="n">
        <f aca="false">'[2]3.Interné služby'!$M$90</f>
        <v>0</v>
      </c>
      <c r="P47" s="142" t="n">
        <f aca="false">SUM(Q47:S47)</f>
        <v>1394.38</v>
      </c>
      <c r="Q47" s="158" t="n">
        <v>1394.38</v>
      </c>
      <c r="R47" s="158" t="n">
        <v>0</v>
      </c>
      <c r="S47" s="173" t="n">
        <v>0</v>
      </c>
      <c r="T47" s="172" t="n">
        <f aca="false">SUM(U47:W47)</f>
        <v>1200</v>
      </c>
      <c r="U47" s="158" t="n">
        <f aca="false">'[2]3.Interné služby'!$Q$89</f>
        <v>1200</v>
      </c>
      <c r="V47" s="158" t="n">
        <f aca="false">'[2]3.Interné služby'!$R$89</f>
        <v>0</v>
      </c>
      <c r="W47" s="173" t="n">
        <f aca="false">'[2]3.Interné služby'!$S$89</f>
        <v>0</v>
      </c>
      <c r="X47" s="172" t="n">
        <f aca="false">SUM(Y47:AA47)</f>
        <v>1400</v>
      </c>
      <c r="Y47" s="158" t="n">
        <f aca="false">'[2]3.Interné služby'!$T$90</f>
        <v>1400</v>
      </c>
      <c r="Z47" s="158" t="n">
        <f aca="false">'[2]3.Interné služby'!$U$90</f>
        <v>0</v>
      </c>
      <c r="AA47" s="173" t="n">
        <f aca="false">'[2]3.Interné služby'!$V$90</f>
        <v>0</v>
      </c>
      <c r="AB47" s="172" t="n">
        <f aca="false">SUM(AC47:AE47)</f>
        <v>1400</v>
      </c>
      <c r="AC47" s="158" t="n">
        <f aca="false">'[2]3.Interné služby'!$W$90</f>
        <v>1400</v>
      </c>
      <c r="AD47" s="158" t="n">
        <f aca="false">'[2]3.Interné služby'!$X$90</f>
        <v>0</v>
      </c>
      <c r="AE47" s="173" t="n">
        <f aca="false">'[2]3.Interné služby'!$Y$90</f>
        <v>0</v>
      </c>
    </row>
    <row r="48" s="91" customFormat="true" ht="14.25" hidden="false" customHeight="false" outlineLevel="0" collapsed="false">
      <c r="A48" s="179"/>
      <c r="B48" s="180" t="s">
        <v>218</v>
      </c>
      <c r="C48" s="181"/>
      <c r="D48" s="132" t="n">
        <f aca="false">D49+D50+D53</f>
        <v>38553.02</v>
      </c>
      <c r="E48" s="133" t="n">
        <f aca="false">E49+E50+E53</f>
        <v>38553.02</v>
      </c>
      <c r="F48" s="133" t="n">
        <f aca="false">F49+F50+F53</f>
        <v>0</v>
      </c>
      <c r="G48" s="134" t="n">
        <f aca="false">G49+G50+G53</f>
        <v>0</v>
      </c>
      <c r="H48" s="132" t="n">
        <f aca="false">H49+H50+H53-1</f>
        <v>41034</v>
      </c>
      <c r="I48" s="133" t="n">
        <f aca="false">I49+I50+I53-1</f>
        <v>41034</v>
      </c>
      <c r="J48" s="133" t="n">
        <f aca="false">J49+J50+J53</f>
        <v>0</v>
      </c>
      <c r="K48" s="135" t="n">
        <f aca="false">K49+K53</f>
        <v>0</v>
      </c>
      <c r="L48" s="136" t="n">
        <f aca="false">L49+L50+L53</f>
        <v>36891</v>
      </c>
      <c r="M48" s="133" t="n">
        <f aca="false">M49+M50+M53</f>
        <v>36891</v>
      </c>
      <c r="N48" s="133" t="n">
        <f aca="false">N49+N50+N53</f>
        <v>0</v>
      </c>
      <c r="O48" s="135" t="n">
        <f aca="false">O49+O50+O53</f>
        <v>0</v>
      </c>
      <c r="P48" s="135" t="n">
        <f aca="false">P49+P50+P53</f>
        <v>24336.96</v>
      </c>
      <c r="Q48" s="135" t="n">
        <f aca="false">Q49+Q50+Q53</f>
        <v>24336.96</v>
      </c>
      <c r="R48" s="135" t="n">
        <f aca="false">R49+R50+R53</f>
        <v>0</v>
      </c>
      <c r="S48" s="135" t="n">
        <v>0</v>
      </c>
      <c r="T48" s="136" t="n">
        <f aca="false">T49+T50+T53</f>
        <v>33297</v>
      </c>
      <c r="U48" s="133" t="n">
        <f aca="false">U49+U50+U53</f>
        <v>33297</v>
      </c>
      <c r="V48" s="133" t="n">
        <f aca="false">V49+V50+V53</f>
        <v>0</v>
      </c>
      <c r="W48" s="135" t="n">
        <f aca="false">W49+W50+W53</f>
        <v>0</v>
      </c>
      <c r="X48" s="136" t="n">
        <f aca="false">X49+X50+X53</f>
        <v>39701</v>
      </c>
      <c r="Y48" s="133" t="n">
        <f aca="false">Y49+Y50+Y53</f>
        <v>39701</v>
      </c>
      <c r="Z48" s="133" t="n">
        <f aca="false">Z49+Z50+Z53</f>
        <v>0</v>
      </c>
      <c r="AA48" s="135" t="n">
        <f aca="false">AA49+AA50+AA53</f>
        <v>0</v>
      </c>
      <c r="AB48" s="136" t="n">
        <f aca="false">AB49+AB50+AB53</f>
        <v>39722</v>
      </c>
      <c r="AC48" s="133" t="n">
        <f aca="false">AC49+AC50+AC53</f>
        <v>39722</v>
      </c>
      <c r="AD48" s="133" t="n">
        <f aca="false">AD49+AD50+AD53</f>
        <v>0</v>
      </c>
      <c r="AE48" s="135" t="n">
        <f aca="false">AE49+AE50+AE53</f>
        <v>0</v>
      </c>
    </row>
    <row r="49" customFormat="false" ht="16.5" hidden="false" customHeight="false" outlineLevel="0" collapsed="false">
      <c r="A49" s="170"/>
      <c r="B49" s="137" t="s">
        <v>219</v>
      </c>
      <c r="C49" s="175" t="s">
        <v>220</v>
      </c>
      <c r="D49" s="139" t="n">
        <f aca="false">SUM(E49:G49)</f>
        <v>15307.52</v>
      </c>
      <c r="E49" s="140" t="n">
        <v>15307.52</v>
      </c>
      <c r="F49" s="140" t="n">
        <f aca="false">'[2]4.Služby občanov'!$F$4</f>
        <v>0</v>
      </c>
      <c r="G49" s="154" t="n">
        <f aca="false">'[2]4.Služby občanov'!$G$4</f>
        <v>0</v>
      </c>
      <c r="H49" s="139" t="n">
        <f aca="false">SUM(I49:K49)</f>
        <v>26456</v>
      </c>
      <c r="I49" s="140" t="n">
        <v>26456</v>
      </c>
      <c r="J49" s="140" t="n">
        <v>0</v>
      </c>
      <c r="K49" s="141" t="n">
        <f aca="false">'[2]4.Služby občanov'!$J$4</f>
        <v>0</v>
      </c>
      <c r="L49" s="142" t="n">
        <f aca="false">SUM(M49:O49)</f>
        <v>21100</v>
      </c>
      <c r="M49" s="140" t="n">
        <f aca="false">'[1]4.Služby občanov'!$K$4</f>
        <v>21100</v>
      </c>
      <c r="N49" s="140" t="n">
        <f aca="false">'[2]4.Služby občanov'!$L$4</f>
        <v>0</v>
      </c>
      <c r="O49" s="141" t="n">
        <f aca="false">'[2]4.Služby občanov'!$M$4</f>
        <v>0</v>
      </c>
      <c r="P49" s="142" t="n">
        <f aca="false">SUM(Q49:S49)</f>
        <v>8958.27</v>
      </c>
      <c r="Q49" s="140" t="n">
        <v>8958.27</v>
      </c>
      <c r="R49" s="140" t="n">
        <v>0</v>
      </c>
      <c r="S49" s="141" t="n">
        <v>0</v>
      </c>
      <c r="T49" s="142" t="n">
        <f aca="false">SUM(U49:W49)</f>
        <v>16550</v>
      </c>
      <c r="U49" s="140" t="n">
        <f aca="false">'[1]4.Služby občanov'!$Q$4</f>
        <v>16550</v>
      </c>
      <c r="V49" s="140" t="n">
        <f aca="false">'[2]4.Služby občanov'!$R$4</f>
        <v>0</v>
      </c>
      <c r="W49" s="141" t="n">
        <f aca="false">'[2]4.Služby občanov'!$S$4</f>
        <v>0</v>
      </c>
      <c r="X49" s="142" t="n">
        <f aca="false">SUM(Y49:AA49)</f>
        <v>17000</v>
      </c>
      <c r="Y49" s="140" t="n">
        <f aca="false">'[2]4.Služby občanov'!$T$4</f>
        <v>17000</v>
      </c>
      <c r="Z49" s="140" t="n">
        <f aca="false">'[2]4.Služby občanov'!$U$4</f>
        <v>0</v>
      </c>
      <c r="AA49" s="141" t="n">
        <f aca="false">'[2]4.Služby občanov'!$V$4</f>
        <v>0</v>
      </c>
      <c r="AB49" s="142" t="n">
        <f aca="false">SUM(AC49:AE49)</f>
        <v>17000</v>
      </c>
      <c r="AC49" s="140" t="n">
        <f aca="false">'[2]4.Služby občanov'!$W$4</f>
        <v>17000</v>
      </c>
      <c r="AD49" s="140" t="n">
        <f aca="false">'[2]4.Služby občanov'!$X$4</f>
        <v>0</v>
      </c>
      <c r="AE49" s="141" t="n">
        <f aca="false">'[2]4.Služby občanov'!$Y$4</f>
        <v>0</v>
      </c>
    </row>
    <row r="50" customFormat="false" ht="15.75" hidden="false" customHeight="false" outlineLevel="0" collapsed="false">
      <c r="A50" s="182"/>
      <c r="B50" s="137" t="s">
        <v>221</v>
      </c>
      <c r="C50" s="153" t="s">
        <v>222</v>
      </c>
      <c r="D50" s="139" t="n">
        <f aca="false">SUM(D51:D52)</f>
        <v>23245.5</v>
      </c>
      <c r="E50" s="140" t="n">
        <f aca="false">SUM(E51:E52)</f>
        <v>23245.5</v>
      </c>
      <c r="F50" s="140" t="n">
        <f aca="false">SUM(F51:F52)</f>
        <v>0</v>
      </c>
      <c r="G50" s="154" t="n">
        <f aca="false">SUM(G51:G52)</f>
        <v>0</v>
      </c>
      <c r="H50" s="139" t="n">
        <f aca="false">SUM(H51:H52)</f>
        <v>14579</v>
      </c>
      <c r="I50" s="140" t="n">
        <f aca="false">SUM(I51:I52)</f>
        <v>14579</v>
      </c>
      <c r="J50" s="140" t="n">
        <f aca="false">SUM(J51:J52)</f>
        <v>0</v>
      </c>
      <c r="K50" s="141" t="n">
        <f aca="false">SUM(K51:K52)</f>
        <v>0</v>
      </c>
      <c r="L50" s="142" t="n">
        <f aca="false">SUM(L51:L52)</f>
        <v>15791</v>
      </c>
      <c r="M50" s="140" t="n">
        <f aca="false">SUM(M51:M52)</f>
        <v>15791</v>
      </c>
      <c r="N50" s="140" t="n">
        <f aca="false">SUM(N51:N52)</f>
        <v>0</v>
      </c>
      <c r="O50" s="141" t="n">
        <f aca="false">SUM(O51:O52)</f>
        <v>0</v>
      </c>
      <c r="P50" s="141" t="n">
        <f aca="false">SUM(P51:P52)</f>
        <v>15378.69</v>
      </c>
      <c r="Q50" s="141" t="n">
        <f aca="false">SUM(Q51:Q52)</f>
        <v>15378.69</v>
      </c>
      <c r="R50" s="141" t="n">
        <f aca="false">SUM(R51:R52)</f>
        <v>0</v>
      </c>
      <c r="S50" s="141" t="n">
        <f aca="false">SUM(S51:S52)</f>
        <v>0</v>
      </c>
      <c r="T50" s="142" t="n">
        <f aca="false">SUM(T51:T52)</f>
        <v>16747</v>
      </c>
      <c r="U50" s="140" t="n">
        <f aca="false">SUM(U51:U52)</f>
        <v>16747</v>
      </c>
      <c r="V50" s="140" t="n">
        <f aca="false">SUM(V51:V52)</f>
        <v>0</v>
      </c>
      <c r="W50" s="141" t="n">
        <f aca="false">SUM(W51:W52)</f>
        <v>0</v>
      </c>
      <c r="X50" s="142" t="n">
        <f aca="false">SUM(X51:X52)</f>
        <v>22701</v>
      </c>
      <c r="Y50" s="140" t="n">
        <f aca="false">SUM(Y51:Y52)</f>
        <v>22701</v>
      </c>
      <c r="Z50" s="140" t="n">
        <f aca="false">SUM(Z51:Z52)</f>
        <v>0</v>
      </c>
      <c r="AA50" s="141" t="n">
        <f aca="false">SUM(AA51:AA52)</f>
        <v>0</v>
      </c>
      <c r="AB50" s="142" t="n">
        <f aca="false">SUM(AB51:AB52)</f>
        <v>22722</v>
      </c>
      <c r="AC50" s="140" t="n">
        <f aca="false">SUM(AC51:AC52)</f>
        <v>22722</v>
      </c>
      <c r="AD50" s="140" t="n">
        <f aca="false">SUM(AD51:AD52)</f>
        <v>0</v>
      </c>
      <c r="AE50" s="141" t="n">
        <f aca="false">SUM(AE51:AE52)</f>
        <v>0</v>
      </c>
    </row>
    <row r="51" customFormat="false" ht="15.75" hidden="false" customHeight="false" outlineLevel="0" collapsed="false">
      <c r="A51" s="182"/>
      <c r="B51" s="143" t="n">
        <v>1</v>
      </c>
      <c r="C51" s="152" t="s">
        <v>223</v>
      </c>
      <c r="D51" s="145" t="n">
        <f aca="false">SUM(E51:G51)</f>
        <v>23245.5</v>
      </c>
      <c r="E51" s="147" t="n">
        <v>23245.5</v>
      </c>
      <c r="F51" s="147" t="n">
        <f aca="false">'[2]4.Služby občanov'!$F$18</f>
        <v>0</v>
      </c>
      <c r="G51" s="148" t="n">
        <f aca="false">'[2]4.Služby občanov'!$G$18</f>
        <v>0</v>
      </c>
      <c r="H51" s="145" t="n">
        <f aca="false">SUM(I51:K51)</f>
        <v>14579</v>
      </c>
      <c r="I51" s="147" t="n">
        <v>14579</v>
      </c>
      <c r="J51" s="147" t="n">
        <v>0</v>
      </c>
      <c r="K51" s="149" t="n">
        <f aca="false">'[2]4.Služby občanov'!$J$18</f>
        <v>0</v>
      </c>
      <c r="L51" s="150" t="n">
        <f aca="false">SUM(M51:O51)</f>
        <v>15691</v>
      </c>
      <c r="M51" s="147" t="n">
        <f aca="false">'[1]4.Služby občanov'!$K$18</f>
        <v>15691</v>
      </c>
      <c r="N51" s="147" t="n">
        <f aca="false">'[2]4.Služby občanov'!$L$18</f>
        <v>0</v>
      </c>
      <c r="O51" s="149" t="n">
        <f aca="false">'[2]4.Služby občanov'!$M$18</f>
        <v>0</v>
      </c>
      <c r="P51" s="142" t="n">
        <f aca="false">SUM(Q51:S51)</f>
        <v>15378.69</v>
      </c>
      <c r="Q51" s="183" t="n">
        <v>15378.69</v>
      </c>
      <c r="R51" s="183" t="n">
        <v>0</v>
      </c>
      <c r="S51" s="184" t="n">
        <v>0</v>
      </c>
      <c r="T51" s="150" t="n">
        <f aca="false">SUM(U51:W51)</f>
        <v>16737</v>
      </c>
      <c r="U51" s="147" t="n">
        <f aca="false">'[1]4.Služby občanov'!$Q$18</f>
        <v>16737</v>
      </c>
      <c r="V51" s="147" t="n">
        <f aca="false">'[2]4.Služby občanov'!$R$18</f>
        <v>0</v>
      </c>
      <c r="W51" s="149" t="n">
        <f aca="false">'[2]4.Služby občanov'!$S$18</f>
        <v>0</v>
      </c>
      <c r="X51" s="150" t="n">
        <f aca="false">SUM(Y51:AA51)</f>
        <v>22688</v>
      </c>
      <c r="Y51" s="147" t="n">
        <f aca="false">'[2]4.Služby občanov'!$T$18</f>
        <v>22688</v>
      </c>
      <c r="Z51" s="147" t="n">
        <f aca="false">'[2]4.Služby občanov'!$U$18</f>
        <v>0</v>
      </c>
      <c r="AA51" s="149" t="n">
        <f aca="false">'[2]4.Služby občanov'!$V$18</f>
        <v>0</v>
      </c>
      <c r="AB51" s="150" t="n">
        <f aca="false">SUM(AC51:AE51)</f>
        <v>22709</v>
      </c>
      <c r="AC51" s="147" t="n">
        <f aca="false">'[2]4.Služby občanov'!$W$18</f>
        <v>22709</v>
      </c>
      <c r="AD51" s="147" t="n">
        <f aca="false">'[2]4.Služby občanov'!$X$18</f>
        <v>0</v>
      </c>
      <c r="AE51" s="149" t="n">
        <f aca="false">'[2]4.Služby občanov'!$Y$18</f>
        <v>0</v>
      </c>
    </row>
    <row r="52" customFormat="false" ht="15.75" hidden="false" customHeight="false" outlineLevel="0" collapsed="false">
      <c r="A52" s="182"/>
      <c r="B52" s="143" t="n">
        <v>2</v>
      </c>
      <c r="C52" s="152" t="s">
        <v>224</v>
      </c>
      <c r="D52" s="145" t="n">
        <f aca="false">SUM(E52:G52)</f>
        <v>0</v>
      </c>
      <c r="E52" s="147" t="n">
        <v>0</v>
      </c>
      <c r="F52" s="147" t="n">
        <f aca="false">'[2]4.Služby občanov'!$F$26</f>
        <v>0</v>
      </c>
      <c r="G52" s="148" t="n">
        <f aca="false">'[2]4.Služby občanov'!$G$26</f>
        <v>0</v>
      </c>
      <c r="H52" s="145" t="n">
        <f aca="false">SUM(I52:K52)</f>
        <v>0</v>
      </c>
      <c r="I52" s="147" t="n">
        <f aca="false">'[2]4.Služby občanov'!$H$26</f>
        <v>0</v>
      </c>
      <c r="J52" s="147" t="n">
        <v>0</v>
      </c>
      <c r="K52" s="149" t="n">
        <f aca="false">'[2]4.Služby občanov'!$J$26</f>
        <v>0</v>
      </c>
      <c r="L52" s="150" t="n">
        <f aca="false">SUM(M52:O52)</f>
        <v>100</v>
      </c>
      <c r="M52" s="147" t="n">
        <f aca="false">'[1]4.Služby občanov'!$K$27</f>
        <v>100</v>
      </c>
      <c r="N52" s="147" t="n">
        <f aca="false">'[2]4.Služby občanov'!$L$26</f>
        <v>0</v>
      </c>
      <c r="O52" s="149" t="n">
        <f aca="false">'[2]4.Služby občanov'!$M$26</f>
        <v>0</v>
      </c>
      <c r="P52" s="142" t="n">
        <f aca="false">SUM(Q52:S52)</f>
        <v>0</v>
      </c>
      <c r="Q52" s="183" t="n">
        <v>0</v>
      </c>
      <c r="R52" s="183" t="n">
        <v>0</v>
      </c>
      <c r="S52" s="184" t="n">
        <v>0</v>
      </c>
      <c r="T52" s="150" t="n">
        <f aca="false">SUM(U52:W52)</f>
        <v>10</v>
      </c>
      <c r="U52" s="147" t="n">
        <f aca="false">'[1]4.Služby občanov'!$Q$27</f>
        <v>10</v>
      </c>
      <c r="V52" s="147" t="n">
        <f aca="false">'[2]4.Služby občanov'!$R$26</f>
        <v>0</v>
      </c>
      <c r="W52" s="149" t="n">
        <f aca="false">'[2]4.Služby občanov'!$S$26</f>
        <v>0</v>
      </c>
      <c r="X52" s="150" t="n">
        <f aca="false">SUM(Y52:AA52)</f>
        <v>13</v>
      </c>
      <c r="Y52" s="147" t="n">
        <f aca="false">'[2]4.Služby občanov'!$T$26</f>
        <v>13</v>
      </c>
      <c r="Z52" s="147" t="n">
        <f aca="false">'[2]4.Služby občanov'!$U$26</f>
        <v>0</v>
      </c>
      <c r="AA52" s="149" t="n">
        <f aca="false">'[2]4.Služby občanov'!$V$26</f>
        <v>0</v>
      </c>
      <c r="AB52" s="150" t="n">
        <f aca="false">SUM(AC52:AE52)</f>
        <v>13</v>
      </c>
      <c r="AC52" s="147" t="n">
        <f aca="false">'[2]4.Služby občanov'!$W$26</f>
        <v>13</v>
      </c>
      <c r="AD52" s="147" t="n">
        <f aca="false">'[2]4.Služby občanov'!$X$26</f>
        <v>0</v>
      </c>
      <c r="AE52" s="149" t="n">
        <f aca="false">'[2]4.Služby občanov'!$Y$26</f>
        <v>0</v>
      </c>
    </row>
    <row r="53" customFormat="false" ht="16.5" hidden="false" customHeight="false" outlineLevel="0" collapsed="false">
      <c r="A53" s="182"/>
      <c r="B53" s="185" t="s">
        <v>225</v>
      </c>
      <c r="C53" s="156" t="s">
        <v>226</v>
      </c>
      <c r="D53" s="157" t="n">
        <f aca="false">SUM(E53:G53)</f>
        <v>0</v>
      </c>
      <c r="E53" s="158" t="n">
        <f aca="false">'[2]4.Služby občanov'!$E$28</f>
        <v>0</v>
      </c>
      <c r="F53" s="158" t="n">
        <f aca="false">'[2]4.Služby občanov'!$F$28</f>
        <v>0</v>
      </c>
      <c r="G53" s="159" t="n">
        <f aca="false">'[2]4.Služby občanov'!$G$28</f>
        <v>0</v>
      </c>
      <c r="H53" s="171" t="n">
        <f aca="false">SUM(I53:K53)</f>
        <v>0</v>
      </c>
      <c r="I53" s="160" t="n">
        <v>0</v>
      </c>
      <c r="J53" s="160" t="n">
        <v>0</v>
      </c>
      <c r="K53" s="161" t="n">
        <f aca="false">'[2]4.Služby občanov'!$J$28</f>
        <v>0</v>
      </c>
      <c r="L53" s="172" t="n">
        <f aca="false">SUM(M53:O53)</f>
        <v>0</v>
      </c>
      <c r="M53" s="158" t="n">
        <f aca="false">'[1]4.Služby občanov'!$K$29</f>
        <v>0</v>
      </c>
      <c r="N53" s="158" t="n">
        <f aca="false">'[2]4.Služby občanov'!$L$27</f>
        <v>0</v>
      </c>
      <c r="O53" s="173" t="n">
        <f aca="false">'[2]4.Služby občanov'!$M$28</f>
        <v>0</v>
      </c>
      <c r="P53" s="142" t="n">
        <f aca="false">SUM(Q53:S53)</f>
        <v>0</v>
      </c>
      <c r="Q53" s="186" t="n">
        <v>0</v>
      </c>
      <c r="R53" s="186" t="n">
        <v>0</v>
      </c>
      <c r="S53" s="187" t="n">
        <v>0</v>
      </c>
      <c r="T53" s="172" t="n">
        <f aca="false">SUM(U53:W53)</f>
        <v>0</v>
      </c>
      <c r="U53" s="158" t="n">
        <f aca="false">'[2]4.Služby občanov'!$Q$28</f>
        <v>0</v>
      </c>
      <c r="V53" s="158" t="n">
        <f aca="false">'[2]4.Služby občanov'!$R$28</f>
        <v>0</v>
      </c>
      <c r="W53" s="173" t="n">
        <f aca="false">'[2]4.Služby občanov'!$S$28</f>
        <v>0</v>
      </c>
      <c r="X53" s="172" t="n">
        <f aca="false">SUM(Y53:AA53)</f>
        <v>0</v>
      </c>
      <c r="Y53" s="158" t="n">
        <f aca="false">'[2]4.Služby občanov'!$W$28</f>
        <v>0</v>
      </c>
      <c r="Z53" s="158" t="n">
        <f aca="false">'[2]4.Služby občanov'!$U$28</f>
        <v>0</v>
      </c>
      <c r="AA53" s="173" t="n">
        <f aca="false">'[2]4.Služby občanov'!$V$28</f>
        <v>0</v>
      </c>
      <c r="AB53" s="172" t="n">
        <f aca="false">SUM(AC53:AE53)</f>
        <v>0</v>
      </c>
      <c r="AC53" s="158" t="n">
        <f aca="false">'[2]4.Služby občanov'!$W$28</f>
        <v>0</v>
      </c>
      <c r="AD53" s="158" t="n">
        <f aca="false">'[2]4.Služby občanov'!$X$28</f>
        <v>0</v>
      </c>
      <c r="AE53" s="173" t="n">
        <f aca="false">'[2]4.Služby občanov'!$Y$28</f>
        <v>0</v>
      </c>
    </row>
    <row r="54" s="91" customFormat="true" ht="14.25" hidden="false" customHeight="false" outlineLevel="0" collapsed="false">
      <c r="A54" s="188"/>
      <c r="B54" s="163" t="s">
        <v>227</v>
      </c>
      <c r="C54" s="189"/>
      <c r="D54" s="132" t="n">
        <f aca="false">D55+D60+D61+D62+D67</f>
        <v>763858.69</v>
      </c>
      <c r="E54" s="133" t="n">
        <f aca="false">E55+E60+E61+E62+E67</f>
        <v>754047.69</v>
      </c>
      <c r="F54" s="133" t="n">
        <f aca="false">F55+F60+F61+F62+F67</f>
        <v>9811</v>
      </c>
      <c r="G54" s="134" t="n">
        <f aca="false">G55+G60+G61+G62+G67</f>
        <v>0</v>
      </c>
      <c r="H54" s="132" t="n">
        <f aca="false">H55+H60+H61+H62+H67</f>
        <v>781125.09</v>
      </c>
      <c r="I54" s="133" t="n">
        <f aca="false">I55+I60+I61+I62+I67</f>
        <v>752788.09</v>
      </c>
      <c r="J54" s="133" t="n">
        <f aca="false">J55+J60+J61+J62+J67</f>
        <v>28337</v>
      </c>
      <c r="K54" s="135" t="n">
        <f aca="false">K55+K60+K61+K62+K67</f>
        <v>0</v>
      </c>
      <c r="L54" s="136" t="n">
        <f aca="false">L55+L60+L61+L62+L67</f>
        <v>706414</v>
      </c>
      <c r="M54" s="133" t="n">
        <f aca="false">M55+M60+M61+M62+M67</f>
        <v>704714</v>
      </c>
      <c r="N54" s="133" t="n">
        <f aca="false">N55+N60+N61+N62+N67</f>
        <v>1700</v>
      </c>
      <c r="O54" s="135" t="n">
        <f aca="false">O55+O60+O61+O62+O67</f>
        <v>0</v>
      </c>
      <c r="P54" s="135" t="n">
        <f aca="false">P55+P60+P61+P62+P67</f>
        <v>667835.55</v>
      </c>
      <c r="Q54" s="135" t="n">
        <f aca="false">Q55+Q60+Q61+Q62+Q67</f>
        <v>666135.55</v>
      </c>
      <c r="R54" s="135" t="n">
        <f aca="false">R55+R60+R61+R62+R67</f>
        <v>1700</v>
      </c>
      <c r="S54" s="135" t="n">
        <f aca="false">S55+S60+S61+S62+S67</f>
        <v>0</v>
      </c>
      <c r="T54" s="136" t="n">
        <f aca="false">T55+T60+T61+T62+T67</f>
        <v>988154</v>
      </c>
      <c r="U54" s="133" t="n">
        <f aca="false">U55+U60+U61+U62+U67</f>
        <v>920425</v>
      </c>
      <c r="V54" s="133" t="n">
        <f aca="false">V55+V60+V61+V62+V67</f>
        <v>67729</v>
      </c>
      <c r="W54" s="135" t="n">
        <f aca="false">W55+W60+W61+W62+W67</f>
        <v>0</v>
      </c>
      <c r="X54" s="136" t="n">
        <f aca="false">X55+X60+X61+X62+X67</f>
        <v>765373</v>
      </c>
      <c r="Y54" s="133" t="n">
        <f aca="false">Y55+Y60+Y61+Y62+Y67</f>
        <v>764673</v>
      </c>
      <c r="Z54" s="133" t="n">
        <f aca="false">Z55+Z60+Z61+Z62+Z67</f>
        <v>700</v>
      </c>
      <c r="AA54" s="135" t="n">
        <f aca="false">AA55+AA60+AA61+AA62+AA67</f>
        <v>0</v>
      </c>
      <c r="AB54" s="136" t="n">
        <f aca="false">AB55+AB60+AB61+AB62+AB67</f>
        <v>766487</v>
      </c>
      <c r="AC54" s="133" t="n">
        <f aca="false">AC55+AC60+AC61+AC62+AC67</f>
        <v>765787</v>
      </c>
      <c r="AD54" s="133" t="n">
        <f aca="false">AD55+AD60+AD61+AD62+AD67</f>
        <v>700</v>
      </c>
      <c r="AE54" s="135" t="n">
        <f aca="false">AE55+AE60+AE61+AE62+AE67</f>
        <v>0</v>
      </c>
    </row>
    <row r="55" customFormat="false" ht="15.75" hidden="false" customHeight="false" outlineLevel="0" collapsed="false">
      <c r="A55" s="188"/>
      <c r="B55" s="190" t="s">
        <v>228</v>
      </c>
      <c r="C55" s="138" t="s">
        <v>229</v>
      </c>
      <c r="D55" s="139" t="n">
        <f aca="false">SUM(D56:D59)</f>
        <v>505969.19</v>
      </c>
      <c r="E55" s="140" t="n">
        <f aca="false">SUM(E56:E59)</f>
        <v>496158.19</v>
      </c>
      <c r="F55" s="140" t="n">
        <f aca="false">SUM(F56:F59)</f>
        <v>9811</v>
      </c>
      <c r="G55" s="154" t="n">
        <f aca="false">SUM(G56:G59)</f>
        <v>0</v>
      </c>
      <c r="H55" s="139" t="n">
        <f aca="false">SUM(H56:H59)</f>
        <v>508466.99</v>
      </c>
      <c r="I55" s="140" t="n">
        <f aca="false">SUM(I56:I59)</f>
        <v>480129.99</v>
      </c>
      <c r="J55" s="140" t="n">
        <f aca="false">SUM(J56:J59)</f>
        <v>28337</v>
      </c>
      <c r="K55" s="141" t="n">
        <f aca="false">SUM(K56:K59)</f>
        <v>0</v>
      </c>
      <c r="L55" s="142" t="n">
        <f aca="false">SUM(L56:L59)</f>
        <v>474887</v>
      </c>
      <c r="M55" s="140" t="n">
        <f aca="false">SUM(M56:M59)</f>
        <v>473187</v>
      </c>
      <c r="N55" s="140" t="n">
        <f aca="false">SUM(N56:N59)</f>
        <v>1700</v>
      </c>
      <c r="O55" s="141" t="n">
        <f aca="false">SUM(O56:O59)</f>
        <v>0</v>
      </c>
      <c r="P55" s="141" t="n">
        <f aca="false">SUM(P56:P59)</f>
        <v>463317.1</v>
      </c>
      <c r="Q55" s="141" t="n">
        <f aca="false">SUM(Q56:Q59)</f>
        <v>461617.1</v>
      </c>
      <c r="R55" s="141" t="n">
        <f aca="false">SUM(R56:R59)</f>
        <v>1700</v>
      </c>
      <c r="S55" s="141" t="n">
        <f aca="false">SUM(S56:S59)</f>
        <v>0</v>
      </c>
      <c r="T55" s="142" t="n">
        <f aca="false">SUM(T56:T59)</f>
        <v>486433</v>
      </c>
      <c r="U55" s="140" t="n">
        <f aca="false">SUM(U56:U59)</f>
        <v>486433</v>
      </c>
      <c r="V55" s="140" t="n">
        <f aca="false">SUM(V56:V59)</f>
        <v>0</v>
      </c>
      <c r="W55" s="141" t="n">
        <f aca="false">SUM(W56:W59)</f>
        <v>0</v>
      </c>
      <c r="X55" s="142" t="n">
        <f aca="false">SUM(X56:X59)</f>
        <v>547723</v>
      </c>
      <c r="Y55" s="140" t="n">
        <f aca="false">SUM(Y56:Y59)</f>
        <v>547023</v>
      </c>
      <c r="Z55" s="140" t="n">
        <f aca="false">SUM(Z56:Z59)</f>
        <v>700</v>
      </c>
      <c r="AA55" s="141" t="n">
        <f aca="false">SUM(AA56:AA59)</f>
        <v>0</v>
      </c>
      <c r="AB55" s="142" t="n">
        <f aca="false">SUM(AB56:AB59)</f>
        <v>548837</v>
      </c>
      <c r="AC55" s="140" t="n">
        <f aca="false">SUM(AC56:AC59)</f>
        <v>548137</v>
      </c>
      <c r="AD55" s="140" t="n">
        <f aca="false">SUM(AD56:AD59)</f>
        <v>700</v>
      </c>
      <c r="AE55" s="141" t="n">
        <f aca="false">SUM(AE56:AE59)</f>
        <v>0</v>
      </c>
    </row>
    <row r="56" customFormat="false" ht="15.75" hidden="false" customHeight="false" outlineLevel="0" collapsed="false">
      <c r="A56" s="188"/>
      <c r="B56" s="143" t="n">
        <v>1</v>
      </c>
      <c r="C56" s="152" t="s">
        <v>230</v>
      </c>
      <c r="D56" s="145" t="n">
        <f aca="false">SUM(E56:G56)</f>
        <v>360289.7</v>
      </c>
      <c r="E56" s="147" t="n">
        <v>350478.7</v>
      </c>
      <c r="F56" s="147" t="n">
        <v>9811</v>
      </c>
      <c r="G56" s="148" t="n">
        <f aca="false">'[2]5.Bezpečnosť, právo a por.'!$G$5</f>
        <v>0</v>
      </c>
      <c r="H56" s="145" t="n">
        <f aca="false">SUM(I56:K56)</f>
        <v>350444.49</v>
      </c>
      <c r="I56" s="147" t="n">
        <v>339635.49</v>
      </c>
      <c r="J56" s="147" t="n">
        <v>10809</v>
      </c>
      <c r="K56" s="149" t="n">
        <f aca="false">'[2]5.Bezpečnosť, právo a por.'!$J$5</f>
        <v>0</v>
      </c>
      <c r="L56" s="150" t="n">
        <f aca="false">SUM(M56:O56)</f>
        <v>336827</v>
      </c>
      <c r="M56" s="147" t="n">
        <f aca="false">'[1]5.Bezpečnosť, právo a por.'!$K$5</f>
        <v>335127</v>
      </c>
      <c r="N56" s="147" t="n">
        <f aca="false">'[2]5.Bezpečnosť, právo a por.'!$L$5</f>
        <v>1700</v>
      </c>
      <c r="O56" s="149" t="n">
        <f aca="false">'[2]5.Bezpečnosť, právo a por.'!$M$5</f>
        <v>0</v>
      </c>
      <c r="P56" s="142" t="n">
        <f aca="false">SUM(Q56:S56)</f>
        <v>326420.21</v>
      </c>
      <c r="Q56" s="147" t="n">
        <v>324720.21</v>
      </c>
      <c r="R56" s="147" t="n">
        <v>1700</v>
      </c>
      <c r="S56" s="149" t="n">
        <v>0</v>
      </c>
      <c r="T56" s="150" t="n">
        <f aca="false">SUM(U56:W56)</f>
        <v>342368</v>
      </c>
      <c r="U56" s="147" t="n">
        <f aca="false">'[1]5.Bezpečnosť, právo a por.'!$Q$5</f>
        <v>342368</v>
      </c>
      <c r="V56" s="147" t="n">
        <f aca="false">'[2]5.Bezpečnosť, právo a por.'!$R$5</f>
        <v>0</v>
      </c>
      <c r="W56" s="149" t="n">
        <f aca="false">'[2]5.Bezpečnosť, právo a por.'!$S$5</f>
        <v>0</v>
      </c>
      <c r="X56" s="150" t="n">
        <f aca="false">SUM(Y56:AA56)</f>
        <v>393870</v>
      </c>
      <c r="Y56" s="147" t="n">
        <f aca="false">'[2]5.Bezpečnosť, právo a por.'!$T$5</f>
        <v>393170</v>
      </c>
      <c r="Z56" s="147" t="n">
        <f aca="false">'[2]5.Bezpečnosť, právo a por.'!$U$5</f>
        <v>700</v>
      </c>
      <c r="AA56" s="149" t="n">
        <f aca="false">'[2]5.Bezpečnosť, právo a por.'!$V$5</f>
        <v>0</v>
      </c>
      <c r="AB56" s="150" t="n">
        <f aca="false">SUM(AC56:AE56)</f>
        <v>394500</v>
      </c>
      <c r="AC56" s="147" t="n">
        <f aca="false">'[2]5.Bezpečnosť, právo a por.'!$W$5</f>
        <v>393800</v>
      </c>
      <c r="AD56" s="147" t="n">
        <f aca="false">'[2]5.Bezpečnosť, právo a por.'!$X$5</f>
        <v>700</v>
      </c>
      <c r="AE56" s="149" t="n">
        <f aca="false">'[2]5.Bezpečnosť, právo a por.'!$Y$5</f>
        <v>0</v>
      </c>
    </row>
    <row r="57" customFormat="false" ht="15.75" hidden="false" customHeight="false" outlineLevel="0" collapsed="false">
      <c r="A57" s="170"/>
      <c r="B57" s="143" t="n">
        <v>2</v>
      </c>
      <c r="C57" s="152" t="s">
        <v>231</v>
      </c>
      <c r="D57" s="145" t="n">
        <f aca="false">SUM(E57:G57)</f>
        <v>69112.49</v>
      </c>
      <c r="E57" s="147" t="n">
        <v>69112.49</v>
      </c>
      <c r="F57" s="147"/>
      <c r="G57" s="148" t="n">
        <f aca="false">'[2]5.Bezpečnosť, právo a por.'!$G$45</f>
        <v>0</v>
      </c>
      <c r="H57" s="145" t="n">
        <f aca="false">SUM(I57:K57)</f>
        <v>80031.5</v>
      </c>
      <c r="I57" s="147" t="n">
        <v>62503.5</v>
      </c>
      <c r="J57" s="147" t="n">
        <v>17528</v>
      </c>
      <c r="K57" s="149" t="n">
        <f aca="false">'[2]5.Bezpečnosť, právo a por.'!$J$45</f>
        <v>0</v>
      </c>
      <c r="L57" s="150" t="n">
        <f aca="false">SUM(M57:O57)</f>
        <v>64003</v>
      </c>
      <c r="M57" s="147" t="n">
        <f aca="false">'[1]5.Bezpečnosť, právo a por.'!$K$45</f>
        <v>64003</v>
      </c>
      <c r="N57" s="147" t="n">
        <f aca="false">'[2]5.Bezpečnosť, právo a por.'!$L$45</f>
        <v>0</v>
      </c>
      <c r="O57" s="149" t="n">
        <f aca="false">'[2]5.Bezpečnosť, právo a por.'!$M$45</f>
        <v>0</v>
      </c>
      <c r="P57" s="142" t="n">
        <f aca="false">SUM(Q57:S57)</f>
        <v>63166.06</v>
      </c>
      <c r="Q57" s="147" t="n">
        <v>63166.06</v>
      </c>
      <c r="R57" s="147" t="n">
        <v>0</v>
      </c>
      <c r="S57" s="149" t="n">
        <v>0</v>
      </c>
      <c r="T57" s="150" t="n">
        <f aca="false">SUM(U57:W57)</f>
        <v>69691</v>
      </c>
      <c r="U57" s="147" t="n">
        <f aca="false">'[1]5.Bezpečnosť, právo a por.'!$Q$45</f>
        <v>69691</v>
      </c>
      <c r="V57" s="147" t="n">
        <f aca="false">'[2]5.Bezpečnosť, právo a por.'!$R$45</f>
        <v>0</v>
      </c>
      <c r="W57" s="149" t="n">
        <f aca="false">'[2]5.Bezpečnosť, právo a por.'!$S$45</f>
        <v>0</v>
      </c>
      <c r="X57" s="150" t="n">
        <f aca="false">SUM(Y57:AA57)</f>
        <v>70165</v>
      </c>
      <c r="Y57" s="147" t="n">
        <f aca="false">'[2]5.Bezpečnosť, právo a por.'!$T$45</f>
        <v>70165</v>
      </c>
      <c r="Z57" s="147" t="n">
        <f aca="false">'[2]5.Bezpečnosť, právo a por.'!$U$45</f>
        <v>0</v>
      </c>
      <c r="AA57" s="149" t="n">
        <f aca="false">'[2]5.Bezpečnosť, právo a por.'!$V$45</f>
        <v>0</v>
      </c>
      <c r="AB57" s="150" t="n">
        <f aca="false">SUM(AC57:AE57)</f>
        <v>70649</v>
      </c>
      <c r="AC57" s="147" t="n">
        <f aca="false">'[2]5.Bezpečnosť, právo a por.'!$W$45</f>
        <v>70649</v>
      </c>
      <c r="AD57" s="147" t="n">
        <f aca="false">'[2]5.Bezpečnosť, právo a por.'!$X$45</f>
        <v>0</v>
      </c>
      <c r="AE57" s="149" t="n">
        <f aca="false">'[2]5.Bezpečnosť, právo a por.'!$Y$45</f>
        <v>0</v>
      </c>
    </row>
    <row r="58" customFormat="false" ht="15.75" hidden="false" customHeight="false" outlineLevel="0" collapsed="false">
      <c r="A58" s="167"/>
      <c r="B58" s="143" t="n">
        <v>3</v>
      </c>
      <c r="C58" s="152" t="s">
        <v>232</v>
      </c>
      <c r="D58" s="145" t="n">
        <f aca="false">SUM(E58:G58)</f>
        <v>37000</v>
      </c>
      <c r="E58" s="147" t="n">
        <v>37000</v>
      </c>
      <c r="F58" s="147"/>
      <c r="G58" s="148" t="n">
        <f aca="false">'[2]5.Bezpečnosť, právo a por.'!$G$59</f>
        <v>0</v>
      </c>
      <c r="H58" s="145" t="n">
        <f aca="false">SUM(I58:K58)</f>
        <v>37892.5</v>
      </c>
      <c r="I58" s="147" t="n">
        <v>37892.5</v>
      </c>
      <c r="J58" s="147" t="n">
        <v>0</v>
      </c>
      <c r="K58" s="149" t="n">
        <f aca="false">'[2]5.Bezpečnosť, právo a por.'!$J$59</f>
        <v>0</v>
      </c>
      <c r="L58" s="150" t="n">
        <f aca="false">SUM(M58:O58)</f>
        <v>35918</v>
      </c>
      <c r="M58" s="147" t="n">
        <f aca="false">'[1]5.Bezpečnosť, právo a por.'!$K$60</f>
        <v>35918</v>
      </c>
      <c r="N58" s="147" t="n">
        <f aca="false">'[2]5.Bezpečnosť, právo a por.'!$L$59</f>
        <v>0</v>
      </c>
      <c r="O58" s="149" t="n">
        <f aca="false">'[2]5.Bezpečnosť, právo a por.'!$M$59</f>
        <v>0</v>
      </c>
      <c r="P58" s="142" t="n">
        <f aca="false">SUM(Q58:S58)</f>
        <v>35909.43</v>
      </c>
      <c r="Q58" s="147" t="n">
        <v>35909.43</v>
      </c>
      <c r="R58" s="147" t="n">
        <v>0</v>
      </c>
      <c r="S58" s="149" t="n">
        <v>0</v>
      </c>
      <c r="T58" s="150" t="n">
        <f aca="false">SUM(U58:W58)</f>
        <v>36887</v>
      </c>
      <c r="U58" s="147" t="n">
        <f aca="false">'[1]5.Bezpečnosť, právo a por.'!$Q$60</f>
        <v>36887</v>
      </c>
      <c r="V58" s="147" t="n">
        <f aca="false">'[2]5.Bezpečnosť, právo a por.'!$R$59</f>
        <v>0</v>
      </c>
      <c r="W58" s="149" t="n">
        <f aca="false">'[2]5.Bezpečnosť, právo a por.'!$S$59</f>
        <v>0</v>
      </c>
      <c r="X58" s="150" t="n">
        <f aca="false">SUM(Y58:AA58)</f>
        <v>41344</v>
      </c>
      <c r="Y58" s="147" t="n">
        <f aca="false">'[2]5.Bezpečnosť, právo a por.'!$T$60</f>
        <v>41344</v>
      </c>
      <c r="Z58" s="147" t="n">
        <f aca="false">'[2]5.Bezpečnosť, právo a por.'!$U$60</f>
        <v>0</v>
      </c>
      <c r="AA58" s="149" t="n">
        <f aca="false">'[2]5.Bezpečnosť, právo a por.'!$V$60</f>
        <v>0</v>
      </c>
      <c r="AB58" s="150" t="n">
        <f aca="false">SUM(AC58:AE58)</f>
        <v>41344</v>
      </c>
      <c r="AC58" s="147" t="n">
        <f aca="false">'[2]5.Bezpečnosť, právo a por.'!$W$60</f>
        <v>41344</v>
      </c>
      <c r="AD58" s="147" t="n">
        <f aca="false">'[2]5.Bezpečnosť, právo a por.'!$X$60</f>
        <v>0</v>
      </c>
      <c r="AE58" s="149" t="n">
        <f aca="false">'[2]5.Bezpečnosť, právo a por.'!$Y$60</f>
        <v>0</v>
      </c>
    </row>
    <row r="59" customFormat="false" ht="15.75" hidden="false" customHeight="false" outlineLevel="0" collapsed="false">
      <c r="A59" s="167"/>
      <c r="B59" s="143" t="n">
        <v>4</v>
      </c>
      <c r="C59" s="152" t="s">
        <v>233</v>
      </c>
      <c r="D59" s="145" t="n">
        <f aca="false">SUM(E59:G59)</f>
        <v>39567</v>
      </c>
      <c r="E59" s="147" t="n">
        <v>39567</v>
      </c>
      <c r="F59" s="147" t="n">
        <f aca="false">'[2]5.Bezpečnosť, právo a por.'!$F$62</f>
        <v>0</v>
      </c>
      <c r="G59" s="148" t="n">
        <f aca="false">'[2]5.Bezpečnosť, právo a por.'!$G$62</f>
        <v>0</v>
      </c>
      <c r="H59" s="145" t="n">
        <f aca="false">SUM(I59:K59)</f>
        <v>40098.5</v>
      </c>
      <c r="I59" s="147" t="n">
        <v>40098.5</v>
      </c>
      <c r="J59" s="147" t="n">
        <f aca="false">'[2]5.Bezpečnosť, právo a por.'!$I$62</f>
        <v>0</v>
      </c>
      <c r="K59" s="149" t="n">
        <f aca="false">'[2]5.Bezpečnosť, právo a por.'!$J$62</f>
        <v>0</v>
      </c>
      <c r="L59" s="150" t="n">
        <f aca="false">SUM(M59:O59)</f>
        <v>38139</v>
      </c>
      <c r="M59" s="147" t="n">
        <f aca="false">'[1]5.Bezpečnosť, právo a por.'!$K$63</f>
        <v>38139</v>
      </c>
      <c r="N59" s="147" t="n">
        <f aca="false">'[2]5.Bezpečnosť, právo a por.'!$L$62</f>
        <v>0</v>
      </c>
      <c r="O59" s="149" t="n">
        <f aca="false">'[2]5.Bezpečnosť, právo a por.'!$M$62</f>
        <v>0</v>
      </c>
      <c r="P59" s="142" t="n">
        <f aca="false">SUM(Q59:S59)</f>
        <v>37821.4</v>
      </c>
      <c r="Q59" s="147" t="n">
        <v>37821.4</v>
      </c>
      <c r="R59" s="147" t="n">
        <v>0</v>
      </c>
      <c r="S59" s="149" t="n">
        <v>0</v>
      </c>
      <c r="T59" s="150" t="n">
        <f aca="false">SUM(U59:W59)</f>
        <v>37487</v>
      </c>
      <c r="U59" s="147" t="n">
        <f aca="false">'[1]5.Bezpečnosť, právo a por.'!$Q$63</f>
        <v>37487</v>
      </c>
      <c r="V59" s="147" t="n">
        <f aca="false">'[2]5.Bezpečnosť, právo a por.'!$R$63</f>
        <v>0</v>
      </c>
      <c r="W59" s="149" t="n">
        <f aca="false">'[2]5.Bezpečnosť, právo a por.'!$S$62</f>
        <v>0</v>
      </c>
      <c r="X59" s="150" t="n">
        <f aca="false">SUM(Y59:AA59)</f>
        <v>42344</v>
      </c>
      <c r="Y59" s="147" t="n">
        <f aca="false">'[2]5.Bezpečnosť, právo a por.'!$T$63</f>
        <v>42344</v>
      </c>
      <c r="Z59" s="147" t="n">
        <f aca="false">'[2]5.Bezpečnosť, právo a por.'!$U$63</f>
        <v>0</v>
      </c>
      <c r="AA59" s="149" t="n">
        <f aca="false">'[2]5.Bezpečnosť, právo a por.'!$V$63</f>
        <v>0</v>
      </c>
      <c r="AB59" s="150" t="n">
        <f aca="false">SUM(AC59:AE59)</f>
        <v>42344</v>
      </c>
      <c r="AC59" s="147" t="n">
        <f aca="false">'[2]5.Bezpečnosť, právo a por.'!$W$63</f>
        <v>42344</v>
      </c>
      <c r="AD59" s="147" t="n">
        <f aca="false">'[2]5.Bezpečnosť, právo a por.'!$X$63</f>
        <v>0</v>
      </c>
      <c r="AE59" s="149" t="n">
        <f aca="false">'[2]5.Bezpečnosť, právo a por.'!$Y$63</f>
        <v>0</v>
      </c>
    </row>
    <row r="60" customFormat="false" ht="16.5" hidden="false" customHeight="false" outlineLevel="0" collapsed="false">
      <c r="A60" s="170"/>
      <c r="B60" s="190" t="s">
        <v>234</v>
      </c>
      <c r="C60" s="175" t="s">
        <v>235</v>
      </c>
      <c r="D60" s="139" t="n">
        <f aca="false">SUM(E60:G60)</f>
        <v>0</v>
      </c>
      <c r="E60" s="140" t="n">
        <f aca="false">'[2]5.Bezpečnosť, právo a por.'!$E$70</f>
        <v>0</v>
      </c>
      <c r="F60" s="140" t="n">
        <f aca="false">'[2]5.Bezpečnosť, právo a por.'!$F$70</f>
        <v>0</v>
      </c>
      <c r="G60" s="154" t="n">
        <f aca="false">'[2]5.Bezpečnosť, právo a por.'!$G$70</f>
        <v>0</v>
      </c>
      <c r="H60" s="139" t="n">
        <f aca="false">SUM(I60:K60)</f>
        <v>0</v>
      </c>
      <c r="I60" s="140" t="n">
        <v>0</v>
      </c>
      <c r="J60" s="140" t="n">
        <v>0</v>
      </c>
      <c r="K60" s="141" t="n">
        <f aca="false">'[2]5.Bezpečnosť, právo a por.'!$J$70</f>
        <v>0</v>
      </c>
      <c r="L60" s="142" t="n">
        <f aca="false">SUM(M60:O60)</f>
        <v>0</v>
      </c>
      <c r="M60" s="140" t="n">
        <f aca="false">'[1]5.Bezpečnosť, právo a por.'!$K$71</f>
        <v>0</v>
      </c>
      <c r="N60" s="140" t="n">
        <f aca="false">'[2]5.Bezpečnosť, právo a por.'!$L$70</f>
        <v>0</v>
      </c>
      <c r="O60" s="141" t="n">
        <f aca="false">'[2]5.Bezpečnosť, právo a por.'!$M$70</f>
        <v>0</v>
      </c>
      <c r="P60" s="142" t="n">
        <f aca="false">SUM(Q60:S60)</f>
        <v>0</v>
      </c>
      <c r="Q60" s="140" t="n">
        <v>0</v>
      </c>
      <c r="R60" s="140" t="n">
        <v>0</v>
      </c>
      <c r="S60" s="141" t="n">
        <v>0</v>
      </c>
      <c r="T60" s="142" t="n">
        <f aca="false">SUM(U60:W60)</f>
        <v>0</v>
      </c>
      <c r="U60" s="140" t="n">
        <f aca="false">'[1]5.Bezpečnosť, právo a por.'!$Q$71</f>
        <v>0</v>
      </c>
      <c r="V60" s="140"/>
      <c r="W60" s="141" t="n">
        <f aca="false">'[2]5.Bezpečnosť, právo a por.'!$S$70</f>
        <v>0</v>
      </c>
      <c r="X60" s="142" t="n">
        <f aca="false">SUM(Y60:AA60)</f>
        <v>0</v>
      </c>
      <c r="Y60" s="140" t="n">
        <f aca="false">'[2]5.Bezpečnosť, právo a por.'!$T$71</f>
        <v>0</v>
      </c>
      <c r="Z60" s="140" t="n">
        <f aca="false">'[2]5.Bezpečnosť, právo a por.'!$U$71</f>
        <v>0</v>
      </c>
      <c r="AA60" s="141" t="n">
        <f aca="false">'[2]5.Bezpečnosť, právo a por.'!$V$71</f>
        <v>0</v>
      </c>
      <c r="AB60" s="142" t="n">
        <f aca="false">SUM(AC60:AE60)</f>
        <v>0</v>
      </c>
      <c r="AC60" s="140" t="n">
        <f aca="false">'[2]5.Bezpečnosť, právo a por.'!$W$71</f>
        <v>0</v>
      </c>
      <c r="AD60" s="140" t="n">
        <f aca="false">'[2]5.Bezpečnosť, právo a por.'!$X$71</f>
        <v>0</v>
      </c>
      <c r="AE60" s="141" t="n">
        <f aca="false">'[2]5.Bezpečnosť, právo a por.'!$Y$71</f>
        <v>0</v>
      </c>
    </row>
    <row r="61" customFormat="false" ht="16.5" hidden="false" customHeight="false" outlineLevel="0" collapsed="false">
      <c r="A61" s="170"/>
      <c r="B61" s="190" t="s">
        <v>236</v>
      </c>
      <c r="C61" s="175" t="s">
        <v>237</v>
      </c>
      <c r="D61" s="139" t="n">
        <f aca="false">SUM(E61:G61)</f>
        <v>1286</v>
      </c>
      <c r="E61" s="140" t="n">
        <v>1286</v>
      </c>
      <c r="F61" s="140" t="n">
        <f aca="false">'[2]5.Bezpečnosť, právo a por.'!$F$72</f>
        <v>0</v>
      </c>
      <c r="G61" s="154" t="n">
        <f aca="false">'[2]5.Bezpečnosť, právo a por.'!$G$72</f>
        <v>0</v>
      </c>
      <c r="H61" s="139" t="n">
        <f aca="false">SUM(I61:K61)</f>
        <v>797</v>
      </c>
      <c r="I61" s="140" t="n">
        <v>797</v>
      </c>
      <c r="J61" s="140" t="n">
        <v>0</v>
      </c>
      <c r="K61" s="141" t="n">
        <f aca="false">'[2]5.Bezpečnosť, právo a por.'!$J$72</f>
        <v>0</v>
      </c>
      <c r="L61" s="142" t="n">
        <f aca="false">SUM(M61:O61)</f>
        <v>1202</v>
      </c>
      <c r="M61" s="140" t="n">
        <f aca="false">'[1]5.Bezpečnosť, právo a por.'!$K$73</f>
        <v>1202</v>
      </c>
      <c r="N61" s="140" t="n">
        <f aca="false">'[2]5.Bezpečnosť, právo a por.'!$L$72</f>
        <v>0</v>
      </c>
      <c r="O61" s="141" t="n">
        <f aca="false">'[2]5.Bezpečnosť, právo a por.'!$M$72</f>
        <v>0</v>
      </c>
      <c r="P61" s="142" t="n">
        <f aca="false">SUM(Q61:S61)</f>
        <v>914.32</v>
      </c>
      <c r="Q61" s="140" t="n">
        <v>914.32</v>
      </c>
      <c r="R61" s="140" t="n">
        <v>0</v>
      </c>
      <c r="S61" s="141" t="n">
        <v>0</v>
      </c>
      <c r="T61" s="142" t="n">
        <f aca="false">SUM(U61:W61)</f>
        <v>1650</v>
      </c>
      <c r="U61" s="140" t="n">
        <f aca="false">'[1]5.Bezpečnosť, právo a por.'!$Q$73</f>
        <v>1650</v>
      </c>
      <c r="V61" s="140" t="n">
        <f aca="false">'[2]5.Bezpečnosť, právo a por.'!$R$72</f>
        <v>0</v>
      </c>
      <c r="W61" s="141" t="n">
        <f aca="false">'[2]5.Bezpečnosť, právo a por.'!$S$72</f>
        <v>0</v>
      </c>
      <c r="X61" s="142" t="n">
        <f aca="false">SUM(Y61:AA61)</f>
        <v>2000</v>
      </c>
      <c r="Y61" s="140" t="n">
        <f aca="false">'[2]5.Bezpečnosť, právo a por.'!$T$73</f>
        <v>2000</v>
      </c>
      <c r="Z61" s="140" t="n">
        <f aca="false">'[2]5.Bezpečnosť, právo a por.'!$U$73</f>
        <v>0</v>
      </c>
      <c r="AA61" s="141" t="n">
        <f aca="false">'[2]5.Bezpečnosť, právo a por.'!$V$73</f>
        <v>0</v>
      </c>
      <c r="AB61" s="142" t="n">
        <f aca="false">SUM(AC61:AE61)</f>
        <v>2000</v>
      </c>
      <c r="AC61" s="140" t="n">
        <f aca="false">'[2]5.Bezpečnosť, právo a por.'!$W$73</f>
        <v>2000</v>
      </c>
      <c r="AD61" s="140" t="n">
        <f aca="false">'[2]5.Bezpečnosť, právo a por.'!$X$73</f>
        <v>0</v>
      </c>
      <c r="AE61" s="141" t="n">
        <f aca="false">'[2]5.Bezpečnosť, právo a por.'!$Y$73</f>
        <v>0</v>
      </c>
    </row>
    <row r="62" customFormat="false" ht="15.75" hidden="false" customHeight="false" outlineLevel="0" collapsed="false">
      <c r="A62" s="170"/>
      <c r="B62" s="190" t="s">
        <v>238</v>
      </c>
      <c r="C62" s="153" t="s">
        <v>239</v>
      </c>
      <c r="D62" s="139" t="n">
        <f aca="false">SUM(D63:D66)</f>
        <v>255279.5</v>
      </c>
      <c r="E62" s="140" t="n">
        <f aca="false">SUM(E63:E66)</f>
        <v>255279.5</v>
      </c>
      <c r="F62" s="140" t="n">
        <f aca="false">SUM(F63:F66)</f>
        <v>0</v>
      </c>
      <c r="G62" s="154" t="n">
        <f aca="false">SUM(G63:G66)</f>
        <v>0</v>
      </c>
      <c r="H62" s="139" t="n">
        <f aca="false">SUM(I62:K62)</f>
        <v>270995.5</v>
      </c>
      <c r="I62" s="140" t="n">
        <f aca="false">SUM(I63:I66)</f>
        <v>270995.5</v>
      </c>
      <c r="J62" s="140" t="n">
        <f aca="false">SUM(J63:J66)</f>
        <v>0</v>
      </c>
      <c r="K62" s="141" t="n">
        <f aca="false">SUM(K63:K66)</f>
        <v>0</v>
      </c>
      <c r="L62" s="142" t="n">
        <f aca="false">SUM(L63:L66)</f>
        <v>228675</v>
      </c>
      <c r="M62" s="140" t="n">
        <f aca="false">SUM(M63:M66)</f>
        <v>228675</v>
      </c>
      <c r="N62" s="140" t="n">
        <f aca="false">SUM(N63:N66)</f>
        <v>0</v>
      </c>
      <c r="O62" s="141" t="n">
        <f aca="false">SUM(O63:O66)</f>
        <v>0</v>
      </c>
      <c r="P62" s="141" t="n">
        <f aca="false">SUM(P63:P66)</f>
        <v>203577.43</v>
      </c>
      <c r="Q62" s="141" t="n">
        <f aca="false">SUM(Q63:Q66)</f>
        <v>203577.43</v>
      </c>
      <c r="R62" s="141" t="n">
        <f aca="false">SUM(R63:R66)</f>
        <v>0</v>
      </c>
      <c r="S62" s="141" t="n">
        <f aca="false">SUM(S63:S66)</f>
        <v>0</v>
      </c>
      <c r="T62" s="142" t="n">
        <f aca="false">SUM(T63:T66)</f>
        <v>498771</v>
      </c>
      <c r="U62" s="140" t="n">
        <f aca="false">SUM(U63:U66)</f>
        <v>431042</v>
      </c>
      <c r="V62" s="140" t="n">
        <f aca="false">SUM(V63:V66)</f>
        <v>67729</v>
      </c>
      <c r="W62" s="141" t="n">
        <f aca="false">SUM(W63:W66)</f>
        <v>0</v>
      </c>
      <c r="X62" s="142" t="n">
        <f aca="false">SUM(X63:X66)</f>
        <v>214000</v>
      </c>
      <c r="Y62" s="140" t="n">
        <f aca="false">SUM(Y63:Y66)</f>
        <v>214000</v>
      </c>
      <c r="Z62" s="140" t="n">
        <f aca="false">SUM(Z63:Z66)</f>
        <v>0</v>
      </c>
      <c r="AA62" s="141" t="n">
        <f aca="false">SUM(AA63:AA66)</f>
        <v>0</v>
      </c>
      <c r="AB62" s="142" t="n">
        <f aca="false">SUM(AB63:AB66)</f>
        <v>214000</v>
      </c>
      <c r="AC62" s="140" t="n">
        <f aca="false">SUM(AC63:AC66)</f>
        <v>214000</v>
      </c>
      <c r="AD62" s="140" t="n">
        <f aca="false">SUM(AD63:AD66)</f>
        <v>0</v>
      </c>
      <c r="AE62" s="141" t="n">
        <f aca="false">SUM(AE63:AE66)</f>
        <v>0</v>
      </c>
    </row>
    <row r="63" customFormat="false" ht="15.75" hidden="false" customHeight="false" outlineLevel="0" collapsed="false">
      <c r="A63" s="170"/>
      <c r="B63" s="143" t="n">
        <v>1</v>
      </c>
      <c r="C63" s="152" t="s">
        <v>240</v>
      </c>
      <c r="D63" s="145" t="n">
        <f aca="false">SUM(E63:G63)</f>
        <v>0</v>
      </c>
      <c r="E63" s="147" t="n">
        <v>0</v>
      </c>
      <c r="F63" s="147" t="n">
        <f aca="false">'[2]5.Bezpečnosť, právo a por.'!$F$85</f>
        <v>0</v>
      </c>
      <c r="G63" s="148" t="n">
        <f aca="false">'[2]5.Bezpečnosť, právo a por.'!$G$85</f>
        <v>0</v>
      </c>
      <c r="H63" s="145" t="n">
        <f aca="false">SUM(I63:K63)</f>
        <v>0</v>
      </c>
      <c r="I63" s="147" t="n">
        <v>0</v>
      </c>
      <c r="J63" s="147" t="n">
        <v>0</v>
      </c>
      <c r="K63" s="149" t="n">
        <f aca="false">'[2]5.Bezpečnosť, právo a por.'!$J$85</f>
        <v>0</v>
      </c>
      <c r="L63" s="150" t="n">
        <f aca="false">SUM(M63:O63)</f>
        <v>0</v>
      </c>
      <c r="M63" s="147" t="n">
        <f aca="false">'[1]5.Bezpečnosť, právo a por.'!$K$86</f>
        <v>0</v>
      </c>
      <c r="N63" s="147" t="n">
        <f aca="false">'[2]5.Bezpečnosť, právo a por.'!$L$85</f>
        <v>0</v>
      </c>
      <c r="O63" s="149" t="n">
        <f aca="false">'[2]5.Bezpečnosť, právo a por.'!$M$85</f>
        <v>0</v>
      </c>
      <c r="P63" s="142" t="n">
        <f aca="false">SUM(Q63:S63)</f>
        <v>0</v>
      </c>
      <c r="Q63" s="147" t="n">
        <v>0</v>
      </c>
      <c r="R63" s="147" t="n">
        <v>0</v>
      </c>
      <c r="S63" s="149" t="n">
        <v>0</v>
      </c>
      <c r="T63" s="150" t="n">
        <f aca="false">SUM(U63:W63)</f>
        <v>254771</v>
      </c>
      <c r="U63" s="147" t="n">
        <f aca="false">'[1]5.Bezpečnosť, právo a por.'!$Q$86</f>
        <v>187042</v>
      </c>
      <c r="V63" s="147" t="n">
        <f aca="false">'[2]5.Bezpečnosť, právo a por.'!$R$86</f>
        <v>67729</v>
      </c>
      <c r="W63" s="149" t="n">
        <f aca="false">'[2]5.Bezpečnosť, právo a por.'!$S$86</f>
        <v>0</v>
      </c>
      <c r="X63" s="150" t="n">
        <f aca="false">SUM(Y63:AA63)</f>
        <v>0</v>
      </c>
      <c r="Y63" s="147" t="n">
        <f aca="false">'[2]5.Bezpečnosť, právo a por.'!$T$86</f>
        <v>0</v>
      </c>
      <c r="Z63" s="147" t="n">
        <f aca="false">'[2]5.Bezpečnosť, právo a por.'!$U$86</f>
        <v>0</v>
      </c>
      <c r="AA63" s="149" t="n">
        <f aca="false">'[2]5.Bezpečnosť, právo a por.'!$V$86</f>
        <v>0</v>
      </c>
      <c r="AB63" s="150" t="n">
        <f aca="false">SUM(AC63:AE63)</f>
        <v>0</v>
      </c>
      <c r="AC63" s="147" t="n">
        <f aca="false">'[2]5.Bezpečnosť, právo a por.'!$W$86</f>
        <v>0</v>
      </c>
      <c r="AD63" s="147" t="n">
        <f aca="false">'[2]5.Bezpečnosť, právo a por.'!$X$86</f>
        <v>0</v>
      </c>
      <c r="AE63" s="149" t="n">
        <f aca="false">'[2]5.Bezpečnosť, právo a por.'!$Y$86</f>
        <v>0</v>
      </c>
    </row>
    <row r="64" customFormat="false" ht="15.75" hidden="false" customHeight="false" outlineLevel="0" collapsed="false">
      <c r="A64" s="170"/>
      <c r="B64" s="143" t="n">
        <v>2</v>
      </c>
      <c r="C64" s="152" t="s">
        <v>241</v>
      </c>
      <c r="D64" s="145" t="n">
        <f aca="false">SUM(E64:G64)</f>
        <v>57400.5</v>
      </c>
      <c r="E64" s="147" t="n">
        <v>57400.5</v>
      </c>
      <c r="F64" s="147" t="n">
        <f aca="false">'[2]5.Bezpečnosť, právo a por.'!$F$87</f>
        <v>0</v>
      </c>
      <c r="G64" s="148" t="n">
        <f aca="false">'[2]5.Bezpečnosť, právo a por.'!$G$87</f>
        <v>0</v>
      </c>
      <c r="H64" s="145" t="n">
        <f aca="false">SUM(I64:K64)</f>
        <v>37515</v>
      </c>
      <c r="I64" s="147" t="n">
        <v>37515</v>
      </c>
      <c r="J64" s="147" t="n">
        <v>0</v>
      </c>
      <c r="K64" s="149" t="n">
        <f aca="false">'[2]5.Bezpečnosť, právo a por.'!$J$87</f>
        <v>0</v>
      </c>
      <c r="L64" s="150" t="n">
        <f aca="false">SUM(M64:O64)</f>
        <v>50143</v>
      </c>
      <c r="M64" s="147" t="n">
        <f aca="false">'[1]5.Bezpečnosť, právo a por.'!$K$89</f>
        <v>50143</v>
      </c>
      <c r="N64" s="147" t="n">
        <f aca="false">'[2]5.Bezpečnosť, právo a por.'!$L$87</f>
        <v>0</v>
      </c>
      <c r="O64" s="149" t="n">
        <f aca="false">'[2]5.Bezpečnosť, právo a por.'!$M$87</f>
        <v>0</v>
      </c>
      <c r="P64" s="142" t="n">
        <f aca="false">SUM(Q64:S64)</f>
        <v>32015.58</v>
      </c>
      <c r="Q64" s="147" t="n">
        <v>32015.58</v>
      </c>
      <c r="R64" s="147" t="n">
        <v>0</v>
      </c>
      <c r="S64" s="149" t="n">
        <v>0</v>
      </c>
      <c r="T64" s="150" t="n">
        <f aca="false">SUM(U64:W64)</f>
        <v>49000</v>
      </c>
      <c r="U64" s="147" t="n">
        <f aca="false">'[1]5.Bezpečnosť, právo a por.'!$Q$89</f>
        <v>49000</v>
      </c>
      <c r="V64" s="147" t="n">
        <f aca="false">'[2]5.Bezpečnosť, právo a por.'!$R$89</f>
        <v>0</v>
      </c>
      <c r="W64" s="149" t="n">
        <f aca="false">'[2]5.Bezpečnosť, právo a por.'!$S$89</f>
        <v>0</v>
      </c>
      <c r="X64" s="150" t="n">
        <f aca="false">SUM(Y64:AA64)</f>
        <v>14000</v>
      </c>
      <c r="Y64" s="147" t="n">
        <f aca="false">'[2]5.Bezpečnosť, právo a por.'!$T$89</f>
        <v>14000</v>
      </c>
      <c r="Z64" s="147" t="n">
        <f aca="false">'[2]5.Bezpečnosť, právo a por.'!$U$89</f>
        <v>0</v>
      </c>
      <c r="AA64" s="149" t="n">
        <f aca="false">'[2]5.Bezpečnosť, právo a por.'!$V$89</f>
        <v>0</v>
      </c>
      <c r="AB64" s="150" t="n">
        <f aca="false">SUM(AC64:AE64)</f>
        <v>14000</v>
      </c>
      <c r="AC64" s="147" t="n">
        <f aca="false">'[2]5.Bezpečnosť, právo a por.'!$W$89</f>
        <v>14000</v>
      </c>
      <c r="AD64" s="147" t="n">
        <f aca="false">'[2]5.Bezpečnosť, právo a por.'!$X$89</f>
        <v>0</v>
      </c>
      <c r="AE64" s="149" t="n">
        <f aca="false">'[2]5.Bezpečnosť, právo a por.'!$Y$89</f>
        <v>0</v>
      </c>
    </row>
    <row r="65" customFormat="false" ht="15.75" hidden="false" customHeight="false" outlineLevel="0" collapsed="false">
      <c r="A65" s="170"/>
      <c r="B65" s="143" t="n">
        <v>3</v>
      </c>
      <c r="C65" s="152" t="s">
        <v>242</v>
      </c>
      <c r="D65" s="145" t="n">
        <f aca="false">SUM(E65:G65)</f>
        <v>197723</v>
      </c>
      <c r="E65" s="147" t="n">
        <v>197723</v>
      </c>
      <c r="F65" s="147" t="n">
        <f aca="false">'[2]5.Bezpečnosť, právo a por.'!$F$90</f>
        <v>0</v>
      </c>
      <c r="G65" s="148" t="n">
        <f aca="false">'[2]5.Bezpečnosť, právo a por.'!$G$90</f>
        <v>0</v>
      </c>
      <c r="H65" s="145" t="n">
        <f aca="false">SUM(I65:K65)</f>
        <v>233480.5</v>
      </c>
      <c r="I65" s="147" t="n">
        <v>233480.5</v>
      </c>
      <c r="J65" s="147" t="n">
        <v>0</v>
      </c>
      <c r="K65" s="149" t="n">
        <f aca="false">'[2]5.Bezpečnosť, právo a por.'!$J$90</f>
        <v>0</v>
      </c>
      <c r="L65" s="150" t="n">
        <f aca="false">SUM(M65:O65)</f>
        <v>178532</v>
      </c>
      <c r="M65" s="147" t="n">
        <f aca="false">'[1]5.Bezpečnosť, právo a por.'!$K$91</f>
        <v>178532</v>
      </c>
      <c r="N65" s="147" t="n">
        <f aca="false">'[2]5.Bezpečnosť, právo a por.'!$L$90</f>
        <v>0</v>
      </c>
      <c r="O65" s="149" t="n">
        <f aca="false">'[2]5.Bezpečnosť, právo a por.'!$M$90</f>
        <v>0</v>
      </c>
      <c r="P65" s="142" t="n">
        <f aca="false">SUM(Q65:S65)</f>
        <v>171561.85</v>
      </c>
      <c r="Q65" s="147" t="n">
        <v>171561.85</v>
      </c>
      <c r="R65" s="147" t="n">
        <v>0</v>
      </c>
      <c r="S65" s="149" t="n">
        <v>0</v>
      </c>
      <c r="T65" s="150" t="n">
        <f aca="false">SUM(U65:W65)</f>
        <v>195000</v>
      </c>
      <c r="U65" s="147" t="n">
        <f aca="false">'[1]5.Bezpečnosť, právo a por.'!$Q$91</f>
        <v>195000</v>
      </c>
      <c r="V65" s="147" t="n">
        <f aca="false">'[2]5.Bezpečnosť, právo a por.'!$R$91</f>
        <v>0</v>
      </c>
      <c r="W65" s="149" t="n">
        <f aca="false">'[2]5.Bezpečnosť, právo a por.'!$S$91</f>
        <v>0</v>
      </c>
      <c r="X65" s="150" t="n">
        <f aca="false">SUM(Y65:AA65)</f>
        <v>200000</v>
      </c>
      <c r="Y65" s="147" t="n">
        <f aca="false">'[2]5.Bezpečnosť, právo a por.'!$T$91</f>
        <v>200000</v>
      </c>
      <c r="Z65" s="147" t="n">
        <f aca="false">'[2]5.Bezpečnosť, právo a por.'!$U$91</f>
        <v>0</v>
      </c>
      <c r="AA65" s="149" t="n">
        <f aca="false">'[2]5.Bezpečnosť, právo a por.'!$V$91</f>
        <v>0</v>
      </c>
      <c r="AB65" s="150" t="n">
        <f aca="false">SUM(AC65:AE65)</f>
        <v>200000</v>
      </c>
      <c r="AC65" s="147" t="n">
        <f aca="false">'[2]5.Bezpečnosť, právo a por.'!$W$91</f>
        <v>200000</v>
      </c>
      <c r="AD65" s="147" t="n">
        <f aca="false">'[2]5.Bezpečnosť, právo a por.'!$X$91</f>
        <v>0</v>
      </c>
      <c r="AE65" s="149" t="n">
        <f aca="false">'[2]5.Bezpečnosť, právo a por.'!$Y$91</f>
        <v>0</v>
      </c>
    </row>
    <row r="66" customFormat="false" ht="15.75" hidden="false" customHeight="false" outlineLevel="0" collapsed="false">
      <c r="A66" s="170"/>
      <c r="B66" s="143" t="n">
        <v>4</v>
      </c>
      <c r="C66" s="152" t="s">
        <v>243</v>
      </c>
      <c r="D66" s="145" t="n">
        <f aca="false">SUM(E66:G66)</f>
        <v>156</v>
      </c>
      <c r="E66" s="147" t="n">
        <v>156</v>
      </c>
      <c r="F66" s="147" t="n">
        <f aca="false">'[2]5.Bezpečnosť, právo a por.'!$F$93</f>
        <v>0</v>
      </c>
      <c r="G66" s="148" t="n">
        <f aca="false">'[2]5.Bezpečnosť, právo a por.'!$G$93</f>
        <v>0</v>
      </c>
      <c r="H66" s="145" t="n">
        <f aca="false">SUM(I66:K66)</f>
        <v>0</v>
      </c>
      <c r="I66" s="147" t="n">
        <v>0</v>
      </c>
      <c r="J66" s="147" t="n">
        <v>0</v>
      </c>
      <c r="K66" s="149" t="n">
        <f aca="false">'[2]5.Bezpečnosť, právo a por.'!$J$93</f>
        <v>0</v>
      </c>
      <c r="L66" s="150" t="n">
        <f aca="false">SUM(M66:O66)</f>
        <v>0</v>
      </c>
      <c r="M66" s="147" t="n">
        <f aca="false">'[1]5.Bezpečnosť, právo a por.'!$K$94</f>
        <v>0</v>
      </c>
      <c r="N66" s="147" t="n">
        <f aca="false">'[2]5.Bezpečnosť, právo a por.'!$L$93</f>
        <v>0</v>
      </c>
      <c r="O66" s="149" t="n">
        <f aca="false">'[2]5.Bezpečnosť, právo a por.'!$M$93</f>
        <v>0</v>
      </c>
      <c r="P66" s="142" t="n">
        <f aca="false">SUM(Q66:S66)</f>
        <v>0</v>
      </c>
      <c r="Q66" s="147" t="n">
        <v>0</v>
      </c>
      <c r="R66" s="147" t="n">
        <v>0</v>
      </c>
      <c r="S66" s="149" t="n">
        <v>0</v>
      </c>
      <c r="T66" s="150" t="n">
        <f aca="false">SUM(U66:W66)</f>
        <v>0</v>
      </c>
      <c r="U66" s="147" t="n">
        <f aca="false">'[1]5.Bezpečnosť, právo a por.'!$Q$94</f>
        <v>0</v>
      </c>
      <c r="V66" s="147" t="n">
        <f aca="false">'[2]5.Bezpečnosť, právo a por.'!$R$94</f>
        <v>0</v>
      </c>
      <c r="W66" s="149" t="n">
        <f aca="false">'[2]5.Bezpečnosť, právo a por.'!$S$94</f>
        <v>0</v>
      </c>
      <c r="X66" s="150" t="n">
        <f aca="false">SUM(Y66:AA66)</f>
        <v>0</v>
      </c>
      <c r="Y66" s="147" t="n">
        <f aca="false">'[2]5.Bezpečnosť, právo a por.'!$T$94</f>
        <v>0</v>
      </c>
      <c r="Z66" s="147" t="n">
        <f aca="false">'[2]5.Bezpečnosť, právo a por.'!$U$94</f>
        <v>0</v>
      </c>
      <c r="AA66" s="149" t="n">
        <f aca="false">'[2]5.Bezpečnosť, právo a por.'!$V$94</f>
        <v>0</v>
      </c>
      <c r="AB66" s="150" t="n">
        <f aca="false">SUM(AC66:AE66)</f>
        <v>0</v>
      </c>
      <c r="AC66" s="147" t="n">
        <f aca="false">'[2]5.Bezpečnosť, právo a por.'!$W$94</f>
        <v>0</v>
      </c>
      <c r="AD66" s="147" t="n">
        <f aca="false">'[2]5.Bezpečnosť, právo a por.'!$X$94</f>
        <v>0</v>
      </c>
      <c r="AE66" s="149" t="n">
        <f aca="false">'[2]5.Bezpečnosť, právo a por.'!$Y$94</f>
        <v>0</v>
      </c>
    </row>
    <row r="67" customFormat="false" ht="15.75" hidden="false" customHeight="false" outlineLevel="0" collapsed="false">
      <c r="A67" s="182"/>
      <c r="B67" s="190" t="s">
        <v>244</v>
      </c>
      <c r="C67" s="191" t="s">
        <v>245</v>
      </c>
      <c r="D67" s="139" t="n">
        <f aca="false">SUM(D68:D69)</f>
        <v>1324</v>
      </c>
      <c r="E67" s="140" t="n">
        <f aca="false">SUM(E68:E69)</f>
        <v>1324</v>
      </c>
      <c r="F67" s="140" t="n">
        <f aca="false">SUM(F68:F69)</f>
        <v>0</v>
      </c>
      <c r="G67" s="154" t="n">
        <f aca="false">SUM(G68:G69)</f>
        <v>0</v>
      </c>
      <c r="H67" s="139" t="n">
        <f aca="false">SUM(H68:H69)</f>
        <v>865.6</v>
      </c>
      <c r="I67" s="140" t="n">
        <f aca="false">SUM(I68:I69)</f>
        <v>865.6</v>
      </c>
      <c r="J67" s="140" t="n">
        <f aca="false">SUM(J68:J69)</f>
        <v>0</v>
      </c>
      <c r="K67" s="141" t="n">
        <f aca="false">SUM(K68:K69)</f>
        <v>0</v>
      </c>
      <c r="L67" s="142" t="n">
        <f aca="false">SUM(L68:L69)</f>
        <v>1650</v>
      </c>
      <c r="M67" s="140" t="n">
        <f aca="false">SUM(M68:M69)</f>
        <v>1650</v>
      </c>
      <c r="N67" s="140" t="n">
        <f aca="false">SUM(N68:N69)</f>
        <v>0</v>
      </c>
      <c r="O67" s="141" t="n">
        <f aca="false">SUM(O68:O69)</f>
        <v>0</v>
      </c>
      <c r="P67" s="141" t="n">
        <f aca="false">SUM(P68:P69)</f>
        <v>26.7</v>
      </c>
      <c r="Q67" s="141" t="n">
        <f aca="false">SUM(Q68:Q69)</f>
        <v>26.7</v>
      </c>
      <c r="R67" s="141" t="n">
        <f aca="false">SUM(R68:R69)</f>
        <v>0</v>
      </c>
      <c r="S67" s="141" t="n">
        <f aca="false">SUM(S68:S69)</f>
        <v>0</v>
      </c>
      <c r="T67" s="142" t="n">
        <f aca="false">SUM(T68:T69)</f>
        <v>1300</v>
      </c>
      <c r="U67" s="140" t="n">
        <f aca="false">SUM(U68:U69)</f>
        <v>1300</v>
      </c>
      <c r="V67" s="140" t="n">
        <f aca="false">SUM(V68:V69)</f>
        <v>0</v>
      </c>
      <c r="W67" s="141" t="n">
        <f aca="false">SUM(W68:W69)</f>
        <v>0</v>
      </c>
      <c r="X67" s="142" t="n">
        <f aca="false">SUM(X68:X69)</f>
        <v>1650</v>
      </c>
      <c r="Y67" s="140" t="n">
        <f aca="false">SUM(Y68:Y69)</f>
        <v>1650</v>
      </c>
      <c r="Z67" s="140" t="n">
        <f aca="false">SUM(Z68:Z69)</f>
        <v>0</v>
      </c>
      <c r="AA67" s="141" t="n">
        <f aca="false">SUM(AA68:AA69)</f>
        <v>0</v>
      </c>
      <c r="AB67" s="142" t="n">
        <f aca="false">SUM(AB68:AB69)</f>
        <v>1650</v>
      </c>
      <c r="AC67" s="140" t="n">
        <f aca="false">SUM(AC68:AC69)</f>
        <v>1650</v>
      </c>
      <c r="AD67" s="140" t="n">
        <f aca="false">SUM(AD68:AD69)</f>
        <v>0</v>
      </c>
      <c r="AE67" s="141" t="n">
        <f aca="false">SUM(AE68:AE69)</f>
        <v>0</v>
      </c>
    </row>
    <row r="68" customFormat="false" ht="15.75" hidden="false" customHeight="false" outlineLevel="0" collapsed="false">
      <c r="A68" s="182"/>
      <c r="B68" s="143" t="n">
        <v>1</v>
      </c>
      <c r="C68" s="152" t="s">
        <v>246</v>
      </c>
      <c r="D68" s="145" t="n">
        <f aca="false">SUM(E68:G68)</f>
        <v>461</v>
      </c>
      <c r="E68" s="147" t="n">
        <v>461</v>
      </c>
      <c r="F68" s="147" t="n">
        <f aca="false">'[2]5.Bezpečnosť, právo a por.'!$F$97</f>
        <v>0</v>
      </c>
      <c r="G68" s="148" t="n">
        <f aca="false">'[2]5.Bezpečnosť, právo a por.'!$G$97</f>
        <v>0</v>
      </c>
      <c r="H68" s="145" t="n">
        <f aca="false">SUM(I68:K68)</f>
        <v>865.6</v>
      </c>
      <c r="I68" s="147" t="n">
        <f aca="false">'[2]5.Bezpečnosť, právo a por.'!$H$97</f>
        <v>865.6</v>
      </c>
      <c r="J68" s="147" t="n">
        <v>0</v>
      </c>
      <c r="K68" s="149" t="n">
        <f aca="false">'[2]5.Bezpečnosť, právo a por.'!$J$97</f>
        <v>0</v>
      </c>
      <c r="L68" s="150" t="n">
        <f aca="false">SUM(M68:O68)</f>
        <v>1650</v>
      </c>
      <c r="M68" s="147" t="n">
        <f aca="false">'[1]5.Bezpečnosť, právo a por.'!$K$98</f>
        <v>1650</v>
      </c>
      <c r="N68" s="147" t="n">
        <f aca="false">'[2]5.Bezpečnosť, právo a por.'!$L$97</f>
        <v>0</v>
      </c>
      <c r="O68" s="149" t="n">
        <f aca="false">'[2]5.Bezpečnosť, právo a por.'!$M$97</f>
        <v>0</v>
      </c>
      <c r="P68" s="142" t="n">
        <f aca="false">SUM(Q68:S68)</f>
        <v>26.7</v>
      </c>
      <c r="Q68" s="147" t="n">
        <v>26.7</v>
      </c>
      <c r="R68" s="147" t="n">
        <v>0</v>
      </c>
      <c r="S68" s="149" t="n">
        <v>0</v>
      </c>
      <c r="T68" s="150" t="n">
        <f aca="false">SUM(U68:W68)</f>
        <v>1300</v>
      </c>
      <c r="U68" s="147" t="n">
        <f aca="false">'[1]5.Bezpečnosť, právo a por.'!$Q$98</f>
        <v>1300</v>
      </c>
      <c r="V68" s="147" t="n">
        <f aca="false">'[2]5.Bezpečnosť, právo a por.'!$R$98</f>
        <v>0</v>
      </c>
      <c r="W68" s="149" t="n">
        <f aca="false">'[2]5.Bezpečnosť, právo a por.'!$S$98</f>
        <v>0</v>
      </c>
      <c r="X68" s="150" t="n">
        <f aca="false">SUM(Y68:AA68)</f>
        <v>1650</v>
      </c>
      <c r="Y68" s="147" t="n">
        <f aca="false">'[2]5.Bezpečnosť, právo a por.'!$T$98</f>
        <v>1650</v>
      </c>
      <c r="Z68" s="147" t="n">
        <f aca="false">'[2]5.Bezpečnosť, právo a por.'!$U$98</f>
        <v>0</v>
      </c>
      <c r="AA68" s="149" t="n">
        <f aca="false">'[2]5.Bezpečnosť, právo a por.'!$V$98</f>
        <v>0</v>
      </c>
      <c r="AB68" s="150" t="n">
        <f aca="false">SUM(AC68:AE68)</f>
        <v>1650</v>
      </c>
      <c r="AC68" s="147" t="n">
        <f aca="false">'[2]5.Bezpečnosť, právo a por.'!$W$98</f>
        <v>1650</v>
      </c>
      <c r="AD68" s="147" t="n">
        <f aca="false">'[2]5.Bezpečnosť, právo a por.'!$X$98</f>
        <v>0</v>
      </c>
      <c r="AE68" s="149" t="n">
        <f aca="false">'[2]5.Bezpečnosť, právo a por.'!$Y$98</f>
        <v>0</v>
      </c>
    </row>
    <row r="69" customFormat="false" ht="17.25" hidden="false" customHeight="false" outlineLevel="0" collapsed="false">
      <c r="A69" s="182"/>
      <c r="B69" s="192" t="n">
        <v>2</v>
      </c>
      <c r="C69" s="193" t="s">
        <v>247</v>
      </c>
      <c r="D69" s="194" t="n">
        <f aca="false">SUM(E69:G69)</f>
        <v>863</v>
      </c>
      <c r="E69" s="195" t="n">
        <v>863</v>
      </c>
      <c r="F69" s="195" t="n">
        <f aca="false">'[2]5.Bezpečnosť, právo a por.'!$F$99</f>
        <v>0</v>
      </c>
      <c r="G69" s="196" t="n">
        <f aca="false">'[2]5.Bezpečnosť, právo a por.'!$G$99</f>
        <v>0</v>
      </c>
      <c r="H69" s="145" t="n">
        <f aca="false">SUM(I69:K69)</f>
        <v>0</v>
      </c>
      <c r="I69" s="197" t="n">
        <v>0</v>
      </c>
      <c r="J69" s="197" t="n">
        <v>0</v>
      </c>
      <c r="K69" s="198" t="n">
        <f aca="false">'[2]5.Bezpečnosť, právo a por.'!$J$99</f>
        <v>0</v>
      </c>
      <c r="L69" s="199" t="n">
        <f aca="false">SUM(M69:O69)</f>
        <v>0</v>
      </c>
      <c r="M69" s="195" t="n">
        <f aca="false">'[1]5.Bezpečnosť, právo a por.'!$K$100</f>
        <v>0</v>
      </c>
      <c r="N69" s="195" t="n">
        <f aca="false">'[2]5.Bezpečnosť, právo a por.'!$L$99</f>
        <v>0</v>
      </c>
      <c r="O69" s="200" t="n">
        <f aca="false">'[2]5.Bezpečnosť, právo a por.'!$M$99</f>
        <v>0</v>
      </c>
      <c r="P69" s="142" t="n">
        <f aca="false">SUM(Q69:S69)</f>
        <v>0</v>
      </c>
      <c r="Q69" s="195" t="n">
        <v>0</v>
      </c>
      <c r="R69" s="195" t="n">
        <v>0</v>
      </c>
      <c r="S69" s="200" t="n">
        <v>0</v>
      </c>
      <c r="T69" s="199" t="n">
        <f aca="false">SUM(U69:W69)</f>
        <v>0</v>
      </c>
      <c r="U69" s="195" t="n">
        <f aca="false">'[1]5.Bezpečnosť, právo a por.'!$Q$100</f>
        <v>0</v>
      </c>
      <c r="V69" s="195" t="n">
        <f aca="false">'[2]5.Bezpečnosť, právo a por.'!$R$100</f>
        <v>0</v>
      </c>
      <c r="W69" s="200" t="n">
        <f aca="false">'[2]5.Bezpečnosť, právo a por.'!$S$100</f>
        <v>0</v>
      </c>
      <c r="X69" s="199" t="n">
        <f aca="false">SUM(Y69:AA69)</f>
        <v>0</v>
      </c>
      <c r="Y69" s="195" t="n">
        <f aca="false">'[2]5.Bezpečnosť, právo a por.'!$T$100</f>
        <v>0</v>
      </c>
      <c r="Z69" s="195" t="n">
        <f aca="false">'[2]5.Bezpečnosť, právo a por.'!$U$100</f>
        <v>0</v>
      </c>
      <c r="AA69" s="200" t="n">
        <f aca="false">'[2]5.Bezpečnosť, právo a por.'!$V$100</f>
        <v>0</v>
      </c>
      <c r="AB69" s="199" t="n">
        <f aca="false">SUM(AC69:AE69)</f>
        <v>0</v>
      </c>
      <c r="AC69" s="195" t="n">
        <f aca="false">'[2]5.Bezpečnosť, právo a por.'!$W$100</f>
        <v>0</v>
      </c>
      <c r="AD69" s="195" t="n">
        <f aca="false">'[2]5.Bezpečnosť, právo a por.'!$X$100</f>
        <v>0</v>
      </c>
      <c r="AE69" s="200" t="n">
        <f aca="false">'[2]5.Bezpečnosť, právo a por.'!$Y$100</f>
        <v>0</v>
      </c>
    </row>
    <row r="70" s="91" customFormat="true" ht="14.25" hidden="false" customHeight="false" outlineLevel="0" collapsed="false">
      <c r="A70" s="182"/>
      <c r="B70" s="163" t="s">
        <v>248</v>
      </c>
      <c r="C70" s="164"/>
      <c r="D70" s="132" t="n">
        <f aca="false">D71+D74+D77</f>
        <v>754154</v>
      </c>
      <c r="E70" s="133" t="n">
        <f aca="false">E71+E74+E77</f>
        <v>702096</v>
      </c>
      <c r="F70" s="133" t="n">
        <f aca="false">F71+F74+F77</f>
        <v>52058</v>
      </c>
      <c r="G70" s="134" t="n">
        <f aca="false">G71+G74+G77</f>
        <v>0</v>
      </c>
      <c r="H70" s="132" t="n">
        <f aca="false">H71+H74+H77</f>
        <v>666597</v>
      </c>
      <c r="I70" s="133" t="n">
        <f aca="false">I71+I74+I77</f>
        <v>666597</v>
      </c>
      <c r="J70" s="133" t="n">
        <f aca="false">J71+J74+J77</f>
        <v>0</v>
      </c>
      <c r="K70" s="135" t="n">
        <f aca="false">K71+K74+K77</f>
        <v>0</v>
      </c>
      <c r="L70" s="136" t="n">
        <f aca="false">L71+L74+L77</f>
        <v>706415</v>
      </c>
      <c r="M70" s="133" t="n">
        <f aca="false">M71+M74+M77</f>
        <v>706415</v>
      </c>
      <c r="N70" s="133" t="n">
        <f aca="false">N71+N74+N77</f>
        <v>0</v>
      </c>
      <c r="O70" s="135" t="n">
        <f aca="false">O71+O74+O77</f>
        <v>0</v>
      </c>
      <c r="P70" s="135" t="n">
        <f aca="false">P71+P74+P77</f>
        <v>698135.79</v>
      </c>
      <c r="Q70" s="135" t="n">
        <f aca="false">Q71+Q74+Q77</f>
        <v>698135.79</v>
      </c>
      <c r="R70" s="135" t="n">
        <f aca="false">R71+R74+R77</f>
        <v>0</v>
      </c>
      <c r="S70" s="135" t="n">
        <f aca="false">S71+S74+S77</f>
        <v>0</v>
      </c>
      <c r="T70" s="136" t="n">
        <f aca="false">T71+T74+T77</f>
        <v>765350</v>
      </c>
      <c r="U70" s="133" t="n">
        <f aca="false">U71+U74+U77</f>
        <v>760350</v>
      </c>
      <c r="V70" s="133" t="n">
        <f aca="false">V71+V74+V77</f>
        <v>5000</v>
      </c>
      <c r="W70" s="135" t="n">
        <f aca="false">W71+W74+W77</f>
        <v>0</v>
      </c>
      <c r="X70" s="136" t="n">
        <f aca="false">X71+X74+X77</f>
        <v>780100</v>
      </c>
      <c r="Y70" s="133" t="n">
        <f aca="false">Y71+Y74+Y77</f>
        <v>777600</v>
      </c>
      <c r="Z70" s="133" t="n">
        <f aca="false">Z71+Z74+Z77</f>
        <v>2500</v>
      </c>
      <c r="AA70" s="135" t="n">
        <f aca="false">AA71+AA74+AA77</f>
        <v>0</v>
      </c>
      <c r="AB70" s="136" t="n">
        <f aca="false">AB71+AB74+AB77</f>
        <v>777600</v>
      </c>
      <c r="AC70" s="133" t="n">
        <f aca="false">AC71+AC74+AC77</f>
        <v>777600</v>
      </c>
      <c r="AD70" s="133" t="n">
        <f aca="false">AD71+AD74+AD77</f>
        <v>0</v>
      </c>
      <c r="AE70" s="135" t="n">
        <f aca="false">AE71+AE74+AE77</f>
        <v>0</v>
      </c>
    </row>
    <row r="71" customFormat="false" ht="15.75" hidden="false" customHeight="false" outlineLevel="0" collapsed="false">
      <c r="A71" s="167"/>
      <c r="B71" s="190" t="s">
        <v>249</v>
      </c>
      <c r="C71" s="191" t="s">
        <v>250</v>
      </c>
      <c r="D71" s="139" t="n">
        <f aca="false">SUM(D72:D73)</f>
        <v>518307</v>
      </c>
      <c r="E71" s="140" t="n">
        <f aca="false">SUM(E72:E73)</f>
        <v>518307</v>
      </c>
      <c r="F71" s="140" t="n">
        <f aca="false">SUM(F72:F73)</f>
        <v>0</v>
      </c>
      <c r="G71" s="154" t="n">
        <f aca="false">SUM(G72:G73)</f>
        <v>0</v>
      </c>
      <c r="H71" s="139" t="n">
        <f aca="false">SUM(H72:H73)</f>
        <v>514507</v>
      </c>
      <c r="I71" s="140" t="n">
        <f aca="false">SUM(I72:I73)</f>
        <v>514507</v>
      </c>
      <c r="J71" s="140" t="n">
        <f aca="false">SUM(J72:J73)</f>
        <v>0</v>
      </c>
      <c r="K71" s="141" t="n">
        <f aca="false">SUM(K72:K73)</f>
        <v>0</v>
      </c>
      <c r="L71" s="142" t="n">
        <f aca="false">SUM(L72:L73)</f>
        <v>524828</v>
      </c>
      <c r="M71" s="140" t="n">
        <f aca="false">SUM(M72:M73)</f>
        <v>524828</v>
      </c>
      <c r="N71" s="140" t="n">
        <f aca="false">SUM(N72:N73)</f>
        <v>0</v>
      </c>
      <c r="O71" s="141" t="n">
        <f aca="false">SUM(O72:O73)</f>
        <v>0</v>
      </c>
      <c r="P71" s="141" t="n">
        <f aca="false">SUM(P72:P73)</f>
        <v>524715.03</v>
      </c>
      <c r="Q71" s="141" t="n">
        <f aca="false">SUM(Q72:Q73)</f>
        <v>524715.03</v>
      </c>
      <c r="R71" s="141" t="n">
        <f aca="false">SUM(R72:R73)</f>
        <v>0</v>
      </c>
      <c r="S71" s="141" t="n">
        <f aca="false">SUM(S72:S73)</f>
        <v>0</v>
      </c>
      <c r="T71" s="142" t="n">
        <f aca="false">SUM(T72:T73)</f>
        <v>595550</v>
      </c>
      <c r="U71" s="140" t="n">
        <f aca="false">SUM(U72:U73)</f>
        <v>590550</v>
      </c>
      <c r="V71" s="140" t="n">
        <f aca="false">SUM(V72:V73)</f>
        <v>5000</v>
      </c>
      <c r="W71" s="141" t="n">
        <f aca="false">SUM(W72:W73)</f>
        <v>0</v>
      </c>
      <c r="X71" s="142" t="n">
        <f aca="false">SUM(X72:X73)</f>
        <v>606900</v>
      </c>
      <c r="Y71" s="140" t="n">
        <f aca="false">SUM(Y72:Y73)</f>
        <v>604400</v>
      </c>
      <c r="Z71" s="140" t="n">
        <f aca="false">SUM(Z72:Z73)</f>
        <v>2500</v>
      </c>
      <c r="AA71" s="141" t="n">
        <f aca="false">SUM(AA72:AA73)</f>
        <v>0</v>
      </c>
      <c r="AB71" s="142" t="n">
        <f aca="false">SUM(AB72:AB73)</f>
        <v>604400</v>
      </c>
      <c r="AC71" s="140" t="n">
        <f aca="false">SUM(AC72:AC73)</f>
        <v>604400</v>
      </c>
      <c r="AD71" s="140" t="n">
        <f aca="false">SUM(AD72:AD73)</f>
        <v>0</v>
      </c>
      <c r="AE71" s="141" t="n">
        <f aca="false">SUM(AE72:AE73)</f>
        <v>0</v>
      </c>
    </row>
    <row r="72" customFormat="false" ht="15.75" hidden="false" customHeight="false" outlineLevel="0" collapsed="false">
      <c r="A72" s="170"/>
      <c r="B72" s="143" t="n">
        <v>1</v>
      </c>
      <c r="C72" s="201" t="s">
        <v>251</v>
      </c>
      <c r="D72" s="145" t="n">
        <f aca="false">SUM(E72:G72)</f>
        <v>278</v>
      </c>
      <c r="E72" s="147" t="n">
        <v>278</v>
      </c>
      <c r="F72" s="147" t="n">
        <f aca="false">'[2]6.Odpadové hospodárstvo'!$F$5</f>
        <v>0</v>
      </c>
      <c r="G72" s="148" t="n">
        <f aca="false">'[2]6.Odpadové hospodárstvo'!$G$5</f>
        <v>0</v>
      </c>
      <c r="H72" s="145" t="n">
        <f aca="false">SUM(I72:K72)</f>
        <v>265</v>
      </c>
      <c r="I72" s="147" t="n">
        <v>265</v>
      </c>
      <c r="J72" s="147" t="n">
        <f aca="false">'[2]6.Odpadové hospodárstvo'!$I$5</f>
        <v>0</v>
      </c>
      <c r="K72" s="149" t="n">
        <f aca="false">'[2]6.Odpadové hospodárstvo'!$J$5</f>
        <v>0</v>
      </c>
      <c r="L72" s="150" t="n">
        <f aca="false">SUM(M72:O72)</f>
        <v>400</v>
      </c>
      <c r="M72" s="147" t="n">
        <f aca="false">'[1]6.Odpadové hospodárstvo'!$K$5</f>
        <v>400</v>
      </c>
      <c r="N72" s="147" t="n">
        <f aca="false">'[2]6.Odpadové hospodárstvo'!$L$5</f>
        <v>0</v>
      </c>
      <c r="O72" s="149" t="n">
        <f aca="false">'[2]6.Odpadové hospodárstvo'!$M$5</f>
        <v>0</v>
      </c>
      <c r="P72" s="142" t="n">
        <f aca="false">SUM(Q72:S72)</f>
        <v>287.73</v>
      </c>
      <c r="Q72" s="147" t="n">
        <v>287.73</v>
      </c>
      <c r="R72" s="147" t="n">
        <v>0</v>
      </c>
      <c r="S72" s="149" t="n">
        <v>0</v>
      </c>
      <c r="T72" s="150" t="n">
        <f aca="false">SUM(U72:W72)</f>
        <v>5550</v>
      </c>
      <c r="U72" s="147" t="n">
        <f aca="false">'[1]6.Odpadové hospodárstvo'!$Q$5</f>
        <v>550</v>
      </c>
      <c r="V72" s="147" t="n">
        <f aca="false">'[2]6.Odpadové hospodárstvo'!$R$5</f>
        <v>5000</v>
      </c>
      <c r="W72" s="149" t="n">
        <f aca="false">'[2]6.Odpadové hospodárstvo'!$S$5</f>
        <v>0</v>
      </c>
      <c r="X72" s="150" t="n">
        <f aca="false">SUM(Y72:AA72)</f>
        <v>2900</v>
      </c>
      <c r="Y72" s="147" t="n">
        <f aca="false">'[2]6.Odpadové hospodárstvo'!$T$5</f>
        <v>400</v>
      </c>
      <c r="Z72" s="147" t="n">
        <f aca="false">'[2]6.Odpadové hospodárstvo'!$U$5</f>
        <v>2500</v>
      </c>
      <c r="AA72" s="149" t="n">
        <f aca="false">'[2]6.Odpadové hospodárstvo'!$V$5</f>
        <v>0</v>
      </c>
      <c r="AB72" s="150" t="n">
        <f aca="false">SUM(AC72:AE72)</f>
        <v>400</v>
      </c>
      <c r="AC72" s="147" t="n">
        <f aca="false">'[2]6.Odpadové hospodárstvo'!$W$5</f>
        <v>400</v>
      </c>
      <c r="AD72" s="147" t="n">
        <f aca="false">'[2]6.Odpadové hospodárstvo'!$X$5</f>
        <v>0</v>
      </c>
      <c r="AE72" s="149" t="n">
        <f aca="false">'[2]6.Odpadové hospodárstvo'!$Y$5</f>
        <v>0</v>
      </c>
    </row>
    <row r="73" customFormat="false" ht="15.75" hidden="false" customHeight="false" outlineLevel="0" collapsed="false">
      <c r="A73" s="170"/>
      <c r="B73" s="143" t="n">
        <v>2</v>
      </c>
      <c r="C73" s="152" t="s">
        <v>252</v>
      </c>
      <c r="D73" s="145" t="n">
        <f aca="false">SUM(E73:G73)</f>
        <v>518029</v>
      </c>
      <c r="E73" s="147" t="n">
        <v>518029</v>
      </c>
      <c r="F73" s="147" t="n">
        <f aca="false">'[2]6.Odpadové hospodárstvo'!$F$8</f>
        <v>0</v>
      </c>
      <c r="G73" s="148" t="n">
        <f aca="false">'[2]6.Odpadové hospodárstvo'!$G$8</f>
        <v>0</v>
      </c>
      <c r="H73" s="145" t="n">
        <f aca="false">SUM(I73:K73)</f>
        <v>514242</v>
      </c>
      <c r="I73" s="147" t="n">
        <v>514242</v>
      </c>
      <c r="J73" s="147" t="n">
        <f aca="false">'[2]6.Odpadové hospodárstvo'!$I$8</f>
        <v>0</v>
      </c>
      <c r="K73" s="149" t="n">
        <f aca="false">'[2]6.Odpadové hospodárstvo'!$J$8</f>
        <v>0</v>
      </c>
      <c r="L73" s="150" t="n">
        <f aca="false">SUM(M73:O73)</f>
        <v>524428</v>
      </c>
      <c r="M73" s="147" t="n">
        <f aca="false">'[1]6.Odpadové hospodárstvo'!$K$8</f>
        <v>524428</v>
      </c>
      <c r="N73" s="147" t="n">
        <f aca="false">'[2]6.Odpadové hospodárstvo'!$L$8</f>
        <v>0</v>
      </c>
      <c r="O73" s="149" t="n">
        <f aca="false">'[2]6.Odpadové hospodárstvo'!$M$8</f>
        <v>0</v>
      </c>
      <c r="P73" s="142" t="n">
        <f aca="false">SUM(Q73:S73)</f>
        <v>524427.3</v>
      </c>
      <c r="Q73" s="147" t="n">
        <v>524427.3</v>
      </c>
      <c r="R73" s="147" t="n">
        <v>0</v>
      </c>
      <c r="S73" s="149" t="n">
        <v>0</v>
      </c>
      <c r="T73" s="150" t="n">
        <f aca="false">SUM(U73:W73)</f>
        <v>590000</v>
      </c>
      <c r="U73" s="147" t="n">
        <f aca="false">'[1]6.Odpadové hospodárstvo'!$Q$8</f>
        <v>590000</v>
      </c>
      <c r="V73" s="147" t="n">
        <f aca="false">'[2]6.Odpadové hospodárstvo'!$R$8</f>
        <v>0</v>
      </c>
      <c r="W73" s="149" t="n">
        <f aca="false">'[2]6.Odpadové hospodárstvo'!$S$8</f>
        <v>0</v>
      </c>
      <c r="X73" s="150" t="n">
        <f aca="false">SUM(Y73:AA73)</f>
        <v>604000</v>
      </c>
      <c r="Y73" s="147" t="n">
        <f aca="false">'[2]6.Odpadové hospodárstvo'!$T$8</f>
        <v>604000</v>
      </c>
      <c r="Z73" s="147" t="n">
        <f aca="false">'[2]6.Odpadové hospodárstvo'!$U$8</f>
        <v>0</v>
      </c>
      <c r="AA73" s="149" t="n">
        <f aca="false">'[2]6.Odpadové hospodárstvo'!$V$8</f>
        <v>0</v>
      </c>
      <c r="AB73" s="150" t="n">
        <f aca="false">SUM(AC73:AE73)</f>
        <v>604000</v>
      </c>
      <c r="AC73" s="147" t="n">
        <f aca="false">'[2]6.Odpadové hospodárstvo'!$W$8</f>
        <v>604000</v>
      </c>
      <c r="AD73" s="147" t="n">
        <f aca="false">'[2]6.Odpadové hospodárstvo'!$X$8</f>
        <v>0</v>
      </c>
      <c r="AE73" s="149" t="n">
        <f aca="false">'[2]6.Odpadové hospodárstvo'!$Y$8</f>
        <v>0</v>
      </c>
    </row>
    <row r="74" customFormat="false" ht="15.75" hidden="false" customHeight="false" outlineLevel="0" collapsed="false">
      <c r="A74" s="170"/>
      <c r="B74" s="190" t="s">
        <v>253</v>
      </c>
      <c r="C74" s="153" t="s">
        <v>254</v>
      </c>
      <c r="D74" s="139" t="n">
        <f aca="false">SUM(D75:D76)</f>
        <v>107980</v>
      </c>
      <c r="E74" s="140" t="n">
        <f aca="false">SUM(E75:E76)</f>
        <v>107980</v>
      </c>
      <c r="F74" s="140" t="n">
        <f aca="false">SUM(F75:F76)</f>
        <v>0</v>
      </c>
      <c r="G74" s="154" t="n">
        <f aca="false">SUM(G75:G76)</f>
        <v>0</v>
      </c>
      <c r="H74" s="139" t="n">
        <f aca="false">SUM(H75:H76)</f>
        <v>78763</v>
      </c>
      <c r="I74" s="140" t="n">
        <f aca="false">SUM(I75:I76)</f>
        <v>78763</v>
      </c>
      <c r="J74" s="140" t="n">
        <f aca="false">SUM(J75:J76)</f>
        <v>0</v>
      </c>
      <c r="K74" s="141" t="n">
        <f aca="false">SUM(K75:K76)</f>
        <v>0</v>
      </c>
      <c r="L74" s="142" t="n">
        <f aca="false">SUM(L75:L76)</f>
        <v>96087</v>
      </c>
      <c r="M74" s="140" t="n">
        <f aca="false">SUM(M75:M76)</f>
        <v>96087</v>
      </c>
      <c r="N74" s="140" t="n">
        <f aca="false">SUM(N75:N76)</f>
        <v>0</v>
      </c>
      <c r="O74" s="141" t="n">
        <f aca="false">SUM(O75:O76)</f>
        <v>0</v>
      </c>
      <c r="P74" s="142" t="n">
        <v>94003.83</v>
      </c>
      <c r="Q74" s="140" t="n">
        <v>94003.83</v>
      </c>
      <c r="R74" s="140" t="n">
        <v>0</v>
      </c>
      <c r="S74" s="141" t="n">
        <v>0</v>
      </c>
      <c r="T74" s="142" t="n">
        <f aca="false">SUM(T75:T76)</f>
        <v>87200</v>
      </c>
      <c r="U74" s="140" t="n">
        <f aca="false">SUM(U75:U76)</f>
        <v>87200</v>
      </c>
      <c r="V74" s="140" t="n">
        <f aca="false">SUM(V75:V76)</f>
        <v>0</v>
      </c>
      <c r="W74" s="141" t="n">
        <f aca="false">SUM(W75:W76)</f>
        <v>0</v>
      </c>
      <c r="X74" s="142" t="n">
        <f aca="false">SUM(X75:X76)</f>
        <v>89000</v>
      </c>
      <c r="Y74" s="140" t="n">
        <f aca="false">SUM(Y75:Y76)</f>
        <v>89000</v>
      </c>
      <c r="Z74" s="140" t="n">
        <f aca="false">SUM(Z75:Z76)</f>
        <v>0</v>
      </c>
      <c r="AA74" s="141" t="n">
        <f aca="false">SUM(AA75:AA76)</f>
        <v>0</v>
      </c>
      <c r="AB74" s="142" t="n">
        <f aca="false">SUM(AB75:AB76)</f>
        <v>89000</v>
      </c>
      <c r="AC74" s="140" t="n">
        <f aca="false">SUM(AC75:AC76)</f>
        <v>89000</v>
      </c>
      <c r="AD74" s="140" t="n">
        <f aca="false">SUM(AD75:AD76)</f>
        <v>0</v>
      </c>
      <c r="AE74" s="141" t="n">
        <f aca="false">SUM(AE75:AE76)</f>
        <v>0</v>
      </c>
    </row>
    <row r="75" customFormat="false" ht="15.75" hidden="false" customHeight="false" outlineLevel="0" collapsed="false">
      <c r="A75" s="170"/>
      <c r="B75" s="143" t="n">
        <v>1</v>
      </c>
      <c r="C75" s="152" t="s">
        <v>255</v>
      </c>
      <c r="D75" s="145" t="n">
        <f aca="false">SUM(E75:G75)</f>
        <v>97706</v>
      </c>
      <c r="E75" s="147" t="n">
        <v>97706</v>
      </c>
      <c r="F75" s="147" t="n">
        <f aca="false">'[2]6.Odpadové hospodárstvo'!$F$12</f>
        <v>0</v>
      </c>
      <c r="G75" s="148" t="n">
        <f aca="false">'[2]6.Odpadové hospodárstvo'!$G$12</f>
        <v>0</v>
      </c>
      <c r="H75" s="145" t="n">
        <f aca="false">SUM(I75:K75)</f>
        <v>68842</v>
      </c>
      <c r="I75" s="147" t="n">
        <v>68842</v>
      </c>
      <c r="J75" s="147" t="n">
        <f aca="false">'[2]6.Odpadové hospodárstvo'!$I$12</f>
        <v>0</v>
      </c>
      <c r="K75" s="149" t="n">
        <f aca="false">'[2]6.Odpadové hospodárstvo'!$J$12</f>
        <v>0</v>
      </c>
      <c r="L75" s="150" t="n">
        <f aca="false">SUM(M75:O75)</f>
        <v>82087</v>
      </c>
      <c r="M75" s="147" t="n">
        <f aca="false">'[1]6.Odpadové hospodárstvo'!$K$12</f>
        <v>82087</v>
      </c>
      <c r="N75" s="147" t="n">
        <f aca="false">'[2]6.Odpadové hospodárstvo'!$L$12</f>
        <v>0</v>
      </c>
      <c r="O75" s="149" t="n">
        <f aca="false">'[2]6.Odpadové hospodárstvo'!$M$12</f>
        <v>0</v>
      </c>
      <c r="P75" s="142" t="n">
        <v>82086.9</v>
      </c>
      <c r="Q75" s="147" t="n">
        <v>82086.9</v>
      </c>
      <c r="R75" s="147" t="n">
        <v>0</v>
      </c>
      <c r="S75" s="149" t="n">
        <v>0</v>
      </c>
      <c r="T75" s="150" t="n">
        <f aca="false">SUM(U75:W75)</f>
        <v>73500</v>
      </c>
      <c r="U75" s="147" t="n">
        <f aca="false">'[1]6.Odpadové hospodárstvo'!$Q$12</f>
        <v>73500</v>
      </c>
      <c r="V75" s="147" t="n">
        <f aca="false">'[2]6.Odpadové hospodárstvo'!$R$12</f>
        <v>0</v>
      </c>
      <c r="W75" s="149" t="n">
        <f aca="false">'[2]6.Odpadové hospodárstvo'!$S$12</f>
        <v>0</v>
      </c>
      <c r="X75" s="150" t="n">
        <f aca="false">SUM(Y75:AA75)</f>
        <v>75000</v>
      </c>
      <c r="Y75" s="147" t="n">
        <f aca="false">'[2]6.Odpadové hospodárstvo'!$T$12</f>
        <v>75000</v>
      </c>
      <c r="Z75" s="147" t="n">
        <f aca="false">'[2]6.Odpadové hospodárstvo'!$U$12</f>
        <v>0</v>
      </c>
      <c r="AA75" s="149" t="n">
        <f aca="false">'[2]6.Odpadové hospodárstvo'!$V$12</f>
        <v>0</v>
      </c>
      <c r="AB75" s="150" t="n">
        <f aca="false">SUM(AC75:AE75)</f>
        <v>75000</v>
      </c>
      <c r="AC75" s="147" t="n">
        <f aca="false">'[2]6.Odpadové hospodárstvo'!$W$12</f>
        <v>75000</v>
      </c>
      <c r="AD75" s="147" t="n">
        <f aca="false">'[2]6.Odpadové hospodárstvo'!$X$12</f>
        <v>0</v>
      </c>
      <c r="AE75" s="149" t="n">
        <f aca="false">'[2]6.Odpadové hospodárstvo'!$Y$12</f>
        <v>0</v>
      </c>
    </row>
    <row r="76" customFormat="false" ht="15.75" hidden="false" customHeight="false" outlineLevel="0" collapsed="false">
      <c r="A76" s="170"/>
      <c r="B76" s="143" t="n">
        <v>2</v>
      </c>
      <c r="C76" s="201" t="s">
        <v>256</v>
      </c>
      <c r="D76" s="145" t="n">
        <f aca="false">SUM(E76:G76)</f>
        <v>10274</v>
      </c>
      <c r="E76" s="147" t="n">
        <v>10274</v>
      </c>
      <c r="F76" s="146" t="n">
        <f aca="false">'[2]6.Odpadové hospodárstvo'!$F$16</f>
        <v>0</v>
      </c>
      <c r="G76" s="148" t="n">
        <f aca="false">'[2]6.Odpadové hospodárstvo'!$G$16</f>
        <v>0</v>
      </c>
      <c r="H76" s="145" t="n">
        <f aca="false">SUM(I76:K76)</f>
        <v>9921</v>
      </c>
      <c r="I76" s="147" t="n">
        <v>9921</v>
      </c>
      <c r="J76" s="147" t="n">
        <f aca="false">'[2]6.Odpadové hospodárstvo'!$I$16</f>
        <v>0</v>
      </c>
      <c r="K76" s="149" t="n">
        <f aca="false">'[2]6.Odpadové hospodárstvo'!$J$16</f>
        <v>0</v>
      </c>
      <c r="L76" s="150" t="n">
        <f aca="false">SUM(M76:O76)</f>
        <v>14000</v>
      </c>
      <c r="M76" s="147" t="n">
        <f aca="false">'[1]6.Odpadové hospodárstvo'!$K$16</f>
        <v>14000</v>
      </c>
      <c r="N76" s="146" t="n">
        <f aca="false">'[2]6.Odpadové hospodárstvo'!$L$16</f>
        <v>0</v>
      </c>
      <c r="O76" s="149" t="n">
        <f aca="false">'[2]6.Odpadové hospodárstvo'!$M$16</f>
        <v>0</v>
      </c>
      <c r="P76" s="142" t="n">
        <v>11916.93</v>
      </c>
      <c r="Q76" s="147" t="n">
        <v>11916.93</v>
      </c>
      <c r="R76" s="147" t="n">
        <v>0</v>
      </c>
      <c r="S76" s="149" t="n">
        <v>0</v>
      </c>
      <c r="T76" s="150" t="n">
        <f aca="false">SUM(U76:W76)</f>
        <v>13700</v>
      </c>
      <c r="U76" s="147" t="n">
        <f aca="false">'[1]6.Odpadové hospodárstvo'!$Q$16</f>
        <v>13700</v>
      </c>
      <c r="V76" s="146" t="n">
        <f aca="false">'[2]6.Odpadové hospodárstvo'!$R$16</f>
        <v>0</v>
      </c>
      <c r="W76" s="149" t="n">
        <f aca="false">'[2]6.Odpadové hospodárstvo'!$S$16</f>
        <v>0</v>
      </c>
      <c r="X76" s="150" t="n">
        <f aca="false">SUM(Y76:AA76)</f>
        <v>14000</v>
      </c>
      <c r="Y76" s="147" t="n">
        <f aca="false">'[2]6.Odpadové hospodárstvo'!$T$16</f>
        <v>14000</v>
      </c>
      <c r="Z76" s="146" t="n">
        <f aca="false">'[2]6.Odpadové hospodárstvo'!$U$16</f>
        <v>0</v>
      </c>
      <c r="AA76" s="149" t="n">
        <f aca="false">'[2]6.Odpadové hospodárstvo'!$V$16</f>
        <v>0</v>
      </c>
      <c r="AB76" s="150" t="n">
        <f aca="false">SUM(AC76:AE76)</f>
        <v>14000</v>
      </c>
      <c r="AC76" s="147" t="n">
        <f aca="false">'[2]6.Odpadové hospodárstvo'!$W$16</f>
        <v>14000</v>
      </c>
      <c r="AD76" s="146" t="n">
        <f aca="false">'[2]6.Odpadové hospodárstvo'!$X$16</f>
        <v>0</v>
      </c>
      <c r="AE76" s="149" t="n">
        <f aca="false">'[2]6.Odpadové hospodárstvo'!$Y$16</f>
        <v>0</v>
      </c>
    </row>
    <row r="77" customFormat="false" ht="16.5" hidden="false" customHeight="false" outlineLevel="0" collapsed="false">
      <c r="A77" s="170"/>
      <c r="B77" s="202" t="s">
        <v>257</v>
      </c>
      <c r="C77" s="203" t="s">
        <v>258</v>
      </c>
      <c r="D77" s="157" t="n">
        <f aca="false">SUM(E77:G77)</f>
        <v>127867</v>
      </c>
      <c r="E77" s="158" t="n">
        <v>75809</v>
      </c>
      <c r="F77" s="158" t="n">
        <v>52058</v>
      </c>
      <c r="G77" s="159" t="n">
        <f aca="false">'[2]6.Odpadové hospodárstvo'!$G$18</f>
        <v>0</v>
      </c>
      <c r="H77" s="171" t="n">
        <f aca="false">SUM(I77:K77)</f>
        <v>73327</v>
      </c>
      <c r="I77" s="160" t="n">
        <v>73327</v>
      </c>
      <c r="J77" s="160" t="n">
        <f aca="false">'[2]6.Odpadové hospodárstvo'!$I$18</f>
        <v>0</v>
      </c>
      <c r="K77" s="161" t="n">
        <f aca="false">'[2]6.Odpadové hospodárstvo'!$J$18</f>
        <v>0</v>
      </c>
      <c r="L77" s="172" t="n">
        <f aca="false">SUM(M77:O77)</f>
        <v>85500</v>
      </c>
      <c r="M77" s="158" t="n">
        <f aca="false">'[1]6.Odpadové hospodárstvo'!$K$18</f>
        <v>85500</v>
      </c>
      <c r="N77" s="158" t="n">
        <f aca="false">'[2]6.Odpadové hospodárstvo'!$L$18</f>
        <v>0</v>
      </c>
      <c r="O77" s="173" t="n">
        <f aca="false">'[2]6.Odpadové hospodárstvo'!$M$18</f>
        <v>0</v>
      </c>
      <c r="P77" s="172" t="n">
        <v>79416.93</v>
      </c>
      <c r="Q77" s="158" t="n">
        <v>79416.93</v>
      </c>
      <c r="R77" s="158" t="n">
        <v>0</v>
      </c>
      <c r="S77" s="173" t="n">
        <v>0</v>
      </c>
      <c r="T77" s="172" t="n">
        <f aca="false">SUM(U77:W77)</f>
        <v>82600</v>
      </c>
      <c r="U77" s="158" t="n">
        <f aca="false">'[1]6.Odpadové hospodárstvo'!$Q$18</f>
        <v>82600</v>
      </c>
      <c r="V77" s="158" t="n">
        <f aca="false">'[2]6.Odpadové hospodárstvo'!$R$18</f>
        <v>0</v>
      </c>
      <c r="W77" s="173" t="n">
        <f aca="false">'[2]6.Odpadové hospodárstvo'!$S$18</f>
        <v>0</v>
      </c>
      <c r="X77" s="172" t="n">
        <f aca="false">SUM(Y77:AA77)</f>
        <v>84200</v>
      </c>
      <c r="Y77" s="158" t="n">
        <f aca="false">'[2]6.Odpadové hospodárstvo'!$T$18</f>
        <v>84200</v>
      </c>
      <c r="Z77" s="158" t="n">
        <f aca="false">'[2]6.Odpadové hospodárstvo'!$U$18</f>
        <v>0</v>
      </c>
      <c r="AA77" s="173" t="n">
        <f aca="false">'[2]6.Odpadové hospodárstvo'!$V$18</f>
        <v>0</v>
      </c>
      <c r="AB77" s="172" t="n">
        <f aca="false">SUM(AC77:AE77)</f>
        <v>84200</v>
      </c>
      <c r="AC77" s="158" t="n">
        <f aca="false">'[2]6.Odpadové hospodárstvo'!$W$18</f>
        <v>84200</v>
      </c>
      <c r="AD77" s="158" t="n">
        <f aca="false">'[2]6.Odpadové hospodárstvo'!$X$18</f>
        <v>0</v>
      </c>
      <c r="AE77" s="173" t="n">
        <f aca="false">'[2]6.Odpadové hospodárstvo'!$Y$18</f>
        <v>0</v>
      </c>
    </row>
    <row r="78" s="91" customFormat="true" ht="14.25" hidden="false" customHeight="false" outlineLevel="0" collapsed="false">
      <c r="A78" s="179"/>
      <c r="B78" s="163" t="s">
        <v>259</v>
      </c>
      <c r="C78" s="164"/>
      <c r="D78" s="132" t="n">
        <f aca="false">D79+D87+D90</f>
        <v>820675.98</v>
      </c>
      <c r="E78" s="133" t="n">
        <f aca="false">E79+E87+E90</f>
        <v>195786.98</v>
      </c>
      <c r="F78" s="133" t="n">
        <f aca="false">F79+F87+F90</f>
        <v>416653</v>
      </c>
      <c r="G78" s="134" t="n">
        <f aca="false">G79+G87+G90</f>
        <v>208236</v>
      </c>
      <c r="H78" s="132" t="n">
        <f aca="false">H79+H87+H90</f>
        <v>716848.1</v>
      </c>
      <c r="I78" s="133" t="n">
        <f aca="false">I79+I87+I90</f>
        <v>248705.1</v>
      </c>
      <c r="J78" s="133" t="n">
        <f aca="false">J79+J87+J90</f>
        <v>162959</v>
      </c>
      <c r="K78" s="135" t="n">
        <f aca="false">K79+K87+K90</f>
        <v>305184</v>
      </c>
      <c r="L78" s="136" t="n">
        <f aca="false">L79+L87+L90</f>
        <v>1043243</v>
      </c>
      <c r="M78" s="133" t="n">
        <f aca="false">M79+M87+M90</f>
        <v>322674</v>
      </c>
      <c r="N78" s="133" t="n">
        <f aca="false">N79+N87+N90</f>
        <v>415385</v>
      </c>
      <c r="O78" s="135" t="n">
        <f aca="false">O79+O87+O90</f>
        <v>305184</v>
      </c>
      <c r="P78" s="135" t="n">
        <f aca="false">P79+P87+P90</f>
        <v>948075.11</v>
      </c>
      <c r="Q78" s="135" t="n">
        <f aca="false">Q79+Q87+Q90</f>
        <v>274180.22</v>
      </c>
      <c r="R78" s="135" t="n">
        <f aca="false">R79+R87+R90</f>
        <v>368710.89</v>
      </c>
      <c r="S78" s="135" t="n">
        <f aca="false">S79+S87+S90</f>
        <v>305184</v>
      </c>
      <c r="T78" s="136" t="n">
        <f aca="false">T79+T87+T90</f>
        <v>878067</v>
      </c>
      <c r="U78" s="133" t="n">
        <f aca="false">U79+U87+U90</f>
        <v>356169</v>
      </c>
      <c r="V78" s="133" t="n">
        <f aca="false">V79+V87+V90</f>
        <v>128850</v>
      </c>
      <c r="W78" s="135" t="n">
        <f aca="false">W79+W87+W90</f>
        <v>393048</v>
      </c>
      <c r="X78" s="136" t="n">
        <f aca="false">X79+X87+X90</f>
        <v>729717</v>
      </c>
      <c r="Y78" s="133" t="n">
        <f aca="false">Y79+Y87+Y90</f>
        <v>301669</v>
      </c>
      <c r="Z78" s="133" t="n">
        <f aca="false">Z79+Z87+Z90</f>
        <v>35000</v>
      </c>
      <c r="AA78" s="135" t="n">
        <f aca="false">AA79+AA87+AA90</f>
        <v>393048</v>
      </c>
      <c r="AB78" s="136" t="n">
        <f aca="false">AB79+AB87+AB90</f>
        <v>694717</v>
      </c>
      <c r="AC78" s="133" t="n">
        <f aca="false">AC79+AC87+AC90</f>
        <v>301669</v>
      </c>
      <c r="AD78" s="133" t="n">
        <f aca="false">AD79+AD87+AD90</f>
        <v>0</v>
      </c>
      <c r="AE78" s="135" t="n">
        <f aca="false">AE79+AE87+AE90</f>
        <v>393048</v>
      </c>
    </row>
    <row r="79" customFormat="false" ht="15.75" hidden="false" customHeight="false" outlineLevel="0" collapsed="false">
      <c r="A79" s="170"/>
      <c r="B79" s="190" t="s">
        <v>260</v>
      </c>
      <c r="C79" s="153" t="s">
        <v>261</v>
      </c>
      <c r="D79" s="139" t="n">
        <f aca="false">SUM(D80:D86)</f>
        <v>752208.98</v>
      </c>
      <c r="E79" s="140" t="n">
        <f aca="false">SUM(E80:E86)</f>
        <v>195420.98</v>
      </c>
      <c r="F79" s="140" t="n">
        <f aca="false">SUM(F80:F86)</f>
        <v>348552</v>
      </c>
      <c r="G79" s="154" t="n">
        <f aca="false">SUM(G80:G86)</f>
        <v>208236</v>
      </c>
      <c r="H79" s="139" t="n">
        <f aca="false">SUM(H80:H86)</f>
        <v>716581.5</v>
      </c>
      <c r="I79" s="140" t="n">
        <f aca="false">SUM(I80:I86)</f>
        <v>248438.5</v>
      </c>
      <c r="J79" s="140" t="n">
        <f aca="false">SUM(J80:J86)</f>
        <v>162959</v>
      </c>
      <c r="K79" s="141" t="n">
        <f aca="false">SUM(K80:K86)</f>
        <v>305184</v>
      </c>
      <c r="L79" s="142" t="n">
        <f aca="false">SUM(L80:L86)</f>
        <v>1039593</v>
      </c>
      <c r="M79" s="140" t="n">
        <f aca="false">SUM(M80:M86)</f>
        <v>319024</v>
      </c>
      <c r="N79" s="140" t="n">
        <f aca="false">SUM(N80:N86)</f>
        <v>415385</v>
      </c>
      <c r="O79" s="141" t="n">
        <f aca="false">SUM(O80:O86)</f>
        <v>305184</v>
      </c>
      <c r="P79" s="141" t="n">
        <f aca="false">SUM(P80:P86)</f>
        <v>948075.11</v>
      </c>
      <c r="Q79" s="141" t="n">
        <f aca="false">SUM(Q80:Q86)</f>
        <v>274180.22</v>
      </c>
      <c r="R79" s="141" t="n">
        <f aca="false">SUM(R80:R86)</f>
        <v>368710.89</v>
      </c>
      <c r="S79" s="141" t="n">
        <f aca="false">SUM(S80:S86)</f>
        <v>305184</v>
      </c>
      <c r="T79" s="142" t="n">
        <f aca="false">SUM(T80:T86)</f>
        <v>753067</v>
      </c>
      <c r="U79" s="140" t="n">
        <f aca="false">SUM(U80:U86)</f>
        <v>351169</v>
      </c>
      <c r="V79" s="140" t="n">
        <f aca="false">SUM(V80:V86)</f>
        <v>8850</v>
      </c>
      <c r="W79" s="141" t="n">
        <f aca="false">SUM(W80:W86)</f>
        <v>393048</v>
      </c>
      <c r="X79" s="142" t="n">
        <f aca="false">SUM(X80:X86)</f>
        <v>724717</v>
      </c>
      <c r="Y79" s="140" t="n">
        <f aca="false">SUM(Y80:Y86)</f>
        <v>296669</v>
      </c>
      <c r="Z79" s="140" t="n">
        <f aca="false">SUM(Z80:Z86)</f>
        <v>35000</v>
      </c>
      <c r="AA79" s="141" t="n">
        <f aca="false">SUM(AA80:AA86)</f>
        <v>393048</v>
      </c>
      <c r="AB79" s="142" t="n">
        <f aca="false">SUM(AB80:AB86)</f>
        <v>689717</v>
      </c>
      <c r="AC79" s="140" t="n">
        <f aca="false">SUM(AC80:AC86)</f>
        <v>296669</v>
      </c>
      <c r="AD79" s="140" t="n">
        <f aca="false">SUM(AD80:AD86)</f>
        <v>0</v>
      </c>
      <c r="AE79" s="141" t="n">
        <f aca="false">SUM(AE80:AE86)</f>
        <v>393048</v>
      </c>
    </row>
    <row r="80" customFormat="false" ht="15.75" hidden="false" customHeight="false" outlineLevel="0" collapsed="false">
      <c r="A80" s="170"/>
      <c r="B80" s="143" t="n">
        <v>1</v>
      </c>
      <c r="C80" s="169" t="s">
        <v>262</v>
      </c>
      <c r="D80" s="145" t="n">
        <f aca="false">SUM(E80:G80)</f>
        <v>0</v>
      </c>
      <c r="E80" s="147" t="n">
        <f aca="false">'[2]7.Komunikácie'!$E$5</f>
        <v>0</v>
      </c>
      <c r="F80" s="147" t="n">
        <f aca="false">'[2]7.Komunikácie'!$F$5</f>
        <v>0</v>
      </c>
      <c r="G80" s="148" t="n">
        <f aca="false">'[2]7.Komunikácie'!$G$5</f>
        <v>0</v>
      </c>
      <c r="H80" s="145" t="n">
        <f aca="false">SUM(I80:K80)</f>
        <v>0</v>
      </c>
      <c r="I80" s="147" t="n">
        <v>0</v>
      </c>
      <c r="J80" s="147" t="n">
        <v>0</v>
      </c>
      <c r="K80" s="149" t="n">
        <v>0</v>
      </c>
      <c r="L80" s="150" t="n">
        <f aca="false">SUM(M80:O80)</f>
        <v>0</v>
      </c>
      <c r="M80" s="147" t="n">
        <f aca="false">'[1]7.Komunikácie'!$K$5</f>
        <v>0</v>
      </c>
      <c r="N80" s="147" t="n">
        <f aca="false">'[2]7.Komunikácie'!$L$5</f>
        <v>0</v>
      </c>
      <c r="O80" s="149" t="n">
        <f aca="false">'[2]7.Komunikácie'!$M$5</f>
        <v>0</v>
      </c>
      <c r="P80" s="142" t="n">
        <f aca="false">SUM(Q80:S80)</f>
        <v>0</v>
      </c>
      <c r="Q80" s="147" t="n">
        <v>0</v>
      </c>
      <c r="R80" s="147" t="n">
        <v>0</v>
      </c>
      <c r="S80" s="149" t="n">
        <v>0</v>
      </c>
      <c r="T80" s="150" t="n">
        <f aca="false">SUM(U80:W80)</f>
        <v>0</v>
      </c>
      <c r="U80" s="147" t="n">
        <f aca="false">'[1]7.Komunikácie'!$Q$5</f>
        <v>0</v>
      </c>
      <c r="V80" s="147" t="n">
        <f aca="false">'[2]7.Komunikácie'!$R$5</f>
        <v>0</v>
      </c>
      <c r="W80" s="149" t="n">
        <f aca="false">'[2]7.Komunikácie'!$S$5</f>
        <v>0</v>
      </c>
      <c r="X80" s="150" t="n">
        <f aca="false">SUM(Y80:AA80)</f>
        <v>0</v>
      </c>
      <c r="Y80" s="147" t="n">
        <f aca="false">'[2]7.Komunikácie'!$T$5</f>
        <v>0</v>
      </c>
      <c r="Z80" s="147" t="n">
        <f aca="false">'[2]7.Komunikácie'!$U$5</f>
        <v>0</v>
      </c>
      <c r="AA80" s="149" t="n">
        <f aca="false">'[2]7.Komunikácie'!$V$5</f>
        <v>0</v>
      </c>
      <c r="AB80" s="150" t="n">
        <f aca="false">SUM(AC80:AE80)</f>
        <v>0</v>
      </c>
      <c r="AC80" s="147" t="n">
        <f aca="false">'[2]7.Komunikácie'!$W$5</f>
        <v>0</v>
      </c>
      <c r="AD80" s="147" t="n">
        <f aca="false">'[2]7.Komunikácie'!$X$5</f>
        <v>0</v>
      </c>
      <c r="AE80" s="149" t="n">
        <f aca="false">'[2]7.Komunikácie'!$Y$5</f>
        <v>0</v>
      </c>
    </row>
    <row r="81" customFormat="false" ht="15.75" hidden="false" customHeight="false" outlineLevel="0" collapsed="false">
      <c r="A81" s="170"/>
      <c r="B81" s="143" t="n">
        <v>2</v>
      </c>
      <c r="C81" s="169" t="s">
        <v>263</v>
      </c>
      <c r="D81" s="145" t="n">
        <f aca="false">SUM(E81:G81)</f>
        <v>602449.49</v>
      </c>
      <c r="E81" s="147" t="n">
        <v>45661.49</v>
      </c>
      <c r="F81" s="147" t="n">
        <v>348552</v>
      </c>
      <c r="G81" s="148" t="n">
        <v>208236</v>
      </c>
      <c r="H81" s="145" t="n">
        <f aca="false">SUM(I81:K81)</f>
        <v>534980</v>
      </c>
      <c r="I81" s="147" t="n">
        <v>66837</v>
      </c>
      <c r="J81" s="147" t="n">
        <v>162959</v>
      </c>
      <c r="K81" s="149" t="n">
        <v>305184</v>
      </c>
      <c r="L81" s="150" t="n">
        <f aca="false">SUM(M81:O81)</f>
        <v>863625</v>
      </c>
      <c r="M81" s="147" t="n">
        <f aca="false">'[1]7.Komunikácie'!$K$7</f>
        <v>143056</v>
      </c>
      <c r="N81" s="147" t="n">
        <f aca="false">'[1]7.Komunikácie'!$L$7</f>
        <v>415385</v>
      </c>
      <c r="O81" s="149" t="n">
        <f aca="false">'[1]7.Komunikácie'!$M$7</f>
        <v>305184</v>
      </c>
      <c r="P81" s="142" t="n">
        <f aca="false">SUM(Q81:S81)</f>
        <v>785677.72</v>
      </c>
      <c r="Q81" s="147" t="n">
        <v>111782.83</v>
      </c>
      <c r="R81" s="147" t="n">
        <v>368710.89</v>
      </c>
      <c r="S81" s="149" t="n">
        <v>305184</v>
      </c>
      <c r="T81" s="150" t="n">
        <f aca="false">SUM(U81:W81)</f>
        <v>551567</v>
      </c>
      <c r="U81" s="147" t="n">
        <f aca="false">'[1]7.Komunikácie'!$Q$7</f>
        <v>149669</v>
      </c>
      <c r="V81" s="147" t="n">
        <f aca="false">'[1]7.Komunikácie'!$R$7</f>
        <v>8850</v>
      </c>
      <c r="W81" s="149" t="n">
        <f aca="false">'[1]7.Komunikácie'!$S$7</f>
        <v>393048</v>
      </c>
      <c r="X81" s="150" t="n">
        <f aca="false">SUM(Y81:AA81)</f>
        <v>580717</v>
      </c>
      <c r="Y81" s="147" t="n">
        <f aca="false">'[2]7.Komunikácie'!$T$7</f>
        <v>152669</v>
      </c>
      <c r="Z81" s="147" t="n">
        <f aca="false">'[2]7.Komunikácie'!$U$7</f>
        <v>35000</v>
      </c>
      <c r="AA81" s="149" t="n">
        <f aca="false">'[2]7.Komunikácie'!$V$7</f>
        <v>393048</v>
      </c>
      <c r="AB81" s="150" t="n">
        <f aca="false">SUM(AC81:AE81)</f>
        <v>545717</v>
      </c>
      <c r="AC81" s="147" t="n">
        <f aca="false">'[2]7.Komunikácie'!$W$7</f>
        <v>152669</v>
      </c>
      <c r="AD81" s="147" t="n">
        <f aca="false">'[2]7.Komunikácie'!$X$7</f>
        <v>0</v>
      </c>
      <c r="AE81" s="149" t="n">
        <f aca="false">'[2]7.Komunikácie'!$Y$7</f>
        <v>393048</v>
      </c>
    </row>
    <row r="82" customFormat="false" ht="15.75" hidden="false" customHeight="false" outlineLevel="0" collapsed="false">
      <c r="A82" s="170"/>
      <c r="B82" s="143" t="n">
        <v>3</v>
      </c>
      <c r="C82" s="169" t="s">
        <v>264</v>
      </c>
      <c r="D82" s="145" t="n">
        <f aca="false">SUM(E82:G82)</f>
        <v>32923.49</v>
      </c>
      <c r="E82" s="147" t="n">
        <v>32923.49</v>
      </c>
      <c r="F82" s="147" t="n">
        <f aca="false">'[2]7.Komunikácie'!$F$18</f>
        <v>0</v>
      </c>
      <c r="G82" s="148" t="n">
        <f aca="false">'[2]7.Komunikácie'!$G$18</f>
        <v>0</v>
      </c>
      <c r="H82" s="145" t="n">
        <f aca="false">SUM(I82:K82)</f>
        <v>64576.5</v>
      </c>
      <c r="I82" s="147" t="n">
        <v>64576.5</v>
      </c>
      <c r="J82" s="147" t="n">
        <v>0</v>
      </c>
      <c r="K82" s="147" t="n">
        <v>0</v>
      </c>
      <c r="L82" s="150" t="n">
        <f aca="false">SUM(M82:O82)</f>
        <v>40000</v>
      </c>
      <c r="M82" s="147" t="n">
        <f aca="false">'[1]7.Komunikácie'!$K$18</f>
        <v>40000</v>
      </c>
      <c r="N82" s="147" t="n">
        <f aca="false">'[2]7.Komunikácie'!$L$18</f>
        <v>0</v>
      </c>
      <c r="O82" s="149" t="n">
        <f aca="false">'[2]7.Komunikácie'!$M$18</f>
        <v>0</v>
      </c>
      <c r="P82" s="142" t="n">
        <f aca="false">SUM(Q82:S82)</f>
        <v>39318.66</v>
      </c>
      <c r="Q82" s="147" t="n">
        <v>39318.66</v>
      </c>
      <c r="R82" s="147" t="n">
        <v>0</v>
      </c>
      <c r="S82" s="149" t="n">
        <v>0</v>
      </c>
      <c r="T82" s="150" t="n">
        <f aca="false">SUM(U82:W82)</f>
        <v>39000</v>
      </c>
      <c r="U82" s="147" t="n">
        <f aca="false">'[1]7.Komunikácie'!$Q$18</f>
        <v>39000</v>
      </c>
      <c r="V82" s="147" t="n">
        <f aca="false">'[2]7.Komunikácie'!$R$18</f>
        <v>0</v>
      </c>
      <c r="W82" s="149" t="n">
        <f aca="false">'[2]7.Komunikácie'!$S$18</f>
        <v>0</v>
      </c>
      <c r="X82" s="150" t="n">
        <f aca="false">SUM(Y82:AA82)</f>
        <v>30000</v>
      </c>
      <c r="Y82" s="147" t="n">
        <f aca="false">'[2]7.Komunikácie'!$T$18</f>
        <v>30000</v>
      </c>
      <c r="Z82" s="147" t="n">
        <f aca="false">'[2]7.Komunikácie'!$U$18</f>
        <v>0</v>
      </c>
      <c r="AA82" s="149" t="n">
        <f aca="false">'[2]7.Komunikácie'!$V$18</f>
        <v>0</v>
      </c>
      <c r="AB82" s="150" t="n">
        <f aca="false">SUM(AC82:AE82)</f>
        <v>30000</v>
      </c>
      <c r="AC82" s="147" t="n">
        <f aca="false">'[2]7.Komunikácie'!$W$18</f>
        <v>30000</v>
      </c>
      <c r="AD82" s="147" t="n">
        <f aca="false">'[2]7.Komunikácie'!$X$18</f>
        <v>0</v>
      </c>
      <c r="AE82" s="149" t="n">
        <f aca="false">'[2]7.Komunikácie'!$Y$18</f>
        <v>0</v>
      </c>
    </row>
    <row r="83" customFormat="false" ht="15.75" hidden="false" customHeight="false" outlineLevel="0" collapsed="false">
      <c r="A83" s="170"/>
      <c r="B83" s="143" t="n">
        <v>4</v>
      </c>
      <c r="C83" s="169" t="s">
        <v>265</v>
      </c>
      <c r="D83" s="145" t="n">
        <f aca="false">SUM(E83:G83)</f>
        <v>9452</v>
      </c>
      <c r="E83" s="147" t="n">
        <v>9452</v>
      </c>
      <c r="F83" s="147" t="n">
        <f aca="false">'[2]7.Komunikácie'!$F$21</f>
        <v>0</v>
      </c>
      <c r="G83" s="148" t="n">
        <f aca="false">'[2]7.Komunikácie'!$G$21</f>
        <v>0</v>
      </c>
      <c r="H83" s="145" t="n">
        <f aca="false">SUM(I83:K83)</f>
        <v>9930</v>
      </c>
      <c r="I83" s="147" t="n">
        <v>9930</v>
      </c>
      <c r="J83" s="147" t="n">
        <v>0</v>
      </c>
      <c r="K83" s="147" t="n">
        <v>0</v>
      </c>
      <c r="L83" s="150" t="n">
        <f aca="false">SUM(M83:O83)</f>
        <v>22620</v>
      </c>
      <c r="M83" s="147" t="n">
        <f aca="false">'[1]7.Komunikácie'!$K$21</f>
        <v>22620</v>
      </c>
      <c r="N83" s="147" t="n">
        <f aca="false">'[2]7.Komunikácie'!$L$21</f>
        <v>0</v>
      </c>
      <c r="O83" s="149" t="n">
        <f aca="false">'[2]7.Komunikácie'!$M$21</f>
        <v>0</v>
      </c>
      <c r="P83" s="142" t="n">
        <f aca="false">SUM(Q83:S83)</f>
        <v>22614.04</v>
      </c>
      <c r="Q83" s="147" t="n">
        <v>22614.04</v>
      </c>
      <c r="R83" s="147" t="n">
        <v>0</v>
      </c>
      <c r="S83" s="149" t="n">
        <v>0</v>
      </c>
      <c r="T83" s="150" t="n">
        <f aca="false">SUM(U83:W83)</f>
        <v>50000</v>
      </c>
      <c r="U83" s="147" t="n">
        <f aca="false">'[1]7.Komunikácie'!$Q$21</f>
        <v>50000</v>
      </c>
      <c r="V83" s="147" t="n">
        <f aca="false">'[2]7.Komunikácie'!$R$21</f>
        <v>0</v>
      </c>
      <c r="W83" s="149" t="n">
        <f aca="false">'[2]7.Komunikácie'!$S$21</f>
        <v>0</v>
      </c>
      <c r="X83" s="150" t="n">
        <f aca="false">SUM(Y83:AA83)</f>
        <v>10000</v>
      </c>
      <c r="Y83" s="147" t="n">
        <f aca="false">'[2]7.Komunikácie'!$T$21</f>
        <v>10000</v>
      </c>
      <c r="Z83" s="147" t="n">
        <f aca="false">'[2]7.Komunikácie'!$U$21</f>
        <v>0</v>
      </c>
      <c r="AA83" s="149" t="n">
        <f aca="false">'[2]7.Komunikácie'!$V$21</f>
        <v>0</v>
      </c>
      <c r="AB83" s="150" t="n">
        <f aca="false">SUM(AC83:AE83)</f>
        <v>10000</v>
      </c>
      <c r="AC83" s="147" t="n">
        <f aca="false">'[2]7.Komunikácie'!$W$21</f>
        <v>10000</v>
      </c>
      <c r="AD83" s="147" t="n">
        <f aca="false">'[2]7.Komunikácie'!$X$21</f>
        <v>0</v>
      </c>
      <c r="AE83" s="149" t="n">
        <f aca="false">'[2]7.Komunikácie'!$Y$21</f>
        <v>0</v>
      </c>
    </row>
    <row r="84" customFormat="false" ht="15.75" hidden="false" customHeight="false" outlineLevel="0" collapsed="false">
      <c r="A84" s="170"/>
      <c r="B84" s="143" t="n">
        <v>5</v>
      </c>
      <c r="C84" s="169" t="s">
        <v>266</v>
      </c>
      <c r="D84" s="145" t="n">
        <f aca="false">SUM(E84:G84)</f>
        <v>97309</v>
      </c>
      <c r="E84" s="147" t="n">
        <v>97309</v>
      </c>
      <c r="F84" s="147" t="n">
        <f aca="false">'[2]7.Komunikácie'!$F$24</f>
        <v>0</v>
      </c>
      <c r="G84" s="148" t="n">
        <f aca="false">'[2]7.Komunikácie'!$G$24</f>
        <v>0</v>
      </c>
      <c r="H84" s="145" t="n">
        <f aca="false">SUM(I84:K84)</f>
        <v>92824</v>
      </c>
      <c r="I84" s="147" t="n">
        <v>92824</v>
      </c>
      <c r="J84" s="147" t="n">
        <v>0</v>
      </c>
      <c r="K84" s="147" t="n">
        <v>0</v>
      </c>
      <c r="L84" s="150" t="n">
        <f aca="false">SUM(M84:O84)</f>
        <v>89253</v>
      </c>
      <c r="M84" s="147" t="n">
        <f aca="false">'[1]7.Komunikácie'!$K$24</f>
        <v>89253</v>
      </c>
      <c r="N84" s="147" t="n">
        <f aca="false">'[2]7.Komunikácie'!$L$24</f>
        <v>0</v>
      </c>
      <c r="O84" s="149" t="n">
        <f aca="false">'[2]7.Komunikácie'!$M$24</f>
        <v>0</v>
      </c>
      <c r="P84" s="142" t="n">
        <f aca="false">SUM(Q84:S84)</f>
        <v>83569.85</v>
      </c>
      <c r="Q84" s="147" t="n">
        <v>83569.85</v>
      </c>
      <c r="R84" s="147" t="n">
        <v>0</v>
      </c>
      <c r="S84" s="149" t="n">
        <v>0</v>
      </c>
      <c r="T84" s="150" t="n">
        <f aca="false">SUM(U84:W84)</f>
        <v>87000</v>
      </c>
      <c r="U84" s="147" t="n">
        <f aca="false">'[1]7.Komunikácie'!$Q$24</f>
        <v>87000</v>
      </c>
      <c r="V84" s="147" t="n">
        <f aca="false">'[2]7.Komunikácie'!$R$24</f>
        <v>0</v>
      </c>
      <c r="W84" s="149" t="n">
        <f aca="false">'[2]7.Komunikácie'!$S$24</f>
        <v>0</v>
      </c>
      <c r="X84" s="150" t="n">
        <f aca="false">SUM(Y84:AA84)</f>
        <v>90000</v>
      </c>
      <c r="Y84" s="147" t="n">
        <f aca="false">'[2]7.Komunikácie'!$T$24</f>
        <v>90000</v>
      </c>
      <c r="Z84" s="147" t="n">
        <f aca="false">'[2]7.Komunikácie'!$U$24</f>
        <v>0</v>
      </c>
      <c r="AA84" s="149" t="n">
        <f aca="false">'[2]7.Komunikácie'!$V$24</f>
        <v>0</v>
      </c>
      <c r="AB84" s="150" t="n">
        <f aca="false">SUM(AC84:AE84)</f>
        <v>90000</v>
      </c>
      <c r="AC84" s="147" t="n">
        <f aca="false">'[2]7.Komunikácie'!$W$24</f>
        <v>90000</v>
      </c>
      <c r="AD84" s="147" t="n">
        <f aca="false">'[2]7.Komunikácie'!$X$24</f>
        <v>0</v>
      </c>
      <c r="AE84" s="149" t="n">
        <f aca="false">'[2]7.Komunikácie'!$Y$24</f>
        <v>0</v>
      </c>
    </row>
    <row r="85" customFormat="false" ht="15.75" hidden="false" customHeight="false" outlineLevel="0" collapsed="false">
      <c r="A85" s="170"/>
      <c r="B85" s="143" t="n">
        <v>5</v>
      </c>
      <c r="C85" s="169" t="s">
        <v>267</v>
      </c>
      <c r="D85" s="145" t="n">
        <f aca="false">SUM(E85:G85)</f>
        <v>6126</v>
      </c>
      <c r="E85" s="147" t="n">
        <v>6126</v>
      </c>
      <c r="F85" s="147" t="n">
        <f aca="false">'[2]7.Komunikácie'!$F$26</f>
        <v>0</v>
      </c>
      <c r="G85" s="148" t="n">
        <f aca="false">'[2]7.Komunikácie'!$G$26</f>
        <v>0</v>
      </c>
      <c r="H85" s="145" t="n">
        <f aca="false">SUM(I85:K85)</f>
        <v>13937</v>
      </c>
      <c r="I85" s="147" t="n">
        <v>13937</v>
      </c>
      <c r="J85" s="147" t="n">
        <v>0</v>
      </c>
      <c r="K85" s="147" t="n">
        <v>0</v>
      </c>
      <c r="L85" s="150" t="n">
        <f aca="false">SUM(M85:O85)</f>
        <v>13305</v>
      </c>
      <c r="M85" s="147" t="n">
        <f aca="false">'[1]7.Komunikácie'!$K$26</f>
        <v>13305</v>
      </c>
      <c r="N85" s="147" t="n">
        <f aca="false">'[2]7.Komunikácie'!$L$26</f>
        <v>0</v>
      </c>
      <c r="O85" s="149" t="n">
        <f aca="false">'[2]7.Komunikácie'!$M$26</f>
        <v>0</v>
      </c>
      <c r="P85" s="142" t="n">
        <f aca="false">SUM(Q85:S85)</f>
        <v>6134.4</v>
      </c>
      <c r="Q85" s="147" t="n">
        <v>6134.4</v>
      </c>
      <c r="R85" s="147" t="n">
        <v>0</v>
      </c>
      <c r="S85" s="149" t="n">
        <v>0</v>
      </c>
      <c r="T85" s="150" t="n">
        <f aca="false">SUM(U85:W85)</f>
        <v>19500</v>
      </c>
      <c r="U85" s="147" t="n">
        <f aca="false">'[1]7.Komunikácie'!$Q$26</f>
        <v>19500</v>
      </c>
      <c r="V85" s="147" t="n">
        <f aca="false">'[2]7.Komunikácie'!$R$26</f>
        <v>0</v>
      </c>
      <c r="W85" s="149" t="n">
        <f aca="false">'[2]7.Komunikácie'!$S$26</f>
        <v>0</v>
      </c>
      <c r="X85" s="150" t="n">
        <f aca="false">SUM(Y85:AA85)</f>
        <v>10000</v>
      </c>
      <c r="Y85" s="147" t="n">
        <f aca="false">'[2]7.Komunikácie'!$T$26</f>
        <v>10000</v>
      </c>
      <c r="Z85" s="147" t="n">
        <f aca="false">'[2]7.Komunikácie'!$U$26</f>
        <v>0</v>
      </c>
      <c r="AA85" s="149" t="n">
        <f aca="false">'[2]7.Komunikácie'!$V$26</f>
        <v>0</v>
      </c>
      <c r="AB85" s="150" t="n">
        <f aca="false">SUM(AC85:AE85)</f>
        <v>10000</v>
      </c>
      <c r="AC85" s="147" t="n">
        <f aca="false">'[2]7.Komunikácie'!$W$26</f>
        <v>10000</v>
      </c>
      <c r="AD85" s="147" t="n">
        <f aca="false">'[2]7.Komunikácie'!$X$26</f>
        <v>0</v>
      </c>
      <c r="AE85" s="149" t="n">
        <f aca="false">'[2]7.Komunikácie'!$Y$26</f>
        <v>0</v>
      </c>
    </row>
    <row r="86" customFormat="false" ht="16.5" hidden="false" customHeight="false" outlineLevel="0" collapsed="false">
      <c r="A86" s="170"/>
      <c r="B86" s="143" t="n">
        <v>6</v>
      </c>
      <c r="C86" s="204" t="s">
        <v>268</v>
      </c>
      <c r="D86" s="145" t="n">
        <f aca="false">SUM(E86:G86)</f>
        <v>3949</v>
      </c>
      <c r="E86" s="147" t="n">
        <v>3949</v>
      </c>
      <c r="F86" s="147" t="n">
        <f aca="false">'[2]7.Komunikácie'!$F$30</f>
        <v>0</v>
      </c>
      <c r="G86" s="148" t="n">
        <f aca="false">'[2]7.Komunikácie'!$G$30</f>
        <v>0</v>
      </c>
      <c r="H86" s="145" t="n">
        <f aca="false">SUM(I86:K86)</f>
        <v>334</v>
      </c>
      <c r="I86" s="147" t="n">
        <v>334</v>
      </c>
      <c r="J86" s="147" t="n">
        <v>0</v>
      </c>
      <c r="K86" s="147" t="n">
        <v>0</v>
      </c>
      <c r="L86" s="150" t="n">
        <f aca="false">SUM(M86:O86)</f>
        <v>10790</v>
      </c>
      <c r="M86" s="147" t="n">
        <f aca="false">'[1]7.Komunikácie'!$K$30</f>
        <v>10790</v>
      </c>
      <c r="N86" s="147" t="n">
        <f aca="false">'[2]7.Komunikácie'!$L$30</f>
        <v>0</v>
      </c>
      <c r="O86" s="149" t="n">
        <f aca="false">'[2]7.Komunikácie'!$M$30</f>
        <v>0</v>
      </c>
      <c r="P86" s="142" t="n">
        <f aca="false">SUM(Q86:S86)</f>
        <v>10760.44</v>
      </c>
      <c r="Q86" s="147" t="n">
        <v>10760.44</v>
      </c>
      <c r="R86" s="147" t="n">
        <v>0</v>
      </c>
      <c r="S86" s="149" t="n">
        <v>0</v>
      </c>
      <c r="T86" s="150" t="n">
        <f aca="false">SUM(U86:W86)</f>
        <v>6000</v>
      </c>
      <c r="U86" s="147" t="n">
        <f aca="false">'[1]7.Komunikácie'!$Q$30</f>
        <v>6000</v>
      </c>
      <c r="V86" s="147" t="n">
        <f aca="false">'[2]7.Komunikácie'!$R$30</f>
        <v>0</v>
      </c>
      <c r="W86" s="149" t="n">
        <f aca="false">'[2]7.Komunikácie'!$S$30</f>
        <v>0</v>
      </c>
      <c r="X86" s="150" t="n">
        <f aca="false">SUM(Y86:AA86)</f>
        <v>4000</v>
      </c>
      <c r="Y86" s="147" t="n">
        <f aca="false">'[2]7.Komunikácie'!$T$30</f>
        <v>4000</v>
      </c>
      <c r="Z86" s="147" t="n">
        <f aca="false">'[2]7.Komunikácie'!$U$30</f>
        <v>0</v>
      </c>
      <c r="AA86" s="149" t="n">
        <f aca="false">'[2]7.Komunikácie'!$V$30</f>
        <v>0</v>
      </c>
      <c r="AB86" s="150" t="n">
        <f aca="false">SUM(AC86:AE86)</f>
        <v>4000</v>
      </c>
      <c r="AC86" s="147" t="n">
        <f aca="false">'[2]7.Komunikácie'!$W$30</f>
        <v>4000</v>
      </c>
      <c r="AD86" s="147" t="n">
        <f aca="false">'[2]7.Komunikácie'!$X$30</f>
        <v>0</v>
      </c>
      <c r="AE86" s="149" t="n">
        <f aca="false">'[2]7.Komunikácie'!$Y$30</f>
        <v>0</v>
      </c>
    </row>
    <row r="87" customFormat="false" ht="15.75" hidden="false" customHeight="false" outlineLevel="0" collapsed="false">
      <c r="A87" s="170"/>
      <c r="B87" s="190" t="s">
        <v>269</v>
      </c>
      <c r="C87" s="153" t="s">
        <v>270</v>
      </c>
      <c r="D87" s="139" t="n">
        <f aca="false">SUM(D88:D89)</f>
        <v>68101</v>
      </c>
      <c r="E87" s="140" t="n">
        <f aca="false">SUM(E88:E89)</f>
        <v>0</v>
      </c>
      <c r="F87" s="140" t="n">
        <f aca="false">SUM(F88:F89)</f>
        <v>68101</v>
      </c>
      <c r="G87" s="154" t="n">
        <f aca="false">SUM(G88:G89)</f>
        <v>0</v>
      </c>
      <c r="H87" s="139" t="n">
        <f aca="false">SUM(H88:H89)</f>
        <v>84.6</v>
      </c>
      <c r="I87" s="140" t="n">
        <f aca="false">SUM(I88:I89)</f>
        <v>84.6</v>
      </c>
      <c r="J87" s="140" t="n">
        <f aca="false">SUM(J88:J89)</f>
        <v>0</v>
      </c>
      <c r="K87" s="141" t="n">
        <f aca="false">SUM(K88:K89)</f>
        <v>0</v>
      </c>
      <c r="L87" s="142" t="n">
        <f aca="false">SUM(L88:L89)</f>
        <v>3150</v>
      </c>
      <c r="M87" s="140" t="n">
        <f aca="false">SUM(M88:M89)</f>
        <v>3150</v>
      </c>
      <c r="N87" s="140" t="n">
        <f aca="false">SUM(N88:N89)</f>
        <v>0</v>
      </c>
      <c r="O87" s="141" t="n">
        <f aca="false">SUM(O88:O89)</f>
        <v>0</v>
      </c>
      <c r="P87" s="141" t="n">
        <f aca="false">SUM(P88:P89)</f>
        <v>0</v>
      </c>
      <c r="Q87" s="141" t="n">
        <f aca="false">SUM(Q88:Q89)</f>
        <v>0</v>
      </c>
      <c r="R87" s="141" t="n">
        <f aca="false">SUM(R88:R89)</f>
        <v>0</v>
      </c>
      <c r="S87" s="141" t="n">
        <f aca="false">SUM(S88:S89)</f>
        <v>0</v>
      </c>
      <c r="T87" s="142" t="n">
        <f aca="false">SUM(T88:T89)</f>
        <v>125000</v>
      </c>
      <c r="U87" s="140" t="n">
        <f aca="false">SUM(U88:U89)</f>
        <v>5000</v>
      </c>
      <c r="V87" s="140" t="n">
        <f aca="false">SUM(V88:V89)</f>
        <v>120000</v>
      </c>
      <c r="W87" s="141" t="n">
        <f aca="false">SUM(W88:W89)</f>
        <v>0</v>
      </c>
      <c r="X87" s="142" t="n">
        <f aca="false">SUM(X88:X89)</f>
        <v>5000</v>
      </c>
      <c r="Y87" s="140" t="n">
        <f aca="false">SUM(Y88:Y89)</f>
        <v>5000</v>
      </c>
      <c r="Z87" s="140" t="n">
        <f aca="false">SUM(Z88:Z89)</f>
        <v>0</v>
      </c>
      <c r="AA87" s="141" t="n">
        <f aca="false">SUM(AA88:AA89)</f>
        <v>0</v>
      </c>
      <c r="AB87" s="142" t="n">
        <f aca="false">SUM(AB88:AB89)</f>
        <v>5000</v>
      </c>
      <c r="AC87" s="140" t="n">
        <f aca="false">SUM(AC88:AC89)</f>
        <v>5000</v>
      </c>
      <c r="AD87" s="140" t="n">
        <f aca="false">SUM(AD88:AD89)</f>
        <v>0</v>
      </c>
      <c r="AE87" s="141" t="n">
        <f aca="false">SUM(AE88:AE89)</f>
        <v>0</v>
      </c>
    </row>
    <row r="88" customFormat="false" ht="15.75" hidden="false" customHeight="false" outlineLevel="0" collapsed="false">
      <c r="A88" s="170"/>
      <c r="B88" s="143" t="n">
        <v>1</v>
      </c>
      <c r="C88" s="152" t="s">
        <v>271</v>
      </c>
      <c r="D88" s="145" t="n">
        <f aca="false">SUM(E88:G88)</f>
        <v>68101</v>
      </c>
      <c r="E88" s="205" t="n">
        <f aca="false">'[2]7.Komunikácie'!$E$34</f>
        <v>0</v>
      </c>
      <c r="F88" s="205" t="n">
        <v>68101</v>
      </c>
      <c r="G88" s="206" t="n">
        <f aca="false">'[2]7.Komunikácie'!$G$34</f>
        <v>0</v>
      </c>
      <c r="H88" s="145" t="n">
        <f aca="false">SUM(I88:K88)</f>
        <v>0</v>
      </c>
      <c r="I88" s="205" t="n">
        <f aca="false">'[2]7.Komunikácie'!$H$34</f>
        <v>0</v>
      </c>
      <c r="J88" s="205" t="n">
        <f aca="false">'[2]7.Komunikácie'!$I$34</f>
        <v>0</v>
      </c>
      <c r="K88" s="207" t="n">
        <f aca="false">'[2]7.Komunikácie'!$J$34</f>
        <v>0</v>
      </c>
      <c r="L88" s="150" t="n">
        <f aca="false">SUM(M88:O88)</f>
        <v>0</v>
      </c>
      <c r="M88" s="205" t="n">
        <f aca="false">'[1]7.Komunikácie'!$K$34</f>
        <v>0</v>
      </c>
      <c r="N88" s="205" t="n">
        <f aca="false">'[2]7.Komunikácie'!$L$34</f>
        <v>0</v>
      </c>
      <c r="O88" s="207" t="n">
        <f aca="false">'[2]7.Komunikácie'!$M$34</f>
        <v>0</v>
      </c>
      <c r="P88" s="142" t="n">
        <f aca="false">SUM(Q88:S88)</f>
        <v>0</v>
      </c>
      <c r="Q88" s="205" t="n">
        <v>0</v>
      </c>
      <c r="R88" s="205" t="n">
        <v>0</v>
      </c>
      <c r="S88" s="207" t="n">
        <v>0</v>
      </c>
      <c r="T88" s="150" t="n">
        <f aca="false">SUM(U88:W88)</f>
        <v>120000</v>
      </c>
      <c r="U88" s="205" t="n">
        <f aca="false">'[1]7.Komunikácie'!$Q$34</f>
        <v>0</v>
      </c>
      <c r="V88" s="205" t="n">
        <f aca="false">'[1]7.Komunikácie'!$R$34</f>
        <v>120000</v>
      </c>
      <c r="W88" s="207" t="n">
        <f aca="false">'[2]7.Komunikácie'!$S$34</f>
        <v>0</v>
      </c>
      <c r="X88" s="150" t="n">
        <f aca="false">SUM(Y88:AA88)</f>
        <v>0</v>
      </c>
      <c r="Y88" s="205" t="n">
        <f aca="false">'[2]7.Komunikácie'!$T$34</f>
        <v>0</v>
      </c>
      <c r="Z88" s="205" t="n">
        <f aca="false">'[2]7.Komunikácie'!$U$34</f>
        <v>0</v>
      </c>
      <c r="AA88" s="207" t="n">
        <f aca="false">'[2]7.Komunikácie'!$V$34</f>
        <v>0</v>
      </c>
      <c r="AB88" s="150" t="n">
        <f aca="false">SUM(AC88:AE88)</f>
        <v>0</v>
      </c>
      <c r="AC88" s="205" t="n">
        <f aca="false">'[2]7.Komunikácie'!$W$34</f>
        <v>0</v>
      </c>
      <c r="AD88" s="205" t="n">
        <f aca="false">'[2]7.Komunikácie'!$X$34</f>
        <v>0</v>
      </c>
      <c r="AE88" s="207" t="n">
        <f aca="false">'[2]7.Komunikácie'!$Y$34</f>
        <v>0</v>
      </c>
    </row>
    <row r="89" customFormat="false" ht="15.75" hidden="false" customHeight="false" outlineLevel="0" collapsed="false">
      <c r="A89" s="170"/>
      <c r="B89" s="143" t="n">
        <v>2</v>
      </c>
      <c r="C89" s="152" t="s">
        <v>272</v>
      </c>
      <c r="D89" s="145" t="n">
        <f aca="false">SUM(E89:G89)</f>
        <v>0</v>
      </c>
      <c r="E89" s="205" t="n">
        <v>0</v>
      </c>
      <c r="F89" s="205" t="n">
        <f aca="false">'[2]7.Komunikácie'!$F$36</f>
        <v>0</v>
      </c>
      <c r="G89" s="206" t="n">
        <f aca="false">'[2]7.Komunikácie'!$G$36</f>
        <v>0</v>
      </c>
      <c r="H89" s="145" t="n">
        <f aca="false">SUM(I89:K89)</f>
        <v>84.6</v>
      </c>
      <c r="I89" s="205" t="n">
        <f aca="false">'[2]7.Komunikácie'!$H$36</f>
        <v>84.6</v>
      </c>
      <c r="J89" s="205" t="n">
        <f aca="false">'[2]7.Komunikácie'!$I$36</f>
        <v>0</v>
      </c>
      <c r="K89" s="207" t="n">
        <f aca="false">'[2]7.Komunikácie'!$J$36</f>
        <v>0</v>
      </c>
      <c r="L89" s="150" t="n">
        <f aca="false">SUM(M89:O89)</f>
        <v>3150</v>
      </c>
      <c r="M89" s="205" t="n">
        <f aca="false">'[1]7.Komunikácie'!$K$36</f>
        <v>3150</v>
      </c>
      <c r="N89" s="205" t="n">
        <f aca="false">'[2]7.Komunikácie'!$L$36</f>
        <v>0</v>
      </c>
      <c r="O89" s="207" t="n">
        <f aca="false">'[2]7.Komunikácie'!$M$36</f>
        <v>0</v>
      </c>
      <c r="P89" s="142" t="n">
        <f aca="false">SUM(Q89:S89)</f>
        <v>0</v>
      </c>
      <c r="Q89" s="205" t="n">
        <v>0</v>
      </c>
      <c r="R89" s="205" t="n">
        <v>0</v>
      </c>
      <c r="S89" s="207" t="n">
        <v>0</v>
      </c>
      <c r="T89" s="150" t="n">
        <f aca="false">SUM(U89:W89)</f>
        <v>5000</v>
      </c>
      <c r="U89" s="205" t="n">
        <f aca="false">'[1]7.Komunikácie'!$Q$36</f>
        <v>5000</v>
      </c>
      <c r="V89" s="205" t="n">
        <f aca="false">'[2]7.Komunikácie'!$R$36</f>
        <v>0</v>
      </c>
      <c r="W89" s="207" t="n">
        <f aca="false">'[2]7.Komunikácie'!$S$36</f>
        <v>0</v>
      </c>
      <c r="X89" s="150" t="n">
        <f aca="false">SUM(Y89:AA89)</f>
        <v>5000</v>
      </c>
      <c r="Y89" s="205" t="n">
        <f aca="false">'[2]7.Komunikácie'!$T$36</f>
        <v>5000</v>
      </c>
      <c r="Z89" s="205" t="n">
        <f aca="false">'[2]7.Komunikácie'!$U$36</f>
        <v>0</v>
      </c>
      <c r="AA89" s="207" t="n">
        <f aca="false">'[2]7.Komunikácie'!$V$36</f>
        <v>0</v>
      </c>
      <c r="AB89" s="150" t="n">
        <f aca="false">SUM(AC89:AE89)</f>
        <v>5000</v>
      </c>
      <c r="AC89" s="205" t="n">
        <f aca="false">'[2]7.Komunikácie'!$W$36</f>
        <v>5000</v>
      </c>
      <c r="AD89" s="205" t="n">
        <f aca="false">'[2]7.Komunikácie'!$X$36</f>
        <v>0</v>
      </c>
      <c r="AE89" s="207" t="n">
        <f aca="false">'[2]7.Komunikácie'!$Y$36</f>
        <v>0</v>
      </c>
    </row>
    <row r="90" customFormat="false" ht="15.75" hidden="false" customHeight="false" outlineLevel="0" collapsed="false">
      <c r="A90" s="170"/>
      <c r="B90" s="190" t="s">
        <v>273</v>
      </c>
      <c r="C90" s="153" t="s">
        <v>274</v>
      </c>
      <c r="D90" s="139" t="n">
        <f aca="false">SUM(D91:D92)</f>
        <v>366</v>
      </c>
      <c r="E90" s="140" t="n">
        <f aca="false">SUM(E91:E92)</f>
        <v>366</v>
      </c>
      <c r="F90" s="140" t="n">
        <f aca="false">SUM(F91:F92)</f>
        <v>0</v>
      </c>
      <c r="G90" s="154" t="n">
        <f aca="false">SUM(G91:G92)</f>
        <v>0</v>
      </c>
      <c r="H90" s="139" t="n">
        <f aca="false">SUM(H91:H92)</f>
        <v>182</v>
      </c>
      <c r="I90" s="140" t="n">
        <f aca="false">SUM(I91:I92)</f>
        <v>182</v>
      </c>
      <c r="J90" s="140" t="n">
        <f aca="false">SUM(J91:J92)</f>
        <v>0</v>
      </c>
      <c r="K90" s="141" t="n">
        <f aca="false">SUM(K91:K92)</f>
        <v>0</v>
      </c>
      <c r="L90" s="142" t="n">
        <f aca="false">SUM(L91:L92)</f>
        <v>500</v>
      </c>
      <c r="M90" s="140" t="n">
        <f aca="false">SUM(M91:M92)</f>
        <v>500</v>
      </c>
      <c r="N90" s="140" t="n">
        <f aca="false">SUM(N91:N92)</f>
        <v>0</v>
      </c>
      <c r="O90" s="141" t="n">
        <f aca="false">SUM(O91:O92)</f>
        <v>0</v>
      </c>
      <c r="P90" s="141" t="n">
        <f aca="false">SUM(P91:P92)</f>
        <v>0</v>
      </c>
      <c r="Q90" s="141" t="n">
        <f aca="false">SUM(Q91:Q92)</f>
        <v>0</v>
      </c>
      <c r="R90" s="141" t="n">
        <f aca="false">SUM(R91:R92)</f>
        <v>0</v>
      </c>
      <c r="S90" s="141" t="n">
        <f aca="false">SUM(S91:S92)</f>
        <v>0</v>
      </c>
      <c r="T90" s="142" t="n">
        <f aca="false">SUM(T91:T92)</f>
        <v>0</v>
      </c>
      <c r="U90" s="140" t="n">
        <f aca="false">SUM(U91:U92)</f>
        <v>0</v>
      </c>
      <c r="V90" s="140" t="n">
        <f aca="false">SUM(V91:V92)</f>
        <v>0</v>
      </c>
      <c r="W90" s="141" t="n">
        <f aca="false">SUM(W91:W92)</f>
        <v>0</v>
      </c>
      <c r="X90" s="142" t="n">
        <f aca="false">SUM(X91:X92)</f>
        <v>0</v>
      </c>
      <c r="Y90" s="140" t="n">
        <f aca="false">SUM(Y91:Y92)</f>
        <v>0</v>
      </c>
      <c r="Z90" s="140" t="n">
        <f aca="false">SUM(Z91:Z92)</f>
        <v>0</v>
      </c>
      <c r="AA90" s="141" t="n">
        <f aca="false">SUM(AA91:AA92)</f>
        <v>0</v>
      </c>
      <c r="AB90" s="142" t="n">
        <f aca="false">SUM(AB91:AB92)</f>
        <v>0</v>
      </c>
      <c r="AC90" s="140" t="n">
        <f aca="false">SUM(AC91:AC92)</f>
        <v>0</v>
      </c>
      <c r="AD90" s="140" t="n">
        <f aca="false">SUM(AD91:AD92)</f>
        <v>0</v>
      </c>
      <c r="AE90" s="141" t="n">
        <f aca="false">SUM(AE91:AE92)</f>
        <v>0</v>
      </c>
    </row>
    <row r="91" customFormat="false" ht="15.75" hidden="false" customHeight="false" outlineLevel="0" collapsed="false">
      <c r="A91" s="170"/>
      <c r="B91" s="143" t="n">
        <v>1</v>
      </c>
      <c r="C91" s="152" t="s">
        <v>275</v>
      </c>
      <c r="D91" s="145" t="n">
        <f aca="false">SUM(E91:G91)</f>
        <v>0</v>
      </c>
      <c r="E91" s="147" t="n">
        <f aca="false">'[2]7.Komunikácie'!$E$39</f>
        <v>0</v>
      </c>
      <c r="F91" s="147" t="n">
        <f aca="false">'[2]7.Komunikácie'!$F$39</f>
        <v>0</v>
      </c>
      <c r="G91" s="148" t="n">
        <f aca="false">'[2]7.Komunikácie'!$G$39</f>
        <v>0</v>
      </c>
      <c r="H91" s="145" t="n">
        <f aca="false">SUM(I91:K91)</f>
        <v>0</v>
      </c>
      <c r="I91" s="147" t="n">
        <f aca="false">'[2]7.Komunikácie'!$H$39</f>
        <v>0</v>
      </c>
      <c r="J91" s="147" t="n">
        <f aca="false">'[2]7.Komunikácie'!$I$39</f>
        <v>0</v>
      </c>
      <c r="K91" s="149" t="n">
        <f aca="false">'[2]7.Komunikácie'!$J$39</f>
        <v>0</v>
      </c>
      <c r="L91" s="150" t="n">
        <f aca="false">SUM(M91:O91)</f>
        <v>0</v>
      </c>
      <c r="M91" s="147" t="n">
        <f aca="false">'[1]7.Komunikácie'!$K$39</f>
        <v>0</v>
      </c>
      <c r="N91" s="147" t="n">
        <f aca="false">'[2]7.Komunikácie'!$L$39</f>
        <v>0</v>
      </c>
      <c r="O91" s="149" t="n">
        <f aca="false">'[2]7.Komunikácie'!$M$39</f>
        <v>0</v>
      </c>
      <c r="P91" s="142" t="n">
        <f aca="false">SUM(Q91:S91)</f>
        <v>0</v>
      </c>
      <c r="Q91" s="147" t="n">
        <v>0</v>
      </c>
      <c r="R91" s="147" t="n">
        <v>0</v>
      </c>
      <c r="S91" s="149" t="n">
        <v>0</v>
      </c>
      <c r="T91" s="150" t="n">
        <f aca="false">SUM(U91:W91)</f>
        <v>0</v>
      </c>
      <c r="U91" s="147" t="n">
        <f aca="false">'[1]7.Komunikácie'!$Q$39</f>
        <v>0</v>
      </c>
      <c r="V91" s="147" t="n">
        <f aca="false">'[2]7.Komunikácie'!$R$39</f>
        <v>0</v>
      </c>
      <c r="W91" s="149" t="n">
        <f aca="false">'[2]7.Komunikácie'!$S$39</f>
        <v>0</v>
      </c>
      <c r="X91" s="150" t="n">
        <f aca="false">SUM(Y91:AA91)</f>
        <v>0</v>
      </c>
      <c r="Y91" s="147" t="n">
        <f aca="false">'[2]7.Komunikácie'!$T$39</f>
        <v>0</v>
      </c>
      <c r="Z91" s="147" t="n">
        <f aca="false">'[2]7.Komunikácie'!$U$39</f>
        <v>0</v>
      </c>
      <c r="AA91" s="149" t="n">
        <f aca="false">'[2]7.Komunikácie'!$V$39</f>
        <v>0</v>
      </c>
      <c r="AB91" s="150" t="n">
        <f aca="false">SUM(AC91:AE91)</f>
        <v>0</v>
      </c>
      <c r="AC91" s="147" t="n">
        <f aca="false">'[2]7.Komunikácie'!$W$39</f>
        <v>0</v>
      </c>
      <c r="AD91" s="147" t="n">
        <f aca="false">'[2]7.Komunikácie'!$X$39</f>
        <v>0</v>
      </c>
      <c r="AE91" s="149" t="n">
        <f aca="false">'[2]7.Komunikácie'!$Y$39</f>
        <v>0</v>
      </c>
    </row>
    <row r="92" customFormat="false" ht="16.5" hidden="false" customHeight="false" outlineLevel="0" collapsed="false">
      <c r="A92" s="170"/>
      <c r="B92" s="192" t="n">
        <v>2</v>
      </c>
      <c r="C92" s="208" t="s">
        <v>276</v>
      </c>
      <c r="D92" s="194" t="n">
        <f aca="false">SUM(E92:G92)</f>
        <v>366</v>
      </c>
      <c r="E92" s="195" t="n">
        <v>366</v>
      </c>
      <c r="F92" s="195" t="n">
        <f aca="false">'[2]7.Komunikácie'!$F$42</f>
        <v>0</v>
      </c>
      <c r="G92" s="196" t="n">
        <f aca="false">'[2]7.Komunikácie'!$G$42</f>
        <v>0</v>
      </c>
      <c r="H92" s="209" t="n">
        <f aca="false">SUM(I92:K92)</f>
        <v>182</v>
      </c>
      <c r="I92" s="197" t="n">
        <f aca="false">'[2]7.Komunikácie'!$H$42</f>
        <v>182</v>
      </c>
      <c r="J92" s="197" t="n">
        <f aca="false">'[2]7.Komunikácie'!$I$42</f>
        <v>0</v>
      </c>
      <c r="K92" s="198" t="n">
        <f aca="false">'[2]7.Komunikácie'!$J$42</f>
        <v>0</v>
      </c>
      <c r="L92" s="199" t="n">
        <f aca="false">SUM(M92:O92)</f>
        <v>500</v>
      </c>
      <c r="M92" s="195" t="n">
        <f aca="false">'[1]7.Komunikácie'!$K$42</f>
        <v>500</v>
      </c>
      <c r="N92" s="195" t="n">
        <f aca="false">'[2]7.Komunikácie'!$L$42</f>
        <v>0</v>
      </c>
      <c r="O92" s="200" t="n">
        <f aca="false">'[2]7.Komunikácie'!$M$42</f>
        <v>0</v>
      </c>
      <c r="P92" s="142" t="n">
        <f aca="false">SUM(Q92:S92)</f>
        <v>0</v>
      </c>
      <c r="Q92" s="195" t="n">
        <v>0</v>
      </c>
      <c r="R92" s="195" t="n">
        <v>0</v>
      </c>
      <c r="S92" s="200" t="n">
        <v>0</v>
      </c>
      <c r="T92" s="199" t="n">
        <f aca="false">SUM(U92:W92)</f>
        <v>0</v>
      </c>
      <c r="U92" s="195" t="n">
        <f aca="false">'[1]7.Komunikácie'!$Q$42</f>
        <v>0</v>
      </c>
      <c r="V92" s="195" t="n">
        <f aca="false">'[2]7.Komunikácie'!$R$42</f>
        <v>0</v>
      </c>
      <c r="W92" s="200" t="n">
        <f aca="false">'[2]7.Komunikácie'!$S$42</f>
        <v>0</v>
      </c>
      <c r="X92" s="199" t="n">
        <f aca="false">SUM(Y92:AA92)</f>
        <v>0</v>
      </c>
      <c r="Y92" s="195" t="n">
        <f aca="false">'[2]7.Komunikácie'!$T$42</f>
        <v>0</v>
      </c>
      <c r="Z92" s="195" t="n">
        <f aca="false">'[2]7.Komunikácie'!$U$42</f>
        <v>0</v>
      </c>
      <c r="AA92" s="200" t="n">
        <f aca="false">'[2]7.Komunikácie'!$V$42</f>
        <v>0</v>
      </c>
      <c r="AB92" s="199" t="n">
        <f aca="false">SUM(AC92:AE92)</f>
        <v>0</v>
      </c>
      <c r="AC92" s="195" t="n">
        <f aca="false">'[2]7.Komunikácie'!$W$42</f>
        <v>0</v>
      </c>
      <c r="AD92" s="195" t="n">
        <f aca="false">'[2]7.Komunikácie'!$X$42</f>
        <v>0</v>
      </c>
      <c r="AE92" s="200" t="n">
        <f aca="false">'[2]7.Komunikácie'!$Y$42</f>
        <v>0</v>
      </c>
    </row>
    <row r="93" s="91" customFormat="true" ht="14.25" hidden="false" customHeight="false" outlineLevel="0" collapsed="false">
      <c r="A93" s="179"/>
      <c r="B93" s="163" t="s">
        <v>277</v>
      </c>
      <c r="C93" s="164"/>
      <c r="D93" s="132" t="n">
        <f aca="false">D94+D95</f>
        <v>47735</v>
      </c>
      <c r="E93" s="133" t="n">
        <f aca="false">E94+E95</f>
        <v>47735</v>
      </c>
      <c r="F93" s="133" t="n">
        <f aca="false">F94+F95</f>
        <v>0</v>
      </c>
      <c r="G93" s="134" t="n">
        <f aca="false">G94+G95</f>
        <v>0</v>
      </c>
      <c r="H93" s="132" t="n">
        <f aca="false">H94+H95</f>
        <v>69510</v>
      </c>
      <c r="I93" s="133" t="n">
        <f aca="false">I94+I95</f>
        <v>69510</v>
      </c>
      <c r="J93" s="133" t="n">
        <f aca="false">J94+J95</f>
        <v>0</v>
      </c>
      <c r="K93" s="135" t="n">
        <f aca="false">K94+K95</f>
        <v>0</v>
      </c>
      <c r="L93" s="136" t="n">
        <f aca="false">L94+L95</f>
        <v>66440</v>
      </c>
      <c r="M93" s="133" t="n">
        <f aca="false">M94+M95</f>
        <v>66440</v>
      </c>
      <c r="N93" s="133" t="n">
        <f aca="false">N94+N95</f>
        <v>0</v>
      </c>
      <c r="O93" s="135" t="n">
        <f aca="false">O94+O95</f>
        <v>0</v>
      </c>
      <c r="P93" s="135" t="n">
        <f aca="false">P94+P95</f>
        <v>65435.19</v>
      </c>
      <c r="Q93" s="135" t="n">
        <f aca="false">Q94+Q95</f>
        <v>65435.19</v>
      </c>
      <c r="R93" s="135" t="n">
        <f aca="false">R94+R95</f>
        <v>0</v>
      </c>
      <c r="S93" s="135" t="n">
        <f aca="false">S94+S95</f>
        <v>0</v>
      </c>
      <c r="T93" s="136" t="n">
        <f aca="false">T94+T95</f>
        <v>60000</v>
      </c>
      <c r="U93" s="133" t="n">
        <f aca="false">U94+U95</f>
        <v>60000</v>
      </c>
      <c r="V93" s="133" t="n">
        <f aca="false">V94+V95</f>
        <v>0</v>
      </c>
      <c r="W93" s="135" t="n">
        <f aca="false">W94+W95</f>
        <v>0</v>
      </c>
      <c r="X93" s="136" t="n">
        <f aca="false">X94+X95</f>
        <v>60000</v>
      </c>
      <c r="Y93" s="133" t="n">
        <f aca="false">Y94+Y95</f>
        <v>60000</v>
      </c>
      <c r="Z93" s="133" t="n">
        <f aca="false">Z94+Z95</f>
        <v>0</v>
      </c>
      <c r="AA93" s="135" t="n">
        <f aca="false">AA94+AA95</f>
        <v>0</v>
      </c>
      <c r="AB93" s="136" t="n">
        <f aca="false">AB94+AB95</f>
        <v>60000</v>
      </c>
      <c r="AC93" s="133" t="n">
        <f aca="false">AC94+AC95</f>
        <v>60000</v>
      </c>
      <c r="AD93" s="133" t="n">
        <f aca="false">AD94+AD95</f>
        <v>0</v>
      </c>
      <c r="AE93" s="135" t="n">
        <f aca="false">AE94+AE95</f>
        <v>0</v>
      </c>
    </row>
    <row r="94" customFormat="false" ht="16.5" hidden="false" customHeight="false" outlineLevel="0" collapsed="false">
      <c r="A94" s="170"/>
      <c r="B94" s="190" t="s">
        <v>278</v>
      </c>
      <c r="C94" s="175" t="s">
        <v>279</v>
      </c>
      <c r="D94" s="139" t="n">
        <f aca="false">SUM(E94:G94)</f>
        <v>47475</v>
      </c>
      <c r="E94" s="140" t="n">
        <v>47475</v>
      </c>
      <c r="F94" s="210" t="n">
        <f aca="false">'[2]8.Doprava'!$F$4</f>
        <v>0</v>
      </c>
      <c r="G94" s="154" t="n">
        <f aca="false">'[2]8.Doprava'!$G$4</f>
        <v>0</v>
      </c>
      <c r="H94" s="139" t="n">
        <f aca="false">SUM(I94:K94)</f>
        <v>69510</v>
      </c>
      <c r="I94" s="140" t="n">
        <v>69510</v>
      </c>
      <c r="J94" s="140" t="n">
        <v>0</v>
      </c>
      <c r="K94" s="141" t="n">
        <v>0</v>
      </c>
      <c r="L94" s="142" t="n">
        <f aca="false">SUM(M94:O94)</f>
        <v>65440</v>
      </c>
      <c r="M94" s="140" t="n">
        <f aca="false">'[1]8.Doprava'!$K$5</f>
        <v>65440</v>
      </c>
      <c r="N94" s="210" t="n">
        <f aca="false">'[2]8.Doprava'!$L$4</f>
        <v>0</v>
      </c>
      <c r="O94" s="141" t="n">
        <f aca="false">'[2]8.Doprava'!$M$4</f>
        <v>0</v>
      </c>
      <c r="P94" s="142" t="n">
        <f aca="false">SUM(Q94:S94)</f>
        <v>65435.19</v>
      </c>
      <c r="Q94" s="140" t="n">
        <v>65435.19</v>
      </c>
      <c r="R94" s="140" t="n">
        <v>0</v>
      </c>
      <c r="S94" s="141" t="n">
        <v>0</v>
      </c>
      <c r="T94" s="142" t="n">
        <f aca="false">SUM(U94:W94)</f>
        <v>60000</v>
      </c>
      <c r="U94" s="140" t="n">
        <f aca="false">'[1]8.Doprava'!$Q$5</f>
        <v>60000</v>
      </c>
      <c r="V94" s="210" t="n">
        <f aca="false">'[2]8.Doprava'!$R$4</f>
        <v>0</v>
      </c>
      <c r="W94" s="141" t="n">
        <f aca="false">'[2]8.Doprava'!$S$4</f>
        <v>0</v>
      </c>
      <c r="X94" s="142" t="n">
        <f aca="false">SUM(Y94:AA94)</f>
        <v>60000</v>
      </c>
      <c r="Y94" s="140" t="n">
        <f aca="false">'[2]8.Doprava'!$T$4</f>
        <v>60000</v>
      </c>
      <c r="Z94" s="210" t="n">
        <f aca="false">'[2]8.Doprava'!$U$4</f>
        <v>0</v>
      </c>
      <c r="AA94" s="141" t="n">
        <f aca="false">'[2]8.Doprava'!$V$4</f>
        <v>0</v>
      </c>
      <c r="AB94" s="142" t="n">
        <f aca="false">SUM(AC94:AE94)</f>
        <v>60000</v>
      </c>
      <c r="AC94" s="140" t="n">
        <f aca="false">'[2]8.Doprava'!$W$4</f>
        <v>60000</v>
      </c>
      <c r="AD94" s="210" t="n">
        <f aca="false">'[2]8.Doprava'!$X$4</f>
        <v>0</v>
      </c>
      <c r="AE94" s="141" t="n">
        <f aca="false">'[2]8.Doprava'!$Y$4</f>
        <v>0</v>
      </c>
    </row>
    <row r="95" customFormat="false" ht="15.75" hidden="false" customHeight="false" outlineLevel="0" collapsed="false">
      <c r="A95" s="170"/>
      <c r="B95" s="190" t="s">
        <v>280</v>
      </c>
      <c r="C95" s="153" t="s">
        <v>281</v>
      </c>
      <c r="D95" s="139" t="n">
        <f aca="false">SUM(D96:D96)</f>
        <v>260</v>
      </c>
      <c r="E95" s="140" t="n">
        <f aca="false">SUM(E96:E96)</f>
        <v>260</v>
      </c>
      <c r="F95" s="140" t="n">
        <f aca="false">SUM(F96:F96)</f>
        <v>0</v>
      </c>
      <c r="G95" s="154" t="n">
        <f aca="false">SUM(G96:G96)</f>
        <v>0</v>
      </c>
      <c r="H95" s="139" t="n">
        <f aca="false">SUM(H96)</f>
        <v>0</v>
      </c>
      <c r="I95" s="140" t="n">
        <f aca="false">SUM(I96)</f>
        <v>0</v>
      </c>
      <c r="J95" s="140" t="n">
        <f aca="false">SUM(J96)</f>
        <v>0</v>
      </c>
      <c r="K95" s="141" t="n">
        <f aca="false">SUM(K96)</f>
        <v>0</v>
      </c>
      <c r="L95" s="142" t="n">
        <f aca="false">SUM(L96)</f>
        <v>1000</v>
      </c>
      <c r="M95" s="140" t="n">
        <f aca="false">SUM(M96)</f>
        <v>1000</v>
      </c>
      <c r="N95" s="140" t="n">
        <f aca="false">SUM(N96)</f>
        <v>0</v>
      </c>
      <c r="O95" s="141" t="n">
        <f aca="false">SUM(O96)</f>
        <v>0</v>
      </c>
      <c r="P95" s="141" t="n">
        <f aca="false">SUM(P96)</f>
        <v>0</v>
      </c>
      <c r="Q95" s="141" t="n">
        <f aca="false">SUM(Q96)</f>
        <v>0</v>
      </c>
      <c r="R95" s="141" t="n">
        <f aca="false">SUM(R96)</f>
        <v>0</v>
      </c>
      <c r="S95" s="141" t="n">
        <f aca="false">SUM(S96)</f>
        <v>0</v>
      </c>
      <c r="T95" s="142" t="n">
        <f aca="false">SUM(T96)</f>
        <v>0</v>
      </c>
      <c r="U95" s="140" t="n">
        <f aca="false">SUM(U96)</f>
        <v>0</v>
      </c>
      <c r="V95" s="140" t="n">
        <f aca="false">SUM(V96)</f>
        <v>0</v>
      </c>
      <c r="W95" s="141" t="n">
        <f aca="false">SUM(W96)</f>
        <v>0</v>
      </c>
      <c r="X95" s="142" t="n">
        <f aca="false">SUM(X96)</f>
        <v>0</v>
      </c>
      <c r="Y95" s="140" t="n">
        <f aca="false">SUM(Y96)</f>
        <v>0</v>
      </c>
      <c r="Z95" s="140" t="n">
        <f aca="false">SUM(Z96)</f>
        <v>0</v>
      </c>
      <c r="AA95" s="141" t="n">
        <f aca="false">SUM(AA96)</f>
        <v>0</v>
      </c>
      <c r="AB95" s="142" t="n">
        <f aca="false">SUM(AB96)</f>
        <v>0</v>
      </c>
      <c r="AC95" s="140" t="n">
        <f aca="false">SUM(AC96)</f>
        <v>0</v>
      </c>
      <c r="AD95" s="140" t="n">
        <f aca="false">SUM(AD96)</f>
        <v>0</v>
      </c>
      <c r="AE95" s="141" t="n">
        <f aca="false">SUM(AE96)</f>
        <v>0</v>
      </c>
    </row>
    <row r="96" customFormat="false" ht="16.5" hidden="false" customHeight="false" outlineLevel="0" collapsed="false">
      <c r="A96" s="170"/>
      <c r="B96" s="192" t="n">
        <v>1</v>
      </c>
      <c r="C96" s="208" t="s">
        <v>282</v>
      </c>
      <c r="D96" s="194" t="n">
        <f aca="false">SUM(E96:G96)</f>
        <v>260</v>
      </c>
      <c r="E96" s="195" t="n">
        <v>260</v>
      </c>
      <c r="F96" s="195" t="n">
        <f aca="false">'[2]8.Doprava'!$F$7</f>
        <v>0</v>
      </c>
      <c r="G96" s="196" t="n">
        <f aca="false">'[2]8.Doprava'!$G$7</f>
        <v>0</v>
      </c>
      <c r="H96" s="209" t="n">
        <f aca="false">SUM(I96:K96)</f>
        <v>0</v>
      </c>
      <c r="I96" s="197" t="n">
        <v>0</v>
      </c>
      <c r="J96" s="197" t="n">
        <v>0</v>
      </c>
      <c r="K96" s="198" t="n">
        <v>0</v>
      </c>
      <c r="L96" s="199" t="n">
        <f aca="false">SUM(M96:O96)</f>
        <v>1000</v>
      </c>
      <c r="M96" s="195" t="n">
        <f aca="false">'[1]8.Doprava'!$K$7</f>
        <v>1000</v>
      </c>
      <c r="N96" s="195" t="n">
        <f aca="false">'[2]8.Doprava'!$L$7</f>
        <v>0</v>
      </c>
      <c r="O96" s="200" t="n">
        <f aca="false">'[2]8.Doprava'!$M$7</f>
        <v>0</v>
      </c>
      <c r="P96" s="172" t="n">
        <f aca="false">SUM(Q96:S96)</f>
        <v>0</v>
      </c>
      <c r="Q96" s="195" t="n">
        <v>0</v>
      </c>
      <c r="R96" s="195" t="n">
        <v>0</v>
      </c>
      <c r="S96" s="200" t="n">
        <v>0</v>
      </c>
      <c r="T96" s="199" t="n">
        <f aca="false">SUM(U96:W96)</f>
        <v>0</v>
      </c>
      <c r="U96" s="195" t="n">
        <f aca="false">'[1]8.Doprava'!$Q$7</f>
        <v>0</v>
      </c>
      <c r="V96" s="195" t="n">
        <f aca="false">'[2]8.Doprava'!$R$7</f>
        <v>0</v>
      </c>
      <c r="W96" s="200" t="n">
        <f aca="false">'[2]8.Doprava'!$S$7</f>
        <v>0</v>
      </c>
      <c r="X96" s="199" t="n">
        <f aca="false">SUM(Y96:AA96)</f>
        <v>0</v>
      </c>
      <c r="Y96" s="195" t="n">
        <f aca="false">'[2]8.Doprava'!$T$7</f>
        <v>0</v>
      </c>
      <c r="Z96" s="195" t="n">
        <f aca="false">'[2]8.Doprava'!$U$7</f>
        <v>0</v>
      </c>
      <c r="AA96" s="200" t="n">
        <f aca="false">'[2]8.Doprava'!$V$7</f>
        <v>0</v>
      </c>
      <c r="AB96" s="199" t="n">
        <f aca="false">SUM(AC96:AE96)</f>
        <v>0</v>
      </c>
      <c r="AC96" s="195" t="n">
        <f aca="false">'[2]8.Doprava'!$W$7</f>
        <v>0</v>
      </c>
      <c r="AD96" s="195" t="n">
        <f aca="false">'[2]8.Doprava'!$X$7</f>
        <v>0</v>
      </c>
      <c r="AE96" s="200" t="n">
        <f aca="false">'[2]8.Doprava'!$Y$7</f>
        <v>0</v>
      </c>
    </row>
    <row r="97" s="91" customFormat="true" ht="14.25" hidden="false" customHeight="false" outlineLevel="0" collapsed="false">
      <c r="A97" s="179"/>
      <c r="B97" s="163" t="s">
        <v>283</v>
      </c>
      <c r="C97" s="164"/>
      <c r="D97" s="132" t="n">
        <f aca="false">D98+D99+D107+D114+D117+D118+D119</f>
        <v>5687929</v>
      </c>
      <c r="E97" s="133" t="n">
        <f aca="false">E98+E99+E107+E114+E117+E118+E119</f>
        <v>5239925</v>
      </c>
      <c r="F97" s="133" t="n">
        <f aca="false">F98+F99+F107+F114+F117+F118+F119</f>
        <v>448004</v>
      </c>
      <c r="G97" s="134" t="n">
        <f aca="false">G98+G99+G107+G114+G117+G118+G119</f>
        <v>0</v>
      </c>
      <c r="H97" s="132" t="n">
        <f aca="false">H98+H99+H107+H114+H117+H118+H119</f>
        <v>5702025.98</v>
      </c>
      <c r="I97" s="133" t="n">
        <f aca="false">I98+I99+I107+I114+I117+I118+I119</f>
        <v>5290112.98</v>
      </c>
      <c r="J97" s="133" t="n">
        <f aca="false">J98+J99+J107+J114+J117+J118+J119</f>
        <v>411913</v>
      </c>
      <c r="K97" s="135" t="n">
        <f aca="false">K98+K99+K107+K114+K117+K118+K119</f>
        <v>0</v>
      </c>
      <c r="L97" s="136" t="n">
        <f aca="false">L98+L99+L107+L114+L117+L118+L119</f>
        <v>5670971</v>
      </c>
      <c r="M97" s="133" t="n">
        <f aca="false">M98+M99+M107+M114+M117+M118+M119</f>
        <v>5353435</v>
      </c>
      <c r="N97" s="133" t="n">
        <f aca="false">N98+N99+N107+N114+N117+N118+N119</f>
        <v>85950</v>
      </c>
      <c r="O97" s="135" t="n">
        <f aca="false">O98+O99+O107+O114+O117+O118+O119</f>
        <v>231586</v>
      </c>
      <c r="P97" s="135" t="n">
        <f aca="false">P98+P99+P107+P114+P117+P118+P119</f>
        <v>5603561.34</v>
      </c>
      <c r="Q97" s="135" t="n">
        <f aca="false">Q98+Q99+Q107+Q114+Q117+Q118+Q119</f>
        <v>5352051.54</v>
      </c>
      <c r="R97" s="135" t="n">
        <f aca="false">R98+R99+R107+R114+R117+R118+R119</f>
        <v>19924.32</v>
      </c>
      <c r="S97" s="135" t="n">
        <f aca="false">S98+S99+S107+S114+S117+S118+S119</f>
        <v>231585.48</v>
      </c>
      <c r="T97" s="136" t="n">
        <f aca="false">T98+T99+T107+T114+T117+T118+T119</f>
        <v>5614060</v>
      </c>
      <c r="U97" s="133" t="n">
        <f aca="false">U98+U99+U107+U114+U117+U118+U119</f>
        <v>5337474</v>
      </c>
      <c r="V97" s="133" t="n">
        <f aca="false">V98+V99+V107+V114+V117+V118+V119</f>
        <v>45000</v>
      </c>
      <c r="W97" s="135" t="n">
        <f aca="false">W98+W99+W107+W114+W117+W118+W119</f>
        <v>231586</v>
      </c>
      <c r="X97" s="136" t="n">
        <f aca="false">X98+X99+X107+X114+X117+X118+X119</f>
        <v>5743461</v>
      </c>
      <c r="Y97" s="133" t="n">
        <f aca="false">Y98+Y99+Y107+Y114+Y117+Y118+Y119</f>
        <v>5471875</v>
      </c>
      <c r="Z97" s="133" t="n">
        <f aca="false">Z98+Z99+Z107+Z114+Z117+Z118+Z119</f>
        <v>40000</v>
      </c>
      <c r="AA97" s="135" t="n">
        <f aca="false">AA98+AA99+AA107+AA114+AA117+AA118+AA119</f>
        <v>231586</v>
      </c>
      <c r="AB97" s="136" t="n">
        <f aca="false">AB98+AB99+AB107+AB114+AB117+AB118+AB119</f>
        <v>5700060</v>
      </c>
      <c r="AC97" s="133" t="n">
        <f aca="false">AC98+AC99+AC107+AC114+AC117+AC118+AC119</f>
        <v>5468474</v>
      </c>
      <c r="AD97" s="133" t="n">
        <f aca="false">AD98+AD99+AD107+AD114+AD117+AD118+AD119</f>
        <v>0</v>
      </c>
      <c r="AE97" s="135" t="n">
        <f aca="false">AE98+AE99+AE107+AE114+AE117+AE118+AE119</f>
        <v>231586</v>
      </c>
    </row>
    <row r="98" customFormat="false" ht="16.5" hidden="false" customHeight="false" outlineLevel="0" collapsed="false">
      <c r="A98" s="170"/>
      <c r="B98" s="190" t="s">
        <v>284</v>
      </c>
      <c r="C98" s="175" t="s">
        <v>285</v>
      </c>
      <c r="D98" s="139" t="n">
        <f aca="false">SUM(E98:G98)</f>
        <v>38985</v>
      </c>
      <c r="E98" s="140" t="n">
        <v>38985</v>
      </c>
      <c r="F98" s="140" t="n">
        <f aca="false">'[2]9. Vzdelávanie'!$F$4</f>
        <v>0</v>
      </c>
      <c r="G98" s="154" t="n">
        <f aca="false">'[2]9. Vzdelávanie'!$G$4</f>
        <v>0</v>
      </c>
      <c r="H98" s="139" t="n">
        <f aca="false">SUM(I98:K98)</f>
        <v>63657</v>
      </c>
      <c r="I98" s="140" t="n">
        <v>63657</v>
      </c>
      <c r="J98" s="140" t="n">
        <v>0</v>
      </c>
      <c r="K98" s="141" t="n">
        <v>0</v>
      </c>
      <c r="L98" s="142" t="n">
        <f aca="false">SUM(M98:O98)</f>
        <v>2500</v>
      </c>
      <c r="M98" s="140" t="n">
        <f aca="false">'[2]9. Vzdelávanie'!$K$4</f>
        <v>2500</v>
      </c>
      <c r="N98" s="140" t="n">
        <f aca="false">'[2]9. Vzdelávanie'!$L$4</f>
        <v>0</v>
      </c>
      <c r="O98" s="141" t="n">
        <f aca="false">'[2]9. Vzdelávanie'!$M$4</f>
        <v>0</v>
      </c>
      <c r="P98" s="142" t="n">
        <f aca="false">SUM(Q98:S98)</f>
        <v>2198.3</v>
      </c>
      <c r="Q98" s="140" t="n">
        <v>2198.3</v>
      </c>
      <c r="R98" s="140" t="n">
        <v>0</v>
      </c>
      <c r="S98" s="141" t="n">
        <v>0</v>
      </c>
      <c r="T98" s="142" t="n">
        <f aca="false">SUM(U98:W98)</f>
        <v>2350</v>
      </c>
      <c r="U98" s="140" t="n">
        <f aca="false">'[1]9. Vzdelávanie'!$Q$4</f>
        <v>2350</v>
      </c>
      <c r="V98" s="140" t="n">
        <f aca="false">'[2]9. Vzdelávanie'!$R$4</f>
        <v>0</v>
      </c>
      <c r="W98" s="141" t="n">
        <f aca="false">'[2]9. Vzdelávanie'!$S$4</f>
        <v>0</v>
      </c>
      <c r="X98" s="142" t="n">
        <f aca="false">SUM(Y98:AA98)</f>
        <v>2350</v>
      </c>
      <c r="Y98" s="140" t="n">
        <f aca="false">'[2]9. Vzdelávanie'!$T$4</f>
        <v>2350</v>
      </c>
      <c r="Z98" s="140" t="n">
        <f aca="false">'[2]9. Vzdelávanie'!$U$4</f>
        <v>0</v>
      </c>
      <c r="AA98" s="141" t="n">
        <f aca="false">'[2]9. Vzdelávanie'!$V$4</f>
        <v>0</v>
      </c>
      <c r="AB98" s="142" t="n">
        <f aca="false">SUM(AC98:AE98)</f>
        <v>2350</v>
      </c>
      <c r="AC98" s="140" t="n">
        <f aca="false">'[2]9. Vzdelávanie'!$W$4</f>
        <v>2350</v>
      </c>
      <c r="AD98" s="140" t="n">
        <f aca="false">'[2]9. Vzdelávanie'!$X$4</f>
        <v>0</v>
      </c>
      <c r="AE98" s="141" t="n">
        <f aca="false">'[2]9. Vzdelávanie'!$Y$4</f>
        <v>0</v>
      </c>
    </row>
    <row r="99" customFormat="false" ht="15.75" hidden="false" customHeight="false" outlineLevel="0" collapsed="false">
      <c r="A99" s="170"/>
      <c r="B99" s="190" t="s">
        <v>286</v>
      </c>
      <c r="C99" s="153" t="s">
        <v>287</v>
      </c>
      <c r="D99" s="139" t="n">
        <f aca="false">SUM(D100:D106)</f>
        <v>1462131</v>
      </c>
      <c r="E99" s="140" t="n">
        <f aca="false">SUM(E100:E106)</f>
        <v>1083595</v>
      </c>
      <c r="F99" s="140" t="n">
        <f aca="false">SUM(F100:F106)</f>
        <v>378536</v>
      </c>
      <c r="G99" s="154" t="n">
        <f aca="false">SUM(G100:G106)</f>
        <v>0</v>
      </c>
      <c r="H99" s="139" t="n">
        <f aca="false">SUM(H100:H106)</f>
        <v>1549169</v>
      </c>
      <c r="I99" s="140" t="n">
        <f aca="false">SUM(I100:I106)</f>
        <v>1139518</v>
      </c>
      <c r="J99" s="140" t="n">
        <f aca="false">SUM(J100:J106)</f>
        <v>409651</v>
      </c>
      <c r="K99" s="141" t="n">
        <f aca="false">SUM(K100:K106)</f>
        <v>0</v>
      </c>
      <c r="L99" s="142" t="n">
        <f aca="false">SUM(L100:L106)</f>
        <v>1171983</v>
      </c>
      <c r="M99" s="140" t="n">
        <f aca="false">SUM(M100:M106)</f>
        <v>1171983</v>
      </c>
      <c r="N99" s="140" t="n">
        <f aca="false">SUM(N100:N106)</f>
        <v>0</v>
      </c>
      <c r="O99" s="141" t="n">
        <f aca="false">SUM(O100:O106)</f>
        <v>0</v>
      </c>
      <c r="P99" s="141" t="n">
        <f aca="false">SUM(P100:P106)</f>
        <v>1169183</v>
      </c>
      <c r="Q99" s="141" t="n">
        <f aca="false">SUM(Q100:Q106)</f>
        <v>1169183</v>
      </c>
      <c r="R99" s="141" t="n">
        <f aca="false">SUM(R100:R106)</f>
        <v>0</v>
      </c>
      <c r="S99" s="141" t="n">
        <f aca="false">SUM(S100:S106)</f>
        <v>0</v>
      </c>
      <c r="T99" s="142" t="n">
        <f aca="false">SUM(T100:T106)</f>
        <v>1254218</v>
      </c>
      <c r="U99" s="140" t="n">
        <f aca="false">SUM(U100:U106)</f>
        <v>1254218</v>
      </c>
      <c r="V99" s="140" t="n">
        <f aca="false">SUM(V100:V106)</f>
        <v>0</v>
      </c>
      <c r="W99" s="141" t="n">
        <f aca="false">SUM(W100:W106)</f>
        <v>0</v>
      </c>
      <c r="X99" s="142" t="n">
        <f aca="false">SUM(X100:X106)</f>
        <v>1303994</v>
      </c>
      <c r="Y99" s="140" t="n">
        <f aca="false">SUM(Y100:Y106)</f>
        <v>1303994</v>
      </c>
      <c r="Z99" s="140" t="n">
        <f aca="false">SUM(Z100:Z106)</f>
        <v>0</v>
      </c>
      <c r="AA99" s="141" t="n">
        <f aca="false">SUM(AA100:AA106)</f>
        <v>0</v>
      </c>
      <c r="AB99" s="142" t="n">
        <f aca="false">SUM(AB100:AB106)</f>
        <v>1309803</v>
      </c>
      <c r="AC99" s="140" t="n">
        <f aca="false">SUM(AC100:AC106)</f>
        <v>1309803</v>
      </c>
      <c r="AD99" s="140" t="n">
        <f aca="false">SUM(AD100:AD106)</f>
        <v>0</v>
      </c>
      <c r="AE99" s="141" t="n">
        <f aca="false">SUM(AE100:AE106)</f>
        <v>0</v>
      </c>
    </row>
    <row r="100" customFormat="false" ht="15.75" hidden="false" customHeight="false" outlineLevel="0" collapsed="false">
      <c r="A100" s="170"/>
      <c r="B100" s="143" t="n">
        <v>1</v>
      </c>
      <c r="C100" s="152" t="s">
        <v>288</v>
      </c>
      <c r="D100" s="145" t="n">
        <f aca="false">SUM(E100:G100)</f>
        <v>134470</v>
      </c>
      <c r="E100" s="147" t="n">
        <v>134470</v>
      </c>
      <c r="F100" s="147" t="n">
        <f aca="false">'[2]9. Vzdelávanie'!$F$31</f>
        <v>0</v>
      </c>
      <c r="G100" s="148" t="n">
        <f aca="false">'[2]9. Vzdelávanie'!$G$31</f>
        <v>0</v>
      </c>
      <c r="H100" s="145" t="n">
        <f aca="false">SUM(I100:K100)</f>
        <v>137478</v>
      </c>
      <c r="I100" s="147" t="n">
        <v>137478</v>
      </c>
      <c r="J100" s="149" t="n">
        <v>0</v>
      </c>
      <c r="K100" s="149" t="n">
        <v>0</v>
      </c>
      <c r="L100" s="150" t="n">
        <f aca="false">SUM(M100:O100)</f>
        <v>130560</v>
      </c>
      <c r="M100" s="147" t="n">
        <f aca="false">'[2]9. Vzdelávanie'!$K$31</f>
        <v>130560</v>
      </c>
      <c r="N100" s="147" t="n">
        <f aca="false">'[2]9. Vzdelávanie'!$L$31</f>
        <v>0</v>
      </c>
      <c r="O100" s="149" t="n">
        <f aca="false">'[2]9. Vzdelávanie'!$M$31</f>
        <v>0</v>
      </c>
      <c r="P100" s="142" t="n">
        <f aca="false">SUM(Q100:S100)</f>
        <v>135961</v>
      </c>
      <c r="Q100" s="147" t="n">
        <v>135961</v>
      </c>
      <c r="R100" s="147" t="n">
        <v>0</v>
      </c>
      <c r="S100" s="149" t="n">
        <v>0</v>
      </c>
      <c r="T100" s="150" t="n">
        <f aca="false">SUM(U100:W100)</f>
        <v>144781</v>
      </c>
      <c r="U100" s="147" t="n">
        <f aca="false">'[1]9. Vzdelávanie'!$Q$31</f>
        <v>144781</v>
      </c>
      <c r="V100" s="147" t="n">
        <f aca="false">'[2]9. Vzdelávanie'!$R$31</f>
        <v>0</v>
      </c>
      <c r="W100" s="149" t="n">
        <f aca="false">'[2]9. Vzdelávanie'!$S$31</f>
        <v>0</v>
      </c>
      <c r="X100" s="150" t="n">
        <f aca="false">SUM(Y100:AA100)</f>
        <v>136752</v>
      </c>
      <c r="Y100" s="147" t="n">
        <f aca="false">'[2]9. Vzdelávanie'!$T$31</f>
        <v>136752</v>
      </c>
      <c r="Z100" s="147" t="n">
        <f aca="false">'[2]9. Vzdelávanie'!$U$31</f>
        <v>0</v>
      </c>
      <c r="AA100" s="149" t="n">
        <f aca="false">'[2]9. Vzdelávanie'!$V$31</f>
        <v>0</v>
      </c>
      <c r="AB100" s="150" t="n">
        <f aca="false">SUM(AC100:AE100)</f>
        <v>137852</v>
      </c>
      <c r="AC100" s="147" t="n">
        <f aca="false">'[2]9. Vzdelávanie'!$W$31</f>
        <v>137852</v>
      </c>
      <c r="AD100" s="147" t="n">
        <f aca="false">'[2]9. Vzdelávanie'!$X$31</f>
        <v>0</v>
      </c>
      <c r="AE100" s="149" t="n">
        <f aca="false">'[2]9. Vzdelávanie'!$Y$31</f>
        <v>0</v>
      </c>
    </row>
    <row r="101" customFormat="false" ht="15.75" hidden="false" customHeight="false" outlineLevel="0" collapsed="false">
      <c r="A101" s="170"/>
      <c r="B101" s="143" t="n">
        <v>2</v>
      </c>
      <c r="C101" s="152" t="s">
        <v>289</v>
      </c>
      <c r="D101" s="145" t="n">
        <f aca="false">SUM(E101:G101)</f>
        <v>244187</v>
      </c>
      <c r="E101" s="147" t="n">
        <v>244187</v>
      </c>
      <c r="F101" s="147" t="n">
        <f aca="false">'[2]9. Vzdelávanie'!$F$32</f>
        <v>0</v>
      </c>
      <c r="G101" s="148" t="n">
        <f aca="false">'[2]9. Vzdelávanie'!$G$32</f>
        <v>0</v>
      </c>
      <c r="H101" s="145" t="n">
        <f aca="false">SUM(I101:K101)</f>
        <v>263081</v>
      </c>
      <c r="I101" s="147" t="n">
        <v>263081</v>
      </c>
      <c r="J101" s="149" t="n">
        <v>0</v>
      </c>
      <c r="K101" s="149" t="n">
        <v>0</v>
      </c>
      <c r="L101" s="150" t="n">
        <f aca="false">SUM(M101:O101)</f>
        <v>281335</v>
      </c>
      <c r="M101" s="147" t="n">
        <f aca="false">'[2]9. Vzdelávanie'!$K$32</f>
        <v>281335</v>
      </c>
      <c r="N101" s="147" t="n">
        <f aca="false">'[2]9. Vzdelávanie'!$L$32</f>
        <v>0</v>
      </c>
      <c r="O101" s="149" t="n">
        <f aca="false">'[2]9. Vzdelávanie'!$M$32</f>
        <v>0</v>
      </c>
      <c r="P101" s="142" t="n">
        <f aca="false">SUM(Q101:S101)</f>
        <v>272978</v>
      </c>
      <c r="Q101" s="147" t="n">
        <v>272978</v>
      </c>
      <c r="R101" s="147" t="n">
        <v>0</v>
      </c>
      <c r="S101" s="149" t="n">
        <v>0</v>
      </c>
      <c r="T101" s="150" t="n">
        <f aca="false">SUM(U101:W101)</f>
        <v>268814</v>
      </c>
      <c r="U101" s="147" t="n">
        <f aca="false">'[1]9. Vzdelávanie'!$Q$32</f>
        <v>268814</v>
      </c>
      <c r="V101" s="147" t="n">
        <f aca="false">'[2]9. Vzdelávanie'!$R$32</f>
        <v>0</v>
      </c>
      <c r="W101" s="149" t="n">
        <f aca="false">'[2]9. Vzdelávanie'!$S$32</f>
        <v>0</v>
      </c>
      <c r="X101" s="150" t="n">
        <f aca="false">SUM(Y101:AA101)</f>
        <v>298410</v>
      </c>
      <c r="Y101" s="147" t="n">
        <f aca="false">'[2]9. Vzdelávanie'!$T$32</f>
        <v>298410</v>
      </c>
      <c r="Z101" s="147" t="n">
        <f aca="false">'[2]9. Vzdelávanie'!$U$32</f>
        <v>0</v>
      </c>
      <c r="AA101" s="149" t="n">
        <f aca="false">'[2]9. Vzdelávanie'!$V$32</f>
        <v>0</v>
      </c>
      <c r="AB101" s="150" t="n">
        <f aca="false">SUM(AC101:AE101)</f>
        <v>298410</v>
      </c>
      <c r="AC101" s="147" t="n">
        <f aca="false">'[2]9. Vzdelávanie'!$W$32</f>
        <v>298410</v>
      </c>
      <c r="AD101" s="147" t="n">
        <f aca="false">'[2]9. Vzdelávanie'!$X$32</f>
        <v>0</v>
      </c>
      <c r="AE101" s="149" t="n">
        <f aca="false">'[2]9. Vzdelávanie'!$Y$32</f>
        <v>0</v>
      </c>
    </row>
    <row r="102" customFormat="false" ht="15.75" hidden="false" customHeight="false" outlineLevel="0" collapsed="false">
      <c r="A102" s="170"/>
      <c r="B102" s="143" t="n">
        <v>3</v>
      </c>
      <c r="C102" s="152" t="s">
        <v>290</v>
      </c>
      <c r="D102" s="145" t="n">
        <f aca="false">SUM(E102:G102)</f>
        <v>444992</v>
      </c>
      <c r="E102" s="147" t="n">
        <v>250400</v>
      </c>
      <c r="F102" s="147" t="n">
        <v>194592</v>
      </c>
      <c r="G102" s="148" t="n">
        <f aca="false">'[2]9. Vzdelávanie'!$G$33</f>
        <v>0</v>
      </c>
      <c r="H102" s="145" t="n">
        <f aca="false">SUM(I102:K102)</f>
        <v>687716</v>
      </c>
      <c r="I102" s="147" t="n">
        <v>278065</v>
      </c>
      <c r="J102" s="147" t="n">
        <v>409651</v>
      </c>
      <c r="K102" s="149" t="n">
        <v>0</v>
      </c>
      <c r="L102" s="150" t="n">
        <f aca="false">SUM(M102:O102)</f>
        <v>285257</v>
      </c>
      <c r="M102" s="147" t="n">
        <f aca="false">'[2]9. Vzdelávanie'!$K$33</f>
        <v>285257</v>
      </c>
      <c r="N102" s="147" t="n">
        <f aca="false">'[2]9. Vzdelávanie'!$L$33</f>
        <v>0</v>
      </c>
      <c r="O102" s="149" t="n">
        <f aca="false">'[2]9. Vzdelávanie'!$M$33</f>
        <v>0</v>
      </c>
      <c r="P102" s="142" t="n">
        <f aca="false">SUM(Q102:S102)</f>
        <v>284315</v>
      </c>
      <c r="Q102" s="147" t="n">
        <v>284315</v>
      </c>
      <c r="R102" s="147" t="n">
        <v>0</v>
      </c>
      <c r="S102" s="149" t="n">
        <v>0</v>
      </c>
      <c r="T102" s="150" t="n">
        <f aca="false">SUM(U102:W102)</f>
        <v>365421</v>
      </c>
      <c r="U102" s="147" t="n">
        <f aca="false">'[1]9. Vzdelávanie'!$Q$33</f>
        <v>365421</v>
      </c>
      <c r="V102" s="147" t="n">
        <f aca="false">'[2]9. Vzdelávanie'!$R$33</f>
        <v>0</v>
      </c>
      <c r="W102" s="149" t="n">
        <f aca="false">'[2]9. Vzdelávanie'!$S$33</f>
        <v>0</v>
      </c>
      <c r="X102" s="150" t="n">
        <f aca="false">SUM(Y102:AA102)</f>
        <v>394125</v>
      </c>
      <c r="Y102" s="147" t="n">
        <f aca="false">'[2]9. Vzdelávanie'!$T$33</f>
        <v>394125</v>
      </c>
      <c r="Z102" s="147" t="n">
        <f aca="false">'[2]9. Vzdelávanie'!$U$33</f>
        <v>0</v>
      </c>
      <c r="AA102" s="149" t="n">
        <f aca="false">'[2]9. Vzdelávanie'!$V$33</f>
        <v>0</v>
      </c>
      <c r="AB102" s="150" t="n">
        <f aca="false">SUM(AC102:AE102)</f>
        <v>395814</v>
      </c>
      <c r="AC102" s="147" t="n">
        <f aca="false">'[2]9. Vzdelávanie'!$W$33</f>
        <v>395814</v>
      </c>
      <c r="AD102" s="147" t="n">
        <f aca="false">'[2]9. Vzdelávanie'!$X$33</f>
        <v>0</v>
      </c>
      <c r="AE102" s="149" t="n">
        <f aca="false">'[2]9. Vzdelávanie'!$Y$33</f>
        <v>0</v>
      </c>
    </row>
    <row r="103" customFormat="false" ht="15.75" hidden="false" customHeight="false" outlineLevel="0" collapsed="false">
      <c r="A103" s="211"/>
      <c r="B103" s="143" t="n">
        <v>4</v>
      </c>
      <c r="C103" s="152" t="s">
        <v>291</v>
      </c>
      <c r="D103" s="145" t="n">
        <f aca="false">SUM(E103:G103)</f>
        <v>0</v>
      </c>
      <c r="E103" s="147" t="n">
        <f aca="false">'[2]9. Vzdelávanie'!$E$36</f>
        <v>0</v>
      </c>
      <c r="F103" s="147" t="n">
        <f aca="false">'[2]9. Vzdelávanie'!$F$36</f>
        <v>0</v>
      </c>
      <c r="G103" s="148" t="n">
        <f aca="false">'[2]9. Vzdelávanie'!$G$36</f>
        <v>0</v>
      </c>
      <c r="H103" s="145" t="n">
        <f aca="false">SUM(I103:K103)</f>
        <v>0</v>
      </c>
      <c r="I103" s="147" t="n">
        <v>0</v>
      </c>
      <c r="J103" s="149" t="n">
        <v>0</v>
      </c>
      <c r="K103" s="149" t="n">
        <v>0</v>
      </c>
      <c r="L103" s="150" t="n">
        <f aca="false">SUM(M103:O103)</f>
        <v>0</v>
      </c>
      <c r="M103" s="147" t="n">
        <f aca="false">'[2]9. Vzdelávanie'!$K$36</f>
        <v>0</v>
      </c>
      <c r="N103" s="147" t="n">
        <f aca="false">'[2]9. Vzdelávanie'!$L$36</f>
        <v>0</v>
      </c>
      <c r="O103" s="149" t="n">
        <f aca="false">'[2]9. Vzdelávanie'!$M$36</f>
        <v>0</v>
      </c>
      <c r="P103" s="142" t="n">
        <f aca="false">SUM(Q103:S103)</f>
        <v>0</v>
      </c>
      <c r="Q103" s="147" t="n">
        <v>0</v>
      </c>
      <c r="R103" s="147" t="n">
        <v>0</v>
      </c>
      <c r="S103" s="149" t="n">
        <v>0</v>
      </c>
      <c r="T103" s="150" t="n">
        <f aca="false">SUM(U103:W103)</f>
        <v>0</v>
      </c>
      <c r="U103" s="147" t="n">
        <f aca="false">'[1]9. Vzdelávanie'!$Q$36</f>
        <v>0</v>
      </c>
      <c r="V103" s="147" t="n">
        <f aca="false">'[2]9. Vzdelávanie'!$R$36</f>
        <v>0</v>
      </c>
      <c r="W103" s="149" t="n">
        <f aca="false">'[2]9. Vzdelávanie'!$S$36</f>
        <v>0</v>
      </c>
      <c r="X103" s="150" t="n">
        <f aca="false">SUM(Y103:AA103)</f>
        <v>0</v>
      </c>
      <c r="Y103" s="147" t="n">
        <f aca="false">'[2]9. Vzdelávanie'!$T$36</f>
        <v>0</v>
      </c>
      <c r="Z103" s="147" t="n">
        <f aca="false">'[2]9. Vzdelávanie'!$U$36</f>
        <v>0</v>
      </c>
      <c r="AA103" s="149" t="n">
        <f aca="false">'[2]9. Vzdelávanie'!$V$36</f>
        <v>0</v>
      </c>
      <c r="AB103" s="150" t="n">
        <f aca="false">SUM(AC103:AE103)</f>
        <v>0</v>
      </c>
      <c r="AC103" s="147" t="n">
        <f aca="false">'[1]9. Vzdelávanie'!$W$36</f>
        <v>0</v>
      </c>
      <c r="AD103" s="147" t="n">
        <f aca="false">'[2]9. Vzdelávanie'!$X$36</f>
        <v>0</v>
      </c>
      <c r="AE103" s="149" t="n">
        <f aca="false">'[2]9. Vzdelávanie'!$Y$36</f>
        <v>0</v>
      </c>
    </row>
    <row r="104" customFormat="false" ht="15.75" hidden="false" customHeight="false" outlineLevel="0" collapsed="false">
      <c r="A104" s="170"/>
      <c r="B104" s="143" t="n">
        <v>5</v>
      </c>
      <c r="C104" s="152" t="s">
        <v>292</v>
      </c>
      <c r="D104" s="145" t="n">
        <f aca="false">SUM(E104:G104)</f>
        <v>153560</v>
      </c>
      <c r="E104" s="147" t="n">
        <v>153560</v>
      </c>
      <c r="F104" s="146" t="n">
        <f aca="false">'[2]9. Vzdelávanie'!$F$37</f>
        <v>0</v>
      </c>
      <c r="G104" s="148" t="n">
        <f aca="false">'[2]9. Vzdelávanie'!$G$37</f>
        <v>0</v>
      </c>
      <c r="H104" s="145" t="n">
        <f aca="false">SUM(I104:K104)</f>
        <v>169278</v>
      </c>
      <c r="I104" s="147" t="n">
        <v>169278</v>
      </c>
      <c r="J104" s="149" t="n">
        <v>0</v>
      </c>
      <c r="K104" s="149" t="n">
        <v>0</v>
      </c>
      <c r="L104" s="150" t="n">
        <f aca="false">SUM(M104:O104)</f>
        <v>174344</v>
      </c>
      <c r="M104" s="147" t="n">
        <f aca="false">'[2]9. Vzdelávanie'!$K$37</f>
        <v>174344</v>
      </c>
      <c r="N104" s="147" t="n">
        <f aca="false">'[2]9. Vzdelávanie'!$L$37</f>
        <v>0</v>
      </c>
      <c r="O104" s="149" t="n">
        <f aca="false">'[2]9. Vzdelávanie'!$M$37</f>
        <v>0</v>
      </c>
      <c r="P104" s="142" t="n">
        <f aca="false">SUM(Q104:S104)</f>
        <v>179348</v>
      </c>
      <c r="Q104" s="147" t="n">
        <v>179348</v>
      </c>
      <c r="R104" s="147" t="n">
        <v>0</v>
      </c>
      <c r="S104" s="149" t="n">
        <v>0</v>
      </c>
      <c r="T104" s="150" t="n">
        <f aca="false">SUM(U104:W104)</f>
        <v>190334</v>
      </c>
      <c r="U104" s="147" t="n">
        <f aca="false">'[1]9. Vzdelávanie'!$Q$37</f>
        <v>190334</v>
      </c>
      <c r="V104" s="147" t="n">
        <f aca="false">'[2]9. Vzdelávanie'!$R$37</f>
        <v>0</v>
      </c>
      <c r="W104" s="149" t="n">
        <f aca="false">'[2]9. Vzdelávanie'!$S$37</f>
        <v>0</v>
      </c>
      <c r="X104" s="150" t="n">
        <f aca="false">SUM(Y104:AA104)</f>
        <v>175087</v>
      </c>
      <c r="Y104" s="147" t="n">
        <f aca="false">'[2]9. Vzdelávanie'!$T$37</f>
        <v>175087</v>
      </c>
      <c r="Z104" s="147" t="n">
        <f aca="false">'[2]9. Vzdelávanie'!$U$37</f>
        <v>0</v>
      </c>
      <c r="AA104" s="149" t="n">
        <f aca="false">'[2]9. Vzdelávanie'!$V$37</f>
        <v>0</v>
      </c>
      <c r="AB104" s="150" t="n">
        <f aca="false">SUM(AC104:AE104)</f>
        <v>176107</v>
      </c>
      <c r="AC104" s="147" t="n">
        <f aca="false">'[2]9. Vzdelávanie'!$W$37</f>
        <v>176107</v>
      </c>
      <c r="AD104" s="147" t="n">
        <f aca="false">'[2]9. Vzdelávanie'!$X$37</f>
        <v>0</v>
      </c>
      <c r="AE104" s="149" t="n">
        <f aca="false">'[2]9. Vzdelávanie'!$Y$37</f>
        <v>0</v>
      </c>
    </row>
    <row r="105" customFormat="false" ht="15.75" hidden="false" customHeight="false" outlineLevel="0" collapsed="false">
      <c r="A105" s="170"/>
      <c r="B105" s="143" t="n">
        <v>6</v>
      </c>
      <c r="C105" s="152" t="s">
        <v>293</v>
      </c>
      <c r="D105" s="145" t="n">
        <f aca="false">SUM(E105:G105)</f>
        <v>356421</v>
      </c>
      <c r="E105" s="147" t="n">
        <v>172477</v>
      </c>
      <c r="F105" s="147" t="n">
        <v>183944</v>
      </c>
      <c r="G105" s="148" t="n">
        <f aca="false">'[2]9. Vzdelávanie'!$G$38</f>
        <v>0</v>
      </c>
      <c r="H105" s="145" t="n">
        <f aca="false">SUM(I105:K105)</f>
        <v>169490</v>
      </c>
      <c r="I105" s="147" t="n">
        <v>169490</v>
      </c>
      <c r="J105" s="149" t="n">
        <v>0</v>
      </c>
      <c r="K105" s="149" t="n">
        <v>0</v>
      </c>
      <c r="L105" s="150" t="n">
        <f aca="false">SUM(M105:O105)</f>
        <v>171680</v>
      </c>
      <c r="M105" s="147" t="n">
        <f aca="false">'[2]9. Vzdelávanie'!$K$38</f>
        <v>171680</v>
      </c>
      <c r="N105" s="147" t="n">
        <f aca="false">'[2]9. Vzdelávanie'!$L$38</f>
        <v>0</v>
      </c>
      <c r="O105" s="149" t="n">
        <f aca="false">'[2]9. Vzdelávanie'!$M$38</f>
        <v>0</v>
      </c>
      <c r="P105" s="142" t="n">
        <f aca="false">SUM(Q105:S105)</f>
        <v>169555</v>
      </c>
      <c r="Q105" s="147" t="n">
        <v>169555</v>
      </c>
      <c r="R105" s="147" t="n">
        <v>0</v>
      </c>
      <c r="S105" s="149" t="n">
        <v>0</v>
      </c>
      <c r="T105" s="150" t="n">
        <f aca="false">SUM(U105:W105)</f>
        <v>146882</v>
      </c>
      <c r="U105" s="147" t="n">
        <f aca="false">'[1]9. Vzdelávanie'!$Q$38</f>
        <v>146882</v>
      </c>
      <c r="V105" s="147" t="n">
        <f aca="false">'[2]9. Vzdelávanie'!$R$38</f>
        <v>0</v>
      </c>
      <c r="W105" s="149" t="n">
        <f aca="false">'[2]9. Vzdelávanie'!$S$38</f>
        <v>0</v>
      </c>
      <c r="X105" s="150" t="n">
        <f aca="false">SUM(Y105:AA105)</f>
        <v>168408</v>
      </c>
      <c r="Y105" s="147" t="n">
        <f aca="false">'[2]9. Vzdelávanie'!$T$38</f>
        <v>168408</v>
      </c>
      <c r="Z105" s="147" t="n">
        <f aca="false">'[2]9. Vzdelávanie'!$U$38</f>
        <v>0</v>
      </c>
      <c r="AA105" s="149" t="n">
        <f aca="false">'[2]9. Vzdelávanie'!$V$38</f>
        <v>0</v>
      </c>
      <c r="AB105" s="150" t="n">
        <f aca="false">SUM(AC105:AE105)</f>
        <v>168408</v>
      </c>
      <c r="AC105" s="147" t="n">
        <f aca="false">'[2]9. Vzdelávanie'!$W$38</f>
        <v>168408</v>
      </c>
      <c r="AD105" s="147" t="n">
        <f aca="false">'[2]9. Vzdelávanie'!$X$38</f>
        <v>0</v>
      </c>
      <c r="AE105" s="149" t="n">
        <f aca="false">'[2]9. Vzdelávanie'!$Y$38</f>
        <v>0</v>
      </c>
    </row>
    <row r="106" customFormat="false" ht="15.75" hidden="false" customHeight="false" outlineLevel="0" collapsed="false">
      <c r="A106" s="170"/>
      <c r="B106" s="143" t="n">
        <v>7</v>
      </c>
      <c r="C106" s="152" t="s">
        <v>294</v>
      </c>
      <c r="D106" s="145" t="n">
        <f aca="false">SUM(E106:G106)</f>
        <v>128501</v>
      </c>
      <c r="E106" s="147" t="n">
        <v>128501</v>
      </c>
      <c r="F106" s="147"/>
      <c r="G106" s="148" t="n">
        <f aca="false">'[2]9. Vzdelávanie'!$G$41</f>
        <v>0</v>
      </c>
      <c r="H106" s="145" t="n">
        <f aca="false">SUM(I106:K106)</f>
        <v>122126</v>
      </c>
      <c r="I106" s="147" t="n">
        <v>122126</v>
      </c>
      <c r="J106" s="149" t="n">
        <v>0</v>
      </c>
      <c r="K106" s="149" t="n">
        <v>0</v>
      </c>
      <c r="L106" s="150" t="n">
        <f aca="false">SUM(M106:O106)</f>
        <v>128807</v>
      </c>
      <c r="M106" s="147" t="n">
        <f aca="false">'[2]9. Vzdelávanie'!$K$41</f>
        <v>128807</v>
      </c>
      <c r="N106" s="147" t="n">
        <f aca="false">'[2]9. Vzdelávanie'!$L$41</f>
        <v>0</v>
      </c>
      <c r="O106" s="149" t="n">
        <f aca="false">'[2]9. Vzdelávanie'!$M$41</f>
        <v>0</v>
      </c>
      <c r="P106" s="142" t="n">
        <f aca="false">SUM(Q106:S106)</f>
        <v>127026</v>
      </c>
      <c r="Q106" s="147" t="n">
        <v>127026</v>
      </c>
      <c r="R106" s="147" t="n">
        <v>0</v>
      </c>
      <c r="S106" s="149" t="n">
        <v>0</v>
      </c>
      <c r="T106" s="150" t="n">
        <f aca="false">SUM(U106:W106)</f>
        <v>137986</v>
      </c>
      <c r="U106" s="147" t="n">
        <f aca="false">'[1]9. Vzdelávanie'!$Q$41</f>
        <v>137986</v>
      </c>
      <c r="V106" s="147" t="n">
        <f aca="false">'[2]9. Vzdelávanie'!$R$41</f>
        <v>0</v>
      </c>
      <c r="W106" s="149" t="n">
        <f aca="false">'[2]9. Vzdelávanie'!$S$41</f>
        <v>0</v>
      </c>
      <c r="X106" s="150" t="n">
        <f aca="false">SUM(Y106:AA106)</f>
        <v>131212</v>
      </c>
      <c r="Y106" s="147" t="n">
        <f aca="false">'[2]9. Vzdelávanie'!$T$41</f>
        <v>131212</v>
      </c>
      <c r="Z106" s="147" t="n">
        <f aca="false">'[2]9. Vzdelávanie'!$U$41</f>
        <v>0</v>
      </c>
      <c r="AA106" s="149" t="n">
        <f aca="false">'[2]9. Vzdelávanie'!$V$41</f>
        <v>0</v>
      </c>
      <c r="AB106" s="150" t="n">
        <f aca="false">SUM(AC106:AE106)</f>
        <v>133212</v>
      </c>
      <c r="AC106" s="147" t="n">
        <f aca="false">'[2]9. Vzdelávanie'!$W$41</f>
        <v>133212</v>
      </c>
      <c r="AD106" s="147" t="n">
        <f aca="false">'[2]9. Vzdelávanie'!$X$41</f>
        <v>0</v>
      </c>
      <c r="AE106" s="149" t="n">
        <f aca="false">'[2]9. Vzdelávanie'!$Y$41</f>
        <v>0</v>
      </c>
    </row>
    <row r="107" customFormat="false" ht="15.75" hidden="false" customHeight="false" outlineLevel="0" collapsed="false">
      <c r="A107" s="170"/>
      <c r="B107" s="190" t="s">
        <v>295</v>
      </c>
      <c r="C107" s="153" t="s">
        <v>296</v>
      </c>
      <c r="D107" s="139" t="n">
        <f aca="false">SUM(D108:D113)</f>
        <v>3304170</v>
      </c>
      <c r="E107" s="140" t="n">
        <f aca="false">SUM(E108:E113)</f>
        <v>3234702</v>
      </c>
      <c r="F107" s="140" t="n">
        <f aca="false">SUM(F108:F113)</f>
        <v>69468</v>
      </c>
      <c r="G107" s="154" t="n">
        <f aca="false">SUM(G108:G113)</f>
        <v>0</v>
      </c>
      <c r="H107" s="139" t="n">
        <f aca="false">SUM(H108:H113)</f>
        <v>3200175</v>
      </c>
      <c r="I107" s="140" t="n">
        <f aca="false">SUM(I108:I113)</f>
        <v>3198395</v>
      </c>
      <c r="J107" s="140" t="n">
        <f aca="false">SUM(J108:J113)</f>
        <v>1780</v>
      </c>
      <c r="K107" s="141" t="n">
        <f aca="false">SUM(K108:K113)</f>
        <v>0</v>
      </c>
      <c r="L107" s="142" t="n">
        <f aca="false">SUM(L108:L113)</f>
        <v>3579254</v>
      </c>
      <c r="M107" s="140" t="n">
        <f aca="false">SUM(M108:M113)</f>
        <v>3261718</v>
      </c>
      <c r="N107" s="140" t="n">
        <f aca="false">SUM(N108:N113)</f>
        <v>85950</v>
      </c>
      <c r="O107" s="141" t="n">
        <f aca="false">SUM(O108:O113)</f>
        <v>231586</v>
      </c>
      <c r="P107" s="141" t="n">
        <f aca="false">SUM(P108:P113)</f>
        <v>3506810.61</v>
      </c>
      <c r="Q107" s="141" t="n">
        <f aca="false">SUM(Q108:Q113)</f>
        <v>3255300.81</v>
      </c>
      <c r="R107" s="141" t="n">
        <f aca="false">SUM(R108:R113)</f>
        <v>19924.32</v>
      </c>
      <c r="S107" s="141" t="n">
        <f aca="false">SUM(S108:S113)</f>
        <v>231585.48</v>
      </c>
      <c r="T107" s="142" t="n">
        <f aca="false">SUM(T108:T113)</f>
        <v>3484557</v>
      </c>
      <c r="U107" s="140" t="n">
        <f aca="false">SUM(U108:U113)</f>
        <v>3207971</v>
      </c>
      <c r="V107" s="140" t="n">
        <f aca="false">SUM(V108:V113)</f>
        <v>45000</v>
      </c>
      <c r="W107" s="141" t="n">
        <f aca="false">SUM(W108:W113)</f>
        <v>231586</v>
      </c>
      <c r="X107" s="142" t="n">
        <f aca="false">SUM(X108:X113)</f>
        <v>3475492</v>
      </c>
      <c r="Y107" s="140" t="n">
        <f aca="false">SUM(Y108:Y113)</f>
        <v>3203906</v>
      </c>
      <c r="Z107" s="140" t="n">
        <f aca="false">SUM(Z108:Z113)</f>
        <v>40000</v>
      </c>
      <c r="AA107" s="141" t="n">
        <f aca="false">SUM(AA108:AA113)</f>
        <v>231586</v>
      </c>
      <c r="AB107" s="142" t="n">
        <f aca="false">SUM(AB108:AB113)</f>
        <v>3426283</v>
      </c>
      <c r="AC107" s="140" t="n">
        <f aca="false">SUM(AC108:AC113)</f>
        <v>3194697</v>
      </c>
      <c r="AD107" s="140" t="n">
        <f aca="false">SUM(AD108:AD113)</f>
        <v>0</v>
      </c>
      <c r="AE107" s="141" t="n">
        <f aca="false">SUM(AE108:AE113)</f>
        <v>231586</v>
      </c>
    </row>
    <row r="108" customFormat="false" ht="15.75" hidden="false" customHeight="false" outlineLevel="0" collapsed="false">
      <c r="A108" s="170"/>
      <c r="B108" s="143" t="n">
        <v>1</v>
      </c>
      <c r="C108" s="152" t="s">
        <v>297</v>
      </c>
      <c r="D108" s="145" t="n">
        <f aca="false">SUM(E108:G108)</f>
        <v>328366</v>
      </c>
      <c r="E108" s="147" t="n">
        <v>328366</v>
      </c>
      <c r="F108" s="147" t="n">
        <f aca="false">'[2]9. Vzdelávanie'!$F$43</f>
        <v>0</v>
      </c>
      <c r="G108" s="148" t="n">
        <f aca="false">'[2]9. Vzdelávanie'!$G$43</f>
        <v>0</v>
      </c>
      <c r="H108" s="145" t="n">
        <f aca="false">SUM(I108:K108)</f>
        <v>282825</v>
      </c>
      <c r="I108" s="147" t="n">
        <v>282825</v>
      </c>
      <c r="J108" s="149" t="n">
        <v>0</v>
      </c>
      <c r="K108" s="149" t="n">
        <v>0</v>
      </c>
      <c r="L108" s="150" t="n">
        <f aca="false">SUM(M108:O108)</f>
        <v>282259</v>
      </c>
      <c r="M108" s="147" t="n">
        <f aca="false">'[2]9. Vzdelávanie'!$K$43</f>
        <v>282259</v>
      </c>
      <c r="N108" s="147" t="n">
        <f aca="false">'[2]9. Vzdelávanie'!$L$43</f>
        <v>0</v>
      </c>
      <c r="O108" s="149" t="n">
        <f aca="false">'[2]9. Vzdelávanie'!$M$43</f>
        <v>0</v>
      </c>
      <c r="P108" s="142" t="n">
        <f aca="false">SUM(Q108:S108)</f>
        <v>282259</v>
      </c>
      <c r="Q108" s="147" t="n">
        <v>282259</v>
      </c>
      <c r="R108" s="147" t="n">
        <v>0</v>
      </c>
      <c r="S108" s="149" t="n">
        <v>0</v>
      </c>
      <c r="T108" s="150" t="n">
        <f aca="false">SUM(U108:W108)</f>
        <v>218032</v>
      </c>
      <c r="U108" s="147" t="n">
        <f aca="false">'[1]9. Vzdelávanie'!$Q$43</f>
        <v>218032</v>
      </c>
      <c r="V108" s="147" t="n">
        <f aca="false">'[2]9. Vzdelávanie'!$R$43</f>
        <v>0</v>
      </c>
      <c r="W108" s="149" t="n">
        <f aca="false">'[2]9. Vzdelávanie'!$S$43</f>
        <v>0</v>
      </c>
      <c r="X108" s="150" t="n">
        <f aca="false">SUM(Y108:AA108)</f>
        <v>259141</v>
      </c>
      <c r="Y108" s="147" t="n">
        <f aca="false">'[2]9. Vzdelávanie'!$T$43</f>
        <v>259141</v>
      </c>
      <c r="Z108" s="147" t="n">
        <f aca="false">'[2]9. Vzdelávanie'!$U$43</f>
        <v>0</v>
      </c>
      <c r="AA108" s="149" t="n">
        <f aca="false">'[2]9. Vzdelávanie'!$V$43</f>
        <v>0</v>
      </c>
      <c r="AB108" s="150" t="n">
        <f aca="false">SUM(AC108:AE108)</f>
        <v>256250</v>
      </c>
      <c r="AC108" s="147" t="n">
        <f aca="false">'[2]9. Vzdelávanie'!$W$43</f>
        <v>256250</v>
      </c>
      <c r="AD108" s="147" t="n">
        <f aca="false">'[2]9. Vzdelávanie'!$X$43</f>
        <v>0</v>
      </c>
      <c r="AE108" s="149" t="n">
        <f aca="false">'[2]9. Vzdelávanie'!$Y$43</f>
        <v>0</v>
      </c>
    </row>
    <row r="109" customFormat="false" ht="15.75" hidden="false" customHeight="false" outlineLevel="0" collapsed="false">
      <c r="A109" s="170"/>
      <c r="B109" s="143" t="n">
        <v>2</v>
      </c>
      <c r="C109" s="152" t="s">
        <v>298</v>
      </c>
      <c r="D109" s="145" t="n">
        <f aca="false">SUM(E109:G109)</f>
        <v>639520</v>
      </c>
      <c r="E109" s="147" t="n">
        <v>570052</v>
      </c>
      <c r="F109" s="147" t="n">
        <v>69468</v>
      </c>
      <c r="G109" s="148" t="n">
        <f aca="false">'[2]9. Vzdelávanie'!$G$44</f>
        <v>0</v>
      </c>
      <c r="H109" s="145" t="n">
        <f aca="false">SUM(I109:K109)</f>
        <v>581965</v>
      </c>
      <c r="I109" s="147" t="n">
        <v>581965</v>
      </c>
      <c r="J109" s="149" t="n">
        <v>0</v>
      </c>
      <c r="K109" s="149" t="n">
        <v>0</v>
      </c>
      <c r="L109" s="150" t="n">
        <f aca="false">SUM(M109:O109)</f>
        <v>546122</v>
      </c>
      <c r="M109" s="147" t="n">
        <f aca="false">'[2]9. Vzdelávanie'!$K$44</f>
        <v>546122</v>
      </c>
      <c r="N109" s="147" t="n">
        <f aca="false">'[2]9. Vzdelávanie'!$L$44</f>
        <v>0</v>
      </c>
      <c r="O109" s="149" t="n">
        <f aca="false">'[2]9. Vzdelávanie'!$M$44</f>
        <v>0</v>
      </c>
      <c r="P109" s="142" t="n">
        <f aca="false">SUM(Q109:S109)</f>
        <v>546122</v>
      </c>
      <c r="Q109" s="147" t="n">
        <v>546122</v>
      </c>
      <c r="R109" s="147" t="n">
        <v>0</v>
      </c>
      <c r="S109" s="149" t="n">
        <v>0</v>
      </c>
      <c r="T109" s="150" t="n">
        <f aca="false">SUM(U109:W109)</f>
        <v>593731</v>
      </c>
      <c r="U109" s="147" t="n">
        <f aca="false">'[1]9. Vzdelávanie'!$Q$44</f>
        <v>593731</v>
      </c>
      <c r="V109" s="147" t="n">
        <f aca="false">'[2]9. Vzdelávanie'!$R$44</f>
        <v>0</v>
      </c>
      <c r="W109" s="149" t="n">
        <f aca="false">'[2]9. Vzdelávanie'!$S$44</f>
        <v>0</v>
      </c>
      <c r="X109" s="150" t="n">
        <f aca="false">SUM(Y109:AA109)</f>
        <v>544239</v>
      </c>
      <c r="Y109" s="147" t="n">
        <f aca="false">'[2]9. Vzdelávanie'!$T$44</f>
        <v>544239</v>
      </c>
      <c r="Z109" s="147" t="n">
        <f aca="false">'[2]9. Vzdelávanie'!$U$44</f>
        <v>0</v>
      </c>
      <c r="AA109" s="149" t="n">
        <f aca="false">'[2]9. Vzdelávanie'!$V$44</f>
        <v>0</v>
      </c>
      <c r="AB109" s="150" t="n">
        <f aca="false">SUM(AC109:AE109)</f>
        <v>544239</v>
      </c>
      <c r="AC109" s="147" t="n">
        <f aca="false">'[2]9. Vzdelávanie'!$W$44</f>
        <v>544239</v>
      </c>
      <c r="AD109" s="147" t="n">
        <f aca="false">'[2]9. Vzdelávanie'!$X$44</f>
        <v>0</v>
      </c>
      <c r="AE109" s="149" t="n">
        <f aca="false">'[2]9. Vzdelávanie'!$Y$44</f>
        <v>0</v>
      </c>
    </row>
    <row r="110" customFormat="false" ht="15.75" hidden="false" customHeight="false" outlineLevel="0" collapsed="false">
      <c r="A110" s="167"/>
      <c r="B110" s="143" t="n">
        <v>3</v>
      </c>
      <c r="C110" s="152" t="s">
        <v>299</v>
      </c>
      <c r="D110" s="145" t="n">
        <f aca="false">SUM(E110:G110)</f>
        <v>787656</v>
      </c>
      <c r="E110" s="147" t="n">
        <v>787656</v>
      </c>
      <c r="F110" s="147" t="n">
        <f aca="false">'[2]9. Vzdelávanie'!$F$45</f>
        <v>0</v>
      </c>
      <c r="G110" s="148" t="n">
        <f aca="false">'[2]9. Vzdelávanie'!$G$45</f>
        <v>0</v>
      </c>
      <c r="H110" s="145" t="n">
        <f aca="false">SUM(I110:K110)</f>
        <v>851849</v>
      </c>
      <c r="I110" s="147" t="n">
        <v>851849</v>
      </c>
      <c r="J110" s="149" t="n">
        <v>0</v>
      </c>
      <c r="K110" s="149" t="n">
        <v>0</v>
      </c>
      <c r="L110" s="150" t="n">
        <f aca="false">SUM(M110:O110)</f>
        <v>1160992</v>
      </c>
      <c r="M110" s="147" t="n">
        <f aca="false">'[2]9. Vzdelávanie'!$K$45</f>
        <v>929406</v>
      </c>
      <c r="N110" s="147" t="n">
        <f aca="false">'[2]9. Vzdelávanie'!$L$45</f>
        <v>0</v>
      </c>
      <c r="O110" s="149" t="n">
        <f aca="false">'[2]9. Vzdelávanie'!$M$45</f>
        <v>231586</v>
      </c>
      <c r="P110" s="142" t="n">
        <f aca="false">SUM(Q110:S110)</f>
        <v>1151774.29</v>
      </c>
      <c r="Q110" s="147" t="n">
        <v>920188.81</v>
      </c>
      <c r="R110" s="147" t="n">
        <v>0</v>
      </c>
      <c r="S110" s="212" t="n">
        <v>231585.48</v>
      </c>
      <c r="T110" s="150" t="n">
        <f aca="false">SUM(U110:W110)</f>
        <v>1180487</v>
      </c>
      <c r="U110" s="147" t="n">
        <f aca="false">'[1]9. Vzdelávanie'!$Q$45</f>
        <v>948901</v>
      </c>
      <c r="V110" s="147" t="n">
        <f aca="false">'[2]9. Vzdelávanie'!$R$45</f>
        <v>0</v>
      </c>
      <c r="W110" s="149" t="n">
        <f aca="false">'[1]9. Vzdelávanie'!$S$45</f>
        <v>231586</v>
      </c>
      <c r="X110" s="150" t="n">
        <f aca="false">SUM(Y110:AA110)</f>
        <v>1155546</v>
      </c>
      <c r="Y110" s="147" t="n">
        <f aca="false">'[2]9. Vzdelávanie'!$T$45</f>
        <v>923960</v>
      </c>
      <c r="Z110" s="147" t="n">
        <f aca="false">'[2]9. Vzdelávanie'!$U$45</f>
        <v>0</v>
      </c>
      <c r="AA110" s="149" t="n">
        <f aca="false">'[2]9. Vzdelávanie'!$V$45</f>
        <v>231586</v>
      </c>
      <c r="AB110" s="150" t="n">
        <f aca="false">SUM(AC110:AE110)</f>
        <v>1153252</v>
      </c>
      <c r="AC110" s="147" t="n">
        <f aca="false">'[2]9. Vzdelávanie'!$W$45</f>
        <v>921666</v>
      </c>
      <c r="AD110" s="147" t="n">
        <f aca="false">'[2]9. Vzdelávanie'!$X$45</f>
        <v>0</v>
      </c>
      <c r="AE110" s="149" t="n">
        <f aca="false">'[2]9. Vzdelávanie'!$Y$45</f>
        <v>231586</v>
      </c>
    </row>
    <row r="111" customFormat="false" ht="15.75" hidden="false" customHeight="false" outlineLevel="0" collapsed="false">
      <c r="A111" s="167"/>
      <c r="B111" s="143" t="n">
        <v>4</v>
      </c>
      <c r="C111" s="152" t="s">
        <v>300</v>
      </c>
      <c r="D111" s="145" t="n">
        <f aca="false">SUM(E111:G111)</f>
        <v>643464</v>
      </c>
      <c r="E111" s="147" t="n">
        <v>643464</v>
      </c>
      <c r="F111" s="147"/>
      <c r="G111" s="148" t="n">
        <f aca="false">'[2]9. Vzdelávanie'!$G$49</f>
        <v>0</v>
      </c>
      <c r="H111" s="145" t="n">
        <f aca="false">SUM(I111:K111)</f>
        <v>610772</v>
      </c>
      <c r="I111" s="147" t="n">
        <v>608992</v>
      </c>
      <c r="J111" s="147" t="n">
        <v>1780</v>
      </c>
      <c r="K111" s="149" t="n">
        <v>0</v>
      </c>
      <c r="L111" s="150" t="n">
        <f aca="false">SUM(M111:O111)</f>
        <v>606540</v>
      </c>
      <c r="M111" s="147" t="n">
        <f aca="false">'[2]9. Vzdelávanie'!$K$49</f>
        <v>606540</v>
      </c>
      <c r="N111" s="147" t="n">
        <f aca="false">'[2]9. Vzdelávanie'!$L$49</f>
        <v>0</v>
      </c>
      <c r="O111" s="149" t="n">
        <f aca="false">'[2]9. Vzdelávanie'!$M$49</f>
        <v>0</v>
      </c>
      <c r="P111" s="142" t="n">
        <f aca="false">SUM(Q111:S111)</f>
        <v>606541</v>
      </c>
      <c r="Q111" s="147" t="n">
        <v>606541</v>
      </c>
      <c r="R111" s="147" t="n">
        <v>0</v>
      </c>
      <c r="S111" s="149" t="n">
        <v>0</v>
      </c>
      <c r="T111" s="150" t="n">
        <f aca="false">SUM(U111:W111)</f>
        <v>555342</v>
      </c>
      <c r="U111" s="147" t="n">
        <f aca="false">'[1]9. Vzdelávanie'!$Q$49</f>
        <v>555342</v>
      </c>
      <c r="V111" s="147" t="n">
        <f aca="false">'[2]9. Vzdelávanie'!$R$49</f>
        <v>0</v>
      </c>
      <c r="W111" s="149" t="n">
        <f aca="false">'[2]9. Vzdelávanie'!$S$49</f>
        <v>0</v>
      </c>
      <c r="X111" s="150" t="n">
        <f aca="false">SUM(Y111:AA111)</f>
        <v>592001</v>
      </c>
      <c r="Y111" s="147" t="n">
        <f aca="false">'[2]9. Vzdelávanie'!$T$49</f>
        <v>592001</v>
      </c>
      <c r="Z111" s="147" t="n">
        <f aca="false">'[2]9. Vzdelávanie'!$U$49</f>
        <v>0</v>
      </c>
      <c r="AA111" s="149" t="n">
        <f aca="false">'[2]9. Vzdelávanie'!$V$49</f>
        <v>0</v>
      </c>
      <c r="AB111" s="150" t="n">
        <f aca="false">SUM(AC111:AE111)</f>
        <v>589977</v>
      </c>
      <c r="AC111" s="147" t="n">
        <f aca="false">'[2]9. Vzdelávanie'!$W$49</f>
        <v>589977</v>
      </c>
      <c r="AD111" s="147" t="n">
        <f aca="false">'[2]9. Vzdelávanie'!$X$49</f>
        <v>0</v>
      </c>
      <c r="AE111" s="149" t="n">
        <f aca="false">'[2]9. Vzdelávanie'!$Y$49</f>
        <v>0</v>
      </c>
    </row>
    <row r="112" customFormat="false" ht="15.75" hidden="false" customHeight="false" outlineLevel="0" collapsed="false">
      <c r="A112" s="167"/>
      <c r="B112" s="143" t="n">
        <v>5</v>
      </c>
      <c r="C112" s="152" t="s">
        <v>301</v>
      </c>
      <c r="D112" s="145" t="n">
        <f aca="false">SUM(E112:G112)</f>
        <v>596449</v>
      </c>
      <c r="E112" s="147" t="n">
        <v>596449</v>
      </c>
      <c r="F112" s="147" t="n">
        <f aca="false">'[2]9. Vzdelávanie'!$F$50</f>
        <v>0</v>
      </c>
      <c r="G112" s="148" t="n">
        <f aca="false">'[2]9. Vzdelávanie'!$G$50</f>
        <v>0</v>
      </c>
      <c r="H112" s="145" t="n">
        <f aca="false">SUM(I112:K112)</f>
        <v>554735</v>
      </c>
      <c r="I112" s="147" t="n">
        <v>554735</v>
      </c>
      <c r="J112" s="149" t="n">
        <v>0</v>
      </c>
      <c r="K112" s="149" t="n">
        <v>0</v>
      </c>
      <c r="L112" s="150" t="n">
        <f aca="false">SUM(M112:O112)</f>
        <v>574050</v>
      </c>
      <c r="M112" s="147" t="n">
        <f aca="false">'[2]9. Vzdelávanie'!$K$50</f>
        <v>574050</v>
      </c>
      <c r="N112" s="147" t="n">
        <f aca="false">'[2]9. Vzdelávanie'!$L$50</f>
        <v>0</v>
      </c>
      <c r="O112" s="149" t="n">
        <f aca="false">'[2]9. Vzdelávanie'!$M$50</f>
        <v>0</v>
      </c>
      <c r="P112" s="142" t="n">
        <f aca="false">SUM(Q112:S112)</f>
        <v>576050</v>
      </c>
      <c r="Q112" s="147" t="n">
        <v>576050</v>
      </c>
      <c r="R112" s="147" t="n">
        <v>0</v>
      </c>
      <c r="S112" s="149" t="n">
        <v>0</v>
      </c>
      <c r="T112" s="150" t="n">
        <f aca="false">SUM(U112:W112)</f>
        <v>574862</v>
      </c>
      <c r="U112" s="147" t="n">
        <f aca="false">'[1]9. Vzdelávanie'!$Q$50</f>
        <v>574862</v>
      </c>
      <c r="V112" s="147" t="n">
        <f aca="false">'[2]9. Vzdelávanie'!$R$50</f>
        <v>0</v>
      </c>
      <c r="W112" s="149" t="n">
        <f aca="false">'[2]9. Vzdelávanie'!$S$50</f>
        <v>0</v>
      </c>
      <c r="X112" s="150" t="n">
        <f aca="false">SUM(Y112:AA112)</f>
        <v>564280</v>
      </c>
      <c r="Y112" s="147" t="n">
        <f aca="false">'[2]9. Vzdelávanie'!$T$50</f>
        <v>564280</v>
      </c>
      <c r="Z112" s="147" t="n">
        <f aca="false">'[2]9. Vzdelávanie'!$U$50</f>
        <v>0</v>
      </c>
      <c r="AA112" s="149" t="n">
        <f aca="false">'[2]9. Vzdelávanie'!$V$50</f>
        <v>0</v>
      </c>
      <c r="AB112" s="150" t="n">
        <f aca="false">SUM(AC112:AE112)</f>
        <v>564280</v>
      </c>
      <c r="AC112" s="147" t="n">
        <f aca="false">'[2]9. Vzdelávanie'!$W$50</f>
        <v>564280</v>
      </c>
      <c r="AD112" s="147" t="n">
        <f aca="false">'[2]9. Vzdelávanie'!$X$50</f>
        <v>0</v>
      </c>
      <c r="AE112" s="149" t="n">
        <f aca="false">'[2]9. Vzdelávanie'!$Y$50</f>
        <v>0</v>
      </c>
    </row>
    <row r="113" customFormat="false" ht="15.75" hidden="false" customHeight="false" outlineLevel="0" collapsed="false">
      <c r="A113" s="167"/>
      <c r="B113" s="143" t="n">
        <v>6</v>
      </c>
      <c r="C113" s="152" t="s">
        <v>302</v>
      </c>
      <c r="D113" s="145" t="n">
        <f aca="false">SUM(E113:G113)</f>
        <v>308715</v>
      </c>
      <c r="E113" s="147" t="n">
        <v>308715</v>
      </c>
      <c r="F113" s="147" t="n">
        <f aca="false">'[2]9. Vzdelávanie'!$F$51</f>
        <v>0</v>
      </c>
      <c r="G113" s="148" t="n">
        <f aca="false">'[2]9. Vzdelávanie'!$G$51</f>
        <v>0</v>
      </c>
      <c r="H113" s="145" t="n">
        <f aca="false">SUM(I113:K113)</f>
        <v>318029</v>
      </c>
      <c r="I113" s="147" t="n">
        <v>318029</v>
      </c>
      <c r="J113" s="149" t="n">
        <v>0</v>
      </c>
      <c r="K113" s="149" t="n">
        <v>0</v>
      </c>
      <c r="L113" s="150" t="n">
        <f aca="false">SUM(M113:O113)</f>
        <v>409291</v>
      </c>
      <c r="M113" s="147" t="n">
        <f aca="false">'[2]9. Vzdelávanie'!$K$51</f>
        <v>323341</v>
      </c>
      <c r="N113" s="147" t="n">
        <f aca="false">'[2]9. Vzdelávanie'!$L$51</f>
        <v>85950</v>
      </c>
      <c r="O113" s="149" t="n">
        <f aca="false">'[2]9. Vzdelávanie'!$M$51</f>
        <v>0</v>
      </c>
      <c r="P113" s="142" t="n">
        <f aca="false">SUM(Q113:S113)</f>
        <v>344064.32</v>
      </c>
      <c r="Q113" s="147" t="n">
        <v>324140</v>
      </c>
      <c r="R113" s="213" t="n">
        <v>19924.32</v>
      </c>
      <c r="S113" s="149" t="n">
        <v>0</v>
      </c>
      <c r="T113" s="150" t="n">
        <f aca="false">SUM(U113:W113)</f>
        <v>362103</v>
      </c>
      <c r="U113" s="147" t="n">
        <f aca="false">'[1]9. Vzdelávanie'!$Q$51</f>
        <v>317103</v>
      </c>
      <c r="V113" s="147" t="n">
        <f aca="false">'[1]9. Vzdelávanie'!$R$51</f>
        <v>45000</v>
      </c>
      <c r="W113" s="149" t="n">
        <f aca="false">'[2]9. Vzdelávanie'!$S$51</f>
        <v>0</v>
      </c>
      <c r="X113" s="150" t="n">
        <f aca="false">SUM(Y113:AA113)</f>
        <v>360285</v>
      </c>
      <c r="Y113" s="147" t="n">
        <f aca="false">'[2]9. Vzdelávanie'!$T$51</f>
        <v>320285</v>
      </c>
      <c r="Z113" s="147" t="n">
        <f aca="false">'[1]9. Vzdelávanie'!$U$51</f>
        <v>40000</v>
      </c>
      <c r="AA113" s="149" t="n">
        <f aca="false">'[2]9. Vzdelávanie'!$V$51</f>
        <v>0</v>
      </c>
      <c r="AB113" s="150" t="n">
        <f aca="false">SUM(AC113:AE113)</f>
        <v>318285</v>
      </c>
      <c r="AC113" s="147" t="n">
        <f aca="false">'[2]9. Vzdelávanie'!$W$51</f>
        <v>318285</v>
      </c>
      <c r="AD113" s="147" t="n">
        <f aca="false">'[2]9. Vzdelávanie'!$X$51</f>
        <v>0</v>
      </c>
      <c r="AE113" s="149" t="n">
        <f aca="false">'[2]9. Vzdelávanie'!$Y$51</f>
        <v>0</v>
      </c>
    </row>
    <row r="114" customFormat="false" ht="15.75" hidden="false" customHeight="false" outlineLevel="0" collapsed="false">
      <c r="A114" s="167"/>
      <c r="B114" s="190" t="s">
        <v>303</v>
      </c>
      <c r="C114" s="153" t="s">
        <v>304</v>
      </c>
      <c r="D114" s="139" t="n">
        <f aca="false">SUM(D115:D116)</f>
        <v>546333</v>
      </c>
      <c r="E114" s="140" t="n">
        <f aca="false">SUM(E115:E116)</f>
        <v>546333</v>
      </c>
      <c r="F114" s="140" t="n">
        <f aca="false">SUM(F115:F116)</f>
        <v>0</v>
      </c>
      <c r="G114" s="154" t="n">
        <f aca="false">SUM(G115:G116)</f>
        <v>0</v>
      </c>
      <c r="H114" s="139" t="n">
        <f aca="false">SUM(H115:H116)</f>
        <v>538949</v>
      </c>
      <c r="I114" s="140" t="n">
        <f aca="false">SUM(I115:I116)</f>
        <v>538949</v>
      </c>
      <c r="J114" s="140" t="n">
        <f aca="false">SUM(J115:J116)</f>
        <v>0</v>
      </c>
      <c r="K114" s="141" t="n">
        <f aca="false">SUM(K115:K116)</f>
        <v>0</v>
      </c>
      <c r="L114" s="142" t="n">
        <f aca="false">SUM(L115:L116)</f>
        <v>566109</v>
      </c>
      <c r="M114" s="140" t="n">
        <f aca="false">SUM(M115:M116)</f>
        <v>566109</v>
      </c>
      <c r="N114" s="140" t="n">
        <f aca="false">SUM(N115:N116)</f>
        <v>0</v>
      </c>
      <c r="O114" s="141" t="n">
        <f aca="false">SUM(O115:O116)</f>
        <v>0</v>
      </c>
      <c r="P114" s="141" t="n">
        <f aca="false">SUM(P115:P116)</f>
        <v>566109</v>
      </c>
      <c r="Q114" s="141" t="n">
        <f aca="false">SUM(Q115:Q116)</f>
        <v>566109</v>
      </c>
      <c r="R114" s="141" t="n">
        <f aca="false">SUM(R115:R116)</f>
        <v>0</v>
      </c>
      <c r="S114" s="141" t="n">
        <f aca="false">SUM(S115:S116)</f>
        <v>0</v>
      </c>
      <c r="T114" s="142" t="n">
        <f aca="false">SUM(T115:T116)</f>
        <v>479289</v>
      </c>
      <c r="U114" s="140" t="n">
        <f aca="false">SUM(U115:U116)</f>
        <v>479289</v>
      </c>
      <c r="V114" s="140" t="n">
        <f aca="false">SUM(V115:V116)</f>
        <v>0</v>
      </c>
      <c r="W114" s="141" t="n">
        <f aca="false">SUM(W115:W116)</f>
        <v>0</v>
      </c>
      <c r="X114" s="142" t="n">
        <f aca="false">SUM(X115:X116)</f>
        <v>564979</v>
      </c>
      <c r="Y114" s="140" t="n">
        <f aca="false">SUM(Y115:Y116)</f>
        <v>564979</v>
      </c>
      <c r="Z114" s="140" t="n">
        <f aca="false">SUM(Z115:Z116)</f>
        <v>0</v>
      </c>
      <c r="AA114" s="141" t="n">
        <f aca="false">SUM(AA115:AA116)</f>
        <v>0</v>
      </c>
      <c r="AB114" s="142" t="n">
        <f aca="false">SUM(AB115:AB116)</f>
        <v>564978</v>
      </c>
      <c r="AC114" s="140" t="n">
        <f aca="false">SUM(AC115:AC116)</f>
        <v>564978</v>
      </c>
      <c r="AD114" s="140" t="n">
        <f aca="false">SUM(AD115:AD116)</f>
        <v>0</v>
      </c>
      <c r="AE114" s="141" t="n">
        <f aca="false">SUM(AE115:AE116)</f>
        <v>0</v>
      </c>
    </row>
    <row r="115" customFormat="false" ht="15.75" hidden="false" customHeight="false" outlineLevel="0" collapsed="false">
      <c r="A115" s="167"/>
      <c r="B115" s="143" t="n">
        <v>1</v>
      </c>
      <c r="C115" s="152" t="s">
        <v>305</v>
      </c>
      <c r="D115" s="145" t="n">
        <f aca="false">SUM(E115:G115)</f>
        <v>317206</v>
      </c>
      <c r="E115" s="147" t="n">
        <v>317206</v>
      </c>
      <c r="F115" s="147" t="n">
        <f aca="false">'[2]9. Vzdelávanie'!$F$55</f>
        <v>0</v>
      </c>
      <c r="G115" s="148" t="n">
        <f aca="false">'[2]9. Vzdelávanie'!$G$55</f>
        <v>0</v>
      </c>
      <c r="H115" s="145" t="n">
        <f aca="false">SUM(I115:K115)</f>
        <v>300158</v>
      </c>
      <c r="I115" s="147" t="n">
        <v>300158</v>
      </c>
      <c r="J115" s="149" t="n">
        <v>0</v>
      </c>
      <c r="K115" s="149" t="n">
        <v>0</v>
      </c>
      <c r="L115" s="150" t="n">
        <f aca="false">SUM(M115:O115)</f>
        <v>318002</v>
      </c>
      <c r="M115" s="147" t="n">
        <f aca="false">'[2]9. Vzdelávanie'!$K$55</f>
        <v>318002</v>
      </c>
      <c r="N115" s="147" t="n">
        <f aca="false">'[2]9. Vzdelávanie'!$L$55</f>
        <v>0</v>
      </c>
      <c r="O115" s="149" t="n">
        <f aca="false">'[2]9. Vzdelávanie'!$M$55</f>
        <v>0</v>
      </c>
      <c r="P115" s="142" t="n">
        <f aca="false">SUM(Q115:S115)</f>
        <v>318002</v>
      </c>
      <c r="Q115" s="147" t="n">
        <v>318002</v>
      </c>
      <c r="R115" s="147" t="n">
        <v>0</v>
      </c>
      <c r="S115" s="149" t="n">
        <v>0</v>
      </c>
      <c r="T115" s="150" t="n">
        <f aca="false">SUM(U115:W115)</f>
        <v>314557</v>
      </c>
      <c r="U115" s="147" t="n">
        <f aca="false">'[1]9. Vzdelávanie'!$Q$55</f>
        <v>314557</v>
      </c>
      <c r="V115" s="147" t="n">
        <f aca="false">'[2]9. Vzdelávanie'!$R$55</f>
        <v>0</v>
      </c>
      <c r="W115" s="149" t="n">
        <f aca="false">'[2]9. Vzdelávanie'!$S$55</f>
        <v>0</v>
      </c>
      <c r="X115" s="150" t="n">
        <f aca="false">SUM(Y115:AA115)</f>
        <v>316872</v>
      </c>
      <c r="Y115" s="147" t="n">
        <f aca="false">'[2]9. Vzdelávanie'!$T$55</f>
        <v>316872</v>
      </c>
      <c r="Z115" s="147" t="n">
        <f aca="false">'[2]9. Vzdelávanie'!$U$55</f>
        <v>0</v>
      </c>
      <c r="AA115" s="149" t="n">
        <f aca="false">'[2]9. Vzdelávanie'!$V$55</f>
        <v>0</v>
      </c>
      <c r="AB115" s="150" t="n">
        <f aca="false">SUM(AC115:AE115)</f>
        <v>316871</v>
      </c>
      <c r="AC115" s="147" t="n">
        <f aca="false">'[2]9. Vzdelávanie'!$W$55</f>
        <v>316871</v>
      </c>
      <c r="AD115" s="147" t="n">
        <f aca="false">'[2]9. Vzdelávanie'!$X$55</f>
        <v>0</v>
      </c>
      <c r="AE115" s="149" t="n">
        <f aca="false">'[2]9. Vzdelávanie'!$Y$55</f>
        <v>0</v>
      </c>
    </row>
    <row r="116" customFormat="false" ht="15.75" hidden="false" customHeight="false" outlineLevel="0" collapsed="false">
      <c r="A116" s="167"/>
      <c r="B116" s="143" t="n">
        <v>2</v>
      </c>
      <c r="C116" s="152" t="s">
        <v>306</v>
      </c>
      <c r="D116" s="145" t="n">
        <f aca="false">SUM(E116:G116)</f>
        <v>229127</v>
      </c>
      <c r="E116" s="147" t="n">
        <v>229127</v>
      </c>
      <c r="F116" s="147" t="n">
        <f aca="false">'[2]9. Vzdelávanie'!$F$56</f>
        <v>0</v>
      </c>
      <c r="G116" s="148" t="n">
        <f aca="false">'[2]9. Vzdelávanie'!$G$56</f>
        <v>0</v>
      </c>
      <c r="H116" s="145" t="n">
        <f aca="false">SUM(I116:K116)</f>
        <v>238791</v>
      </c>
      <c r="I116" s="147" t="n">
        <v>238791</v>
      </c>
      <c r="J116" s="149" t="n">
        <v>0</v>
      </c>
      <c r="K116" s="149" t="n">
        <v>0</v>
      </c>
      <c r="L116" s="150" t="n">
        <f aca="false">SUM(M116:O116)</f>
        <v>248107</v>
      </c>
      <c r="M116" s="147" t="n">
        <f aca="false">'[2]9. Vzdelávanie'!$K$56</f>
        <v>248107</v>
      </c>
      <c r="N116" s="147" t="n">
        <f aca="false">'[2]9. Vzdelávanie'!$L$56</f>
        <v>0</v>
      </c>
      <c r="O116" s="149" t="n">
        <f aca="false">'[2]9. Vzdelávanie'!$M$56</f>
        <v>0</v>
      </c>
      <c r="P116" s="142" t="n">
        <f aca="false">SUM(Q116:S116)</f>
        <v>248107</v>
      </c>
      <c r="Q116" s="147" t="n">
        <v>248107</v>
      </c>
      <c r="R116" s="147" t="n">
        <v>0</v>
      </c>
      <c r="S116" s="149" t="n">
        <v>0</v>
      </c>
      <c r="T116" s="150" t="n">
        <f aca="false">SUM(U116:W116)</f>
        <v>164732</v>
      </c>
      <c r="U116" s="147" t="n">
        <f aca="false">'[1]9. Vzdelávanie'!$Q$56</f>
        <v>164732</v>
      </c>
      <c r="V116" s="147" t="n">
        <f aca="false">'[2]9. Vzdelávanie'!$R$56</f>
        <v>0</v>
      </c>
      <c r="W116" s="149" t="n">
        <f aca="false">'[2]9. Vzdelávanie'!$S$56</f>
        <v>0</v>
      </c>
      <c r="X116" s="150" t="n">
        <f aca="false">SUM(Y116:AA116)</f>
        <v>248107</v>
      </c>
      <c r="Y116" s="147" t="n">
        <f aca="false">'[2]9. Vzdelávanie'!$T$56</f>
        <v>248107</v>
      </c>
      <c r="Z116" s="147" t="n">
        <f aca="false">'[2]9. Vzdelávanie'!$U$56</f>
        <v>0</v>
      </c>
      <c r="AA116" s="149" t="n">
        <f aca="false">'[2]9. Vzdelávanie'!$V$56</f>
        <v>0</v>
      </c>
      <c r="AB116" s="150" t="n">
        <f aca="false">SUM(AC116:AE116)</f>
        <v>248107</v>
      </c>
      <c r="AC116" s="147" t="n">
        <f aca="false">'[2]9. Vzdelávanie'!$W$56</f>
        <v>248107</v>
      </c>
      <c r="AD116" s="147" t="n">
        <f aca="false">'[2]9. Vzdelávanie'!$X$56</f>
        <v>0</v>
      </c>
      <c r="AE116" s="149" t="n">
        <f aca="false">'[2]9. Vzdelávanie'!$Y$56</f>
        <v>0</v>
      </c>
    </row>
    <row r="117" customFormat="false" ht="15.75" hidden="false" customHeight="false" outlineLevel="0" collapsed="false">
      <c r="A117" s="167"/>
      <c r="B117" s="214" t="s">
        <v>307</v>
      </c>
      <c r="C117" s="153" t="s">
        <v>308</v>
      </c>
      <c r="D117" s="139" t="n">
        <f aca="false">SUM(E117:G117)</f>
        <v>131871</v>
      </c>
      <c r="E117" s="140" t="n">
        <v>131871</v>
      </c>
      <c r="F117" s="140" t="n">
        <f aca="false">'[2]9. Vzdelávanie'!$F$57</f>
        <v>0</v>
      </c>
      <c r="G117" s="154" t="n">
        <f aca="false">'[2]9. Vzdelávanie'!$G$57</f>
        <v>0</v>
      </c>
      <c r="H117" s="139" t="n">
        <f aca="false">SUM(I117:K117)</f>
        <v>154105.49</v>
      </c>
      <c r="I117" s="140" t="n">
        <v>154105.49</v>
      </c>
      <c r="J117" s="140" t="n">
        <v>0</v>
      </c>
      <c r="K117" s="141" t="n">
        <v>0</v>
      </c>
      <c r="L117" s="142" t="n">
        <f aca="false">SUM(M117:O117)</f>
        <v>150547</v>
      </c>
      <c r="M117" s="140" t="n">
        <f aca="false">'[2]9. Vzdelávanie'!$K$57</f>
        <v>150547</v>
      </c>
      <c r="N117" s="140" t="n">
        <f aca="false">'[2]9. Vzdelávanie'!$L$57</f>
        <v>0</v>
      </c>
      <c r="O117" s="141" t="n">
        <f aca="false">'[2]9. Vzdelávanie'!$M$57</f>
        <v>0</v>
      </c>
      <c r="P117" s="142" t="n">
        <f aca="false">SUM(Q117:S117)</f>
        <v>157758.09</v>
      </c>
      <c r="Q117" s="215" t="n">
        <v>157758.09</v>
      </c>
      <c r="R117" s="140" t="n">
        <v>0</v>
      </c>
      <c r="S117" s="141" t="n">
        <v>0</v>
      </c>
      <c r="T117" s="142" t="n">
        <f aca="false">SUM(U117:W117)</f>
        <v>150056</v>
      </c>
      <c r="U117" s="140" t="n">
        <f aca="false">'[1]9. Vzdelávanie'!$Q$57</f>
        <v>150056</v>
      </c>
      <c r="V117" s="140" t="n">
        <f aca="false">'[2]9. Vzdelávanie'!$R$57</f>
        <v>0</v>
      </c>
      <c r="W117" s="141" t="n">
        <f aca="false">'[2]9. Vzdelávanie'!$S$57</f>
        <v>0</v>
      </c>
      <c r="X117" s="142" t="n">
        <f aca="false">SUM(Y117:AA117)</f>
        <v>150056</v>
      </c>
      <c r="Y117" s="140" t="n">
        <f aca="false">'[2]9. Vzdelávanie'!$T$57</f>
        <v>150056</v>
      </c>
      <c r="Z117" s="140" t="n">
        <f aca="false">'[2]9. Vzdelávanie'!$U$57</f>
        <v>0</v>
      </c>
      <c r="AA117" s="141" t="n">
        <f aca="false">'[2]9. Vzdelávanie'!$V$57</f>
        <v>0</v>
      </c>
      <c r="AB117" s="142" t="n">
        <f aca="false">SUM(AC117:AE117)</f>
        <v>150056</v>
      </c>
      <c r="AC117" s="140" t="n">
        <f aca="false">'[2]9. Vzdelávanie'!$W$57</f>
        <v>150056</v>
      </c>
      <c r="AD117" s="140" t="n">
        <f aca="false">'[2]9. Vzdelávanie'!$X$57</f>
        <v>0</v>
      </c>
      <c r="AE117" s="141" t="n">
        <f aca="false">'[2]9. Vzdelávanie'!$Y$57</f>
        <v>0</v>
      </c>
    </row>
    <row r="118" customFormat="false" ht="13.5" hidden="false" customHeight="false" outlineLevel="0" collapsed="false">
      <c r="A118" s="167"/>
      <c r="B118" s="214" t="s">
        <v>309</v>
      </c>
      <c r="C118" s="216" t="s">
        <v>310</v>
      </c>
      <c r="D118" s="139" t="n">
        <f aca="false">SUM(E118:G118)</f>
        <v>204439</v>
      </c>
      <c r="E118" s="140" t="n">
        <v>204439</v>
      </c>
      <c r="F118" s="140"/>
      <c r="G118" s="154" t="n">
        <f aca="false">'[2]9. Vzdelávanie'!$G$67</f>
        <v>0</v>
      </c>
      <c r="H118" s="139" t="n">
        <f aca="false">SUM(I118:K118)</f>
        <v>195970.49</v>
      </c>
      <c r="I118" s="140" t="n">
        <v>195488.49</v>
      </c>
      <c r="J118" s="140" t="n">
        <v>482</v>
      </c>
      <c r="K118" s="141" t="n">
        <v>0</v>
      </c>
      <c r="L118" s="142" t="n">
        <f aca="false">SUM(M118:O118)</f>
        <v>200578</v>
      </c>
      <c r="M118" s="140" t="n">
        <f aca="false">'[2]9. Vzdelávanie'!$K$67</f>
        <v>200578</v>
      </c>
      <c r="N118" s="140" t="n">
        <f aca="false">'[2]9. Vzdelávanie'!$L$67</f>
        <v>0</v>
      </c>
      <c r="O118" s="141" t="n">
        <f aca="false">'[2]9. Vzdelávanie'!$M$67</f>
        <v>0</v>
      </c>
      <c r="P118" s="142" t="n">
        <f aca="false">SUM(Q118:S118)</f>
        <v>201502.34</v>
      </c>
      <c r="Q118" s="215" t="n">
        <v>201502.34</v>
      </c>
      <c r="R118" s="140" t="n">
        <v>0</v>
      </c>
      <c r="S118" s="141" t="n">
        <v>0</v>
      </c>
      <c r="T118" s="142" t="n">
        <f aca="false">SUM(U118:W118)</f>
        <v>243590</v>
      </c>
      <c r="U118" s="140" t="n">
        <f aca="false">'[1]9. Vzdelávanie'!$Q$67</f>
        <v>243590</v>
      </c>
      <c r="V118" s="140" t="n">
        <f aca="false">'[2]9. Vzdelávanie'!$R$67</f>
        <v>0</v>
      </c>
      <c r="W118" s="141" t="n">
        <f aca="false">'[2]9. Vzdelávanie'!$S$67</f>
        <v>0</v>
      </c>
      <c r="X118" s="142" t="n">
        <f aca="false">SUM(Y118:AA118)</f>
        <v>209740</v>
      </c>
      <c r="Y118" s="140" t="n">
        <f aca="false">'[2]9. Vzdelávanie'!$T$67</f>
        <v>209740</v>
      </c>
      <c r="Z118" s="140" t="n">
        <f aca="false">'[2]9. Vzdelávanie'!$U$67</f>
        <v>0</v>
      </c>
      <c r="AA118" s="141" t="n">
        <f aca="false">'[2]9. Vzdelávanie'!$V$67</f>
        <v>0</v>
      </c>
      <c r="AB118" s="142" t="n">
        <f aca="false">SUM(AC118:AE118)</f>
        <v>209740</v>
      </c>
      <c r="AC118" s="140" t="n">
        <f aca="false">'[2]9. Vzdelávanie'!$W$67</f>
        <v>209740</v>
      </c>
      <c r="AD118" s="140" t="n">
        <f aca="false">'[2]9. Vzdelávanie'!$X$67</f>
        <v>0</v>
      </c>
      <c r="AE118" s="141" t="n">
        <f aca="false">'[2]9. Vzdelávanie'!$Y$67</f>
        <v>0</v>
      </c>
    </row>
    <row r="119" customFormat="false" ht="14.25" hidden="false" customHeight="false" outlineLevel="0" collapsed="false">
      <c r="A119" s="167"/>
      <c r="B119" s="217" t="s">
        <v>311</v>
      </c>
      <c r="C119" s="218" t="s">
        <v>312</v>
      </c>
      <c r="D119" s="157" t="n">
        <f aca="false">SUM(E119:G119)</f>
        <v>0</v>
      </c>
      <c r="E119" s="158" t="n">
        <v>0</v>
      </c>
      <c r="F119" s="158" t="n">
        <f aca="false">'[2]9. Vzdelávanie'!$F$68</f>
        <v>0</v>
      </c>
      <c r="G119" s="159" t="n">
        <f aca="false">'[2]9. Vzdelávanie'!$G$68</f>
        <v>0</v>
      </c>
      <c r="H119" s="171" t="n">
        <v>0</v>
      </c>
      <c r="I119" s="160" t="n">
        <v>0</v>
      </c>
      <c r="J119" s="160" t="n">
        <v>0</v>
      </c>
      <c r="K119" s="161" t="n">
        <v>0</v>
      </c>
      <c r="L119" s="172" t="n">
        <f aca="false">SUM(M119:O119)</f>
        <v>0</v>
      </c>
      <c r="M119" s="158" t="n">
        <f aca="false">'[2]9. Vzdelávanie'!$K$68</f>
        <v>0</v>
      </c>
      <c r="N119" s="158" t="n">
        <f aca="false">'[2]9. Vzdelávanie'!$L$68</f>
        <v>0</v>
      </c>
      <c r="O119" s="173" t="n">
        <f aca="false">'[2]9. Vzdelávanie'!$M$68</f>
        <v>0</v>
      </c>
      <c r="P119" s="142" t="n">
        <f aca="false">SUM(Q119:S119)</f>
        <v>0</v>
      </c>
      <c r="Q119" s="158" t="n">
        <v>0</v>
      </c>
      <c r="R119" s="158" t="n">
        <v>0</v>
      </c>
      <c r="S119" s="173" t="n">
        <v>0</v>
      </c>
      <c r="T119" s="172" t="n">
        <f aca="false">SUM(U119:W119)</f>
        <v>0</v>
      </c>
      <c r="U119" s="158" t="n">
        <f aca="false">'[1]9. Vzdelávanie'!$Q$68</f>
        <v>0</v>
      </c>
      <c r="V119" s="158" t="n">
        <f aca="false">'[2]9. Vzdelávanie'!$R$68</f>
        <v>0</v>
      </c>
      <c r="W119" s="173" t="n">
        <f aca="false">'[2]9. Vzdelávanie'!$S$68</f>
        <v>0</v>
      </c>
      <c r="X119" s="172" t="n">
        <f aca="false">SUM(Y119:AA119)</f>
        <v>36850</v>
      </c>
      <c r="Y119" s="158" t="n">
        <f aca="false">'[2]9. Vzdelávanie'!$T$68</f>
        <v>36850</v>
      </c>
      <c r="Z119" s="158" t="n">
        <f aca="false">'[2]9. Vzdelávanie'!$U$68</f>
        <v>0</v>
      </c>
      <c r="AA119" s="173" t="n">
        <f aca="false">'[2]9. Vzdelávanie'!$V$68</f>
        <v>0</v>
      </c>
      <c r="AB119" s="172" t="n">
        <f aca="false">SUM(AC119:AE119)</f>
        <v>36850</v>
      </c>
      <c r="AC119" s="158" t="n">
        <f aca="false">'[2]9. Vzdelávanie'!$W$68</f>
        <v>36850</v>
      </c>
      <c r="AD119" s="158" t="n">
        <f aca="false">'[2]9. Vzdelávanie'!$X$68</f>
        <v>0</v>
      </c>
      <c r="AE119" s="173" t="n">
        <f aca="false">'[2]9. Vzdelávanie'!$Y$68</f>
        <v>0</v>
      </c>
    </row>
    <row r="120" s="91" customFormat="true" ht="14.25" hidden="false" customHeight="false" outlineLevel="0" collapsed="false">
      <c r="A120" s="219"/>
      <c r="B120" s="163" t="s">
        <v>313</v>
      </c>
      <c r="C120" s="220"/>
      <c r="D120" s="132" t="n">
        <f aca="false">D121+D122+D129</f>
        <v>238491</v>
      </c>
      <c r="E120" s="133" t="n">
        <f aca="false">E121+E122+E129</f>
        <v>238491</v>
      </c>
      <c r="F120" s="133" t="n">
        <f aca="false">F121+F122+F129</f>
        <v>0</v>
      </c>
      <c r="G120" s="134" t="n">
        <f aca="false">G121+G122+G129</f>
        <v>0</v>
      </c>
      <c r="H120" s="132" t="n">
        <f aca="false">H121+H122+H129</f>
        <v>192187.74</v>
      </c>
      <c r="I120" s="133" t="n">
        <f aca="false">I121+I122+I129</f>
        <v>191345</v>
      </c>
      <c r="J120" s="133" t="n">
        <f aca="false">J121+J122+J129</f>
        <v>842.74</v>
      </c>
      <c r="K120" s="135" t="n">
        <f aca="false">K121+K122+K129</f>
        <v>0</v>
      </c>
      <c r="L120" s="136" t="n">
        <f aca="false">L121+L122+L129</f>
        <v>787453</v>
      </c>
      <c r="M120" s="133" t="n">
        <f aca="false">M121+M122+M129</f>
        <v>299903</v>
      </c>
      <c r="N120" s="133" t="n">
        <f aca="false">N121+N122+N129</f>
        <v>487550</v>
      </c>
      <c r="O120" s="135" t="n">
        <f aca="false">O121+O122+O129</f>
        <v>0</v>
      </c>
      <c r="P120" s="135" t="n">
        <f aca="false">P121+P122+P129</f>
        <v>773128.95</v>
      </c>
      <c r="Q120" s="135" t="n">
        <f aca="false">Q121+Q122+Q129</f>
        <v>293226.87</v>
      </c>
      <c r="R120" s="135" t="n">
        <f aca="false">R121+R122+R129</f>
        <v>479902.08</v>
      </c>
      <c r="S120" s="135" t="n">
        <f aca="false">S121+S122+S129</f>
        <v>0</v>
      </c>
      <c r="T120" s="132" t="n">
        <f aca="false">T121+T122+T129</f>
        <v>370450</v>
      </c>
      <c r="U120" s="133" t="n">
        <f aca="false">U121+U122+U129</f>
        <v>369646</v>
      </c>
      <c r="V120" s="133" t="n">
        <f aca="false">V121+V122+V129</f>
        <v>804</v>
      </c>
      <c r="W120" s="135" t="n">
        <f aca="false">W121+W122+W129</f>
        <v>0</v>
      </c>
      <c r="X120" s="132" t="n">
        <f aca="false">X121+X122+X129</f>
        <v>292726</v>
      </c>
      <c r="Y120" s="133" t="n">
        <f aca="false">Y121+Y122+Y129</f>
        <v>292726</v>
      </c>
      <c r="Z120" s="133" t="n">
        <f aca="false">Z121+Z122+Z129</f>
        <v>0</v>
      </c>
      <c r="AA120" s="135" t="n">
        <f aca="false">AA121+AA122+AA129</f>
        <v>0</v>
      </c>
      <c r="AB120" s="132" t="n">
        <f aca="false">AB121+AB122+AB129</f>
        <v>392226</v>
      </c>
      <c r="AC120" s="133" t="n">
        <f aca="false">AC121+AC122+AC129</f>
        <v>292226</v>
      </c>
      <c r="AD120" s="133" t="n">
        <f aca="false">AD121+AD122+AD129</f>
        <v>100000</v>
      </c>
      <c r="AE120" s="135" t="n">
        <f aca="false">AE121+AE122+AE129</f>
        <v>0</v>
      </c>
    </row>
    <row r="121" customFormat="false" ht="16.5" hidden="false" customHeight="false" outlineLevel="0" collapsed="false">
      <c r="A121" s="170"/>
      <c r="B121" s="190" t="s">
        <v>314</v>
      </c>
      <c r="C121" s="175" t="s">
        <v>315</v>
      </c>
      <c r="D121" s="139" t="n">
        <f aca="false">SUM(E121:G121)</f>
        <v>1794</v>
      </c>
      <c r="E121" s="140" t="n">
        <v>1794</v>
      </c>
      <c r="F121" s="140" t="n">
        <f aca="false">'[2]10. Šport'!$F$4</f>
        <v>0</v>
      </c>
      <c r="G121" s="154" t="n">
        <f aca="false">'[2]10. Šport'!$G$4</f>
        <v>0</v>
      </c>
      <c r="H121" s="139" t="n">
        <f aca="false">SUM(I121:K121)</f>
        <v>456</v>
      </c>
      <c r="I121" s="140" t="n">
        <v>456</v>
      </c>
      <c r="J121" s="140" t="n">
        <v>0</v>
      </c>
      <c r="K121" s="141" t="n">
        <v>0</v>
      </c>
      <c r="L121" s="142" t="n">
        <f aca="false">SUM(M121:O121)</f>
        <v>700</v>
      </c>
      <c r="M121" s="140" t="n">
        <f aca="false">'[1]10. Šport'!$K$4</f>
        <v>700</v>
      </c>
      <c r="N121" s="140" t="n">
        <f aca="false">'[2]10. Šport'!$L$4</f>
        <v>0</v>
      </c>
      <c r="O121" s="141" t="n">
        <f aca="false">'[2]10. Šport'!$M$4</f>
        <v>0</v>
      </c>
      <c r="P121" s="139" t="n">
        <f aca="false">SUM(Q121:S121)</f>
        <v>242.5</v>
      </c>
      <c r="Q121" s="140" t="n">
        <v>242.5</v>
      </c>
      <c r="R121" s="140" t="n">
        <v>0</v>
      </c>
      <c r="S121" s="141" t="n">
        <v>0</v>
      </c>
      <c r="T121" s="139" t="n">
        <f aca="false">SUM(U121:W121)</f>
        <v>500</v>
      </c>
      <c r="U121" s="140" t="n">
        <f aca="false">'[1]10. Šport'!$Q$4</f>
        <v>500</v>
      </c>
      <c r="V121" s="140" t="n">
        <f aca="false">'[2]10. Šport'!$R$4</f>
        <v>0</v>
      </c>
      <c r="W121" s="141" t="n">
        <f aca="false">'[2]10. Šport'!$S$4</f>
        <v>0</v>
      </c>
      <c r="X121" s="139" t="n">
        <f aca="false">SUM(Y121:AA121)</f>
        <v>500</v>
      </c>
      <c r="Y121" s="140" t="n">
        <f aca="false">'[2]10. Šport'!$T$4</f>
        <v>500</v>
      </c>
      <c r="Z121" s="140" t="n">
        <f aca="false">'[2]10. Šport'!$U$4</f>
        <v>0</v>
      </c>
      <c r="AA121" s="141" t="n">
        <f aca="false">'[2]10. Šport'!$V$4</f>
        <v>0</v>
      </c>
      <c r="AB121" s="139" t="n">
        <f aca="false">SUM(AC121:AE121)</f>
        <v>500</v>
      </c>
      <c r="AC121" s="140" t="n">
        <f aca="false">'[2]10. Šport'!$W$4</f>
        <v>500</v>
      </c>
      <c r="AD121" s="140" t="n">
        <f aca="false">'[2]10. Šport'!$X$4</f>
        <v>0</v>
      </c>
      <c r="AE121" s="141" t="n">
        <f aca="false">'[2]10. Šport'!$Y$4</f>
        <v>0</v>
      </c>
    </row>
    <row r="122" customFormat="false" ht="15.75" hidden="false" customHeight="false" outlineLevel="0" collapsed="false">
      <c r="A122" s="170"/>
      <c r="B122" s="190" t="s">
        <v>316</v>
      </c>
      <c r="C122" s="153" t="s">
        <v>317</v>
      </c>
      <c r="D122" s="139" t="n">
        <f aca="false">SUM(D123:D127)</f>
        <v>167023</v>
      </c>
      <c r="E122" s="140" t="n">
        <f aca="false">SUM(E123:E127)</f>
        <v>167023</v>
      </c>
      <c r="F122" s="140" t="n">
        <f aca="false">SUM(F123:F127)</f>
        <v>0</v>
      </c>
      <c r="G122" s="154" t="n">
        <f aca="false">SUM(G123:G127)</f>
        <v>0</v>
      </c>
      <c r="H122" s="139" t="n">
        <f aca="false">SUM(H123:H127)</f>
        <v>141731.74</v>
      </c>
      <c r="I122" s="140" t="n">
        <f aca="false">SUM(I123:I127)</f>
        <v>140889</v>
      </c>
      <c r="J122" s="140" t="n">
        <f aca="false">SUM(J123:J127)</f>
        <v>842.74</v>
      </c>
      <c r="K122" s="141" t="n">
        <f aca="false">SUM(K123:K127)</f>
        <v>0</v>
      </c>
      <c r="L122" s="142" t="n">
        <f aca="false">SUM(L123:L127)</f>
        <v>736753</v>
      </c>
      <c r="M122" s="140" t="n">
        <f aca="false">SUM(M123:M127)</f>
        <v>249203</v>
      </c>
      <c r="N122" s="140" t="n">
        <f aca="false">SUM(N123:N127)</f>
        <v>487550</v>
      </c>
      <c r="O122" s="141" t="n">
        <f aca="false">SUM(O123:O127)</f>
        <v>0</v>
      </c>
      <c r="P122" s="141" t="n">
        <f aca="false">SUM(P123:P127)</f>
        <v>722886.45</v>
      </c>
      <c r="Q122" s="141" t="n">
        <f aca="false">SUM(Q123:Q127)</f>
        <v>242984.37</v>
      </c>
      <c r="R122" s="141" t="n">
        <f aca="false">SUM(R123:R127)</f>
        <v>479902.08</v>
      </c>
      <c r="S122" s="141" t="n">
        <f aca="false">SUM(S123:S127)</f>
        <v>0</v>
      </c>
      <c r="T122" s="139" t="n">
        <f aca="false">SUM(T123:T128)</f>
        <v>321950</v>
      </c>
      <c r="U122" s="140" t="n">
        <f aca="false">SUM(U123:U128)</f>
        <v>321146</v>
      </c>
      <c r="V122" s="140" t="n">
        <f aca="false">SUM(V123:V127)</f>
        <v>804</v>
      </c>
      <c r="W122" s="141" t="n">
        <f aca="false">SUM(W123:W127)</f>
        <v>0</v>
      </c>
      <c r="X122" s="139" t="n">
        <f aca="false">SUM(X123:X127)</f>
        <v>247226</v>
      </c>
      <c r="Y122" s="140" t="n">
        <f aca="false">SUM(Y123:Y127)</f>
        <v>247226</v>
      </c>
      <c r="Z122" s="140" t="n">
        <f aca="false">SUM(Z123:Z127)</f>
        <v>0</v>
      </c>
      <c r="AA122" s="141" t="n">
        <f aca="false">SUM(AA123:AA127)</f>
        <v>0</v>
      </c>
      <c r="AB122" s="139" t="n">
        <f aca="false">SUM(AB123:AB127)</f>
        <v>346726</v>
      </c>
      <c r="AC122" s="140" t="n">
        <f aca="false">SUM(AC123:AC127)</f>
        <v>246726</v>
      </c>
      <c r="AD122" s="140" t="n">
        <f aca="false">SUM(AD123:AD127)</f>
        <v>100000</v>
      </c>
      <c r="AE122" s="141" t="n">
        <f aca="false">SUM(AE123:AE127)</f>
        <v>0</v>
      </c>
    </row>
    <row r="123" customFormat="false" ht="15.75" hidden="false" customHeight="false" outlineLevel="0" collapsed="false">
      <c r="A123" s="170"/>
      <c r="B123" s="143" t="n">
        <v>1</v>
      </c>
      <c r="C123" s="152" t="s">
        <v>318</v>
      </c>
      <c r="D123" s="145" t="n">
        <f aca="false">SUM(E123:G123)</f>
        <v>58794</v>
      </c>
      <c r="E123" s="147" t="n">
        <v>58794</v>
      </c>
      <c r="F123" s="147" t="n">
        <f aca="false">'[2]10. Šport'!$F$9</f>
        <v>0</v>
      </c>
      <c r="G123" s="148" t="n">
        <f aca="false">'[2]10. Šport'!$G$9</f>
        <v>0</v>
      </c>
      <c r="H123" s="145" t="n">
        <f aca="false">SUM(I123:K123)</f>
        <v>16299</v>
      </c>
      <c r="I123" s="147" t="n">
        <v>16299</v>
      </c>
      <c r="J123" s="147" t="n">
        <v>0</v>
      </c>
      <c r="K123" s="149" t="n">
        <v>0</v>
      </c>
      <c r="L123" s="150" t="n">
        <f aca="false">SUM(M123:O123)</f>
        <v>52949</v>
      </c>
      <c r="M123" s="147" t="n">
        <f aca="false">'[1]10. Šport'!$K$9</f>
        <v>52949</v>
      </c>
      <c r="N123" s="147" t="n">
        <f aca="false">'[2]10. Šport'!$L$9</f>
        <v>0</v>
      </c>
      <c r="O123" s="149" t="n">
        <f aca="false">'[2]10. Šport'!$M$9</f>
        <v>0</v>
      </c>
      <c r="P123" s="139" t="n">
        <f aca="false">SUM(Q123:S123)</f>
        <v>52074.76</v>
      </c>
      <c r="Q123" s="147" t="n">
        <v>52074.76</v>
      </c>
      <c r="R123" s="147" t="n">
        <v>0</v>
      </c>
      <c r="S123" s="149" t="n">
        <v>0</v>
      </c>
      <c r="T123" s="145" t="n">
        <f aca="false">SUM(U123:W123)</f>
        <v>20300</v>
      </c>
      <c r="U123" s="147" t="n">
        <f aca="false">'[1]10. Šport'!$Q$9</f>
        <v>20300</v>
      </c>
      <c r="V123" s="147" t="n">
        <f aca="false">'[2]10. Šport'!$R$9</f>
        <v>0</v>
      </c>
      <c r="W123" s="149" t="n">
        <f aca="false">'[2]10. Šport'!$S$9</f>
        <v>0</v>
      </c>
      <c r="X123" s="145" t="n">
        <f aca="false">SUM(Y123:AA123)</f>
        <v>22450</v>
      </c>
      <c r="Y123" s="147" t="n">
        <f aca="false">'[2]10. Šport'!$T$9</f>
        <v>22450</v>
      </c>
      <c r="Z123" s="147" t="n">
        <f aca="false">'[2]10. Šport'!$U$9</f>
        <v>0</v>
      </c>
      <c r="AA123" s="149" t="n">
        <f aca="false">'[2]10. Šport'!$V$9</f>
        <v>0</v>
      </c>
      <c r="AB123" s="145" t="n">
        <f aca="false">SUM(AC123:AE123)</f>
        <v>22450</v>
      </c>
      <c r="AC123" s="147" t="n">
        <f aca="false">'[2]10. Šport'!$W$9</f>
        <v>22450</v>
      </c>
      <c r="AD123" s="147" t="n">
        <f aca="false">'[2]10. Šport'!$X$9</f>
        <v>0</v>
      </c>
      <c r="AE123" s="149" t="n">
        <f aca="false">'[2]10. Šport'!$Y$9</f>
        <v>0</v>
      </c>
    </row>
    <row r="124" customFormat="false" ht="15.75" hidden="false" customHeight="false" outlineLevel="0" collapsed="false">
      <c r="A124" s="170"/>
      <c r="B124" s="143" t="n">
        <v>2</v>
      </c>
      <c r="C124" s="152" t="s">
        <v>319</v>
      </c>
      <c r="D124" s="145" t="n">
        <f aca="false">SUM(E124:G124)</f>
        <v>43777</v>
      </c>
      <c r="E124" s="147" t="n">
        <v>43777</v>
      </c>
      <c r="F124" s="147" t="n">
        <v>0</v>
      </c>
      <c r="G124" s="148" t="n">
        <f aca="false">'[2]10. Šport'!$G$20</f>
        <v>0</v>
      </c>
      <c r="H124" s="145" t="n">
        <f aca="false">SUM(I124:K124)</f>
        <v>27963.74</v>
      </c>
      <c r="I124" s="147" t="n">
        <v>27121</v>
      </c>
      <c r="J124" s="147" t="n">
        <f aca="false">'[2]10. Šport'!$I$20</f>
        <v>842.74</v>
      </c>
      <c r="K124" s="149" t="n">
        <v>0</v>
      </c>
      <c r="L124" s="150" t="n">
        <f aca="false">SUM(M124:O124)</f>
        <v>575238</v>
      </c>
      <c r="M124" s="147" t="n">
        <f aca="false">'[1]10. Šport'!$K$20</f>
        <v>87688</v>
      </c>
      <c r="N124" s="147" t="n">
        <f aca="false">'[2]10. Šport'!$L$20</f>
        <v>487550</v>
      </c>
      <c r="O124" s="149" t="n">
        <f aca="false">'[2]10. Šport'!$M$20</f>
        <v>0</v>
      </c>
      <c r="P124" s="139" t="n">
        <f aca="false">SUM(Q124:S124)</f>
        <v>567083.27</v>
      </c>
      <c r="Q124" s="147" t="n">
        <v>87181.19</v>
      </c>
      <c r="R124" s="147" t="n">
        <v>479902.08</v>
      </c>
      <c r="S124" s="149" t="n">
        <v>0</v>
      </c>
      <c r="T124" s="145" t="n">
        <f aca="false">SUM(U124:W124)</f>
        <v>84380</v>
      </c>
      <c r="U124" s="147" t="n">
        <f aca="false">'[1]10. Šport'!$Q$20</f>
        <v>83576</v>
      </c>
      <c r="V124" s="147" t="n">
        <f aca="false">'[1]10. Šport'!$R$20</f>
        <v>804</v>
      </c>
      <c r="W124" s="149" t="n">
        <f aca="false">'[2]10. Šport'!$S$20</f>
        <v>0</v>
      </c>
      <c r="X124" s="145" t="n">
        <f aca="false">SUM(Y124:AA124)</f>
        <v>120876</v>
      </c>
      <c r="Y124" s="147" t="n">
        <f aca="false">'[2]10. Šport'!$T$20</f>
        <v>120876</v>
      </c>
      <c r="Z124" s="147" t="n">
        <f aca="false">'[2]10. Šport'!$U$20</f>
        <v>0</v>
      </c>
      <c r="AA124" s="149" t="n">
        <f aca="false">'[2]10. Šport'!$V$20</f>
        <v>0</v>
      </c>
      <c r="AB124" s="145" t="n">
        <f aca="false">SUM(AC124:AE124)</f>
        <v>220376</v>
      </c>
      <c r="AC124" s="147" t="n">
        <f aca="false">'[2]10. Šport'!$W$20</f>
        <v>120376</v>
      </c>
      <c r="AD124" s="147" t="n">
        <f aca="false">'[2]10. Šport'!$X$20</f>
        <v>100000</v>
      </c>
      <c r="AE124" s="149" t="n">
        <f aca="false">'[2]10. Šport'!$Y$20</f>
        <v>0</v>
      </c>
    </row>
    <row r="125" customFormat="false" ht="15.75" hidden="false" customHeight="false" outlineLevel="0" collapsed="false">
      <c r="A125" s="170"/>
      <c r="B125" s="143" t="n">
        <v>3</v>
      </c>
      <c r="C125" s="152" t="s">
        <v>320</v>
      </c>
      <c r="D125" s="145" t="n">
        <f aca="false">SUM(E125:G125)</f>
        <v>11086</v>
      </c>
      <c r="E125" s="147" t="n">
        <v>11086</v>
      </c>
      <c r="F125" s="147" t="n">
        <f aca="false">'[2]10. Šport'!$F$32</f>
        <v>0</v>
      </c>
      <c r="G125" s="148" t="n">
        <f aca="false">'[2]10. Šport'!$G$32</f>
        <v>0</v>
      </c>
      <c r="H125" s="145" t="n">
        <f aca="false">SUM(I125:K125)</f>
        <v>12071</v>
      </c>
      <c r="I125" s="147" t="n">
        <v>12071</v>
      </c>
      <c r="J125" s="147" t="n">
        <v>0</v>
      </c>
      <c r="K125" s="149" t="n">
        <v>0</v>
      </c>
      <c r="L125" s="150" t="n">
        <f aca="false">SUM(M125:O125)</f>
        <v>18395</v>
      </c>
      <c r="M125" s="147" t="n">
        <f aca="false">'[1]10. Šport'!$K$32</f>
        <v>18395</v>
      </c>
      <c r="N125" s="147" t="n">
        <f aca="false">'[2]10. Šport'!$L$32</f>
        <v>0</v>
      </c>
      <c r="O125" s="149" t="n">
        <f aca="false">'[2]10. Šport'!$M$32</f>
        <v>0</v>
      </c>
      <c r="P125" s="139" t="n">
        <f aca="false">SUM(Q125:S125)</f>
        <v>15001.11</v>
      </c>
      <c r="Q125" s="147" t="n">
        <v>15001.11</v>
      </c>
      <c r="R125" s="147" t="n">
        <v>0</v>
      </c>
      <c r="S125" s="149" t="n">
        <v>0</v>
      </c>
      <c r="T125" s="145" t="n">
        <f aca="false">SUM(U125:W125)</f>
        <v>9500</v>
      </c>
      <c r="U125" s="147" t="n">
        <f aca="false">'[1]10. Šport'!$Q$32</f>
        <v>9500</v>
      </c>
      <c r="V125" s="147" t="n">
        <f aca="false">'[2]10. Šport'!$R$32</f>
        <v>0</v>
      </c>
      <c r="W125" s="149" t="n">
        <f aca="false">'[2]10. Šport'!$S$32</f>
        <v>0</v>
      </c>
      <c r="X125" s="145" t="n">
        <f aca="false">SUM(Y125:AA125)</f>
        <v>18000</v>
      </c>
      <c r="Y125" s="147" t="n">
        <f aca="false">'[2]10. Šport'!$T$32</f>
        <v>18000</v>
      </c>
      <c r="Z125" s="147" t="n">
        <f aca="false">'[2]10. Šport'!$U$32</f>
        <v>0</v>
      </c>
      <c r="AA125" s="149" t="n">
        <f aca="false">'[2]10. Šport'!$V$32</f>
        <v>0</v>
      </c>
      <c r="AB125" s="145" t="n">
        <f aca="false">SUM(AC125:AE125)</f>
        <v>18000</v>
      </c>
      <c r="AC125" s="147" t="n">
        <f aca="false">'[2]10. Šport'!$W$32</f>
        <v>18000</v>
      </c>
      <c r="AD125" s="147" t="n">
        <f aca="false">'[2]10. Šport'!$X$32</f>
        <v>0</v>
      </c>
      <c r="AE125" s="149" t="n">
        <f aca="false">'[2]10. Šport'!$Y$32</f>
        <v>0</v>
      </c>
    </row>
    <row r="126" customFormat="false" ht="15.75" hidden="false" customHeight="false" outlineLevel="0" collapsed="false">
      <c r="A126" s="170"/>
      <c r="B126" s="143" t="n">
        <v>4</v>
      </c>
      <c r="C126" s="152" t="s">
        <v>321</v>
      </c>
      <c r="D126" s="145" t="n">
        <f aca="false">SUM(E126:G126)</f>
        <v>51578.5</v>
      </c>
      <c r="E126" s="147" t="n">
        <v>51578.5</v>
      </c>
      <c r="F126" s="147" t="n">
        <f aca="false">'[2]10. Šport'!$F$38</f>
        <v>0</v>
      </c>
      <c r="G126" s="148" t="n">
        <f aca="false">'[2]10. Šport'!$G$38</f>
        <v>0</v>
      </c>
      <c r="H126" s="145" t="n">
        <f aca="false">SUM(I126:K126)</f>
        <v>83846</v>
      </c>
      <c r="I126" s="147" t="n">
        <v>83846</v>
      </c>
      <c r="J126" s="147" t="n">
        <v>0</v>
      </c>
      <c r="K126" s="149" t="n">
        <v>0</v>
      </c>
      <c r="L126" s="150" t="n">
        <f aca="false">SUM(M126:O126)</f>
        <v>86840</v>
      </c>
      <c r="M126" s="147" t="n">
        <f aca="false">'[1]10. Šport'!$K$38</f>
        <v>86840</v>
      </c>
      <c r="N126" s="147" t="n">
        <f aca="false">'[2]10. Šport'!$L$38</f>
        <v>0</v>
      </c>
      <c r="O126" s="149" t="n">
        <f aca="false">'[2]10. Šport'!$M$38</f>
        <v>0</v>
      </c>
      <c r="P126" s="139" t="n">
        <f aca="false">SUM(Q126:S126)</f>
        <v>85409.57</v>
      </c>
      <c r="Q126" s="147" t="n">
        <v>85409.57</v>
      </c>
      <c r="R126" s="147" t="n">
        <v>0</v>
      </c>
      <c r="S126" s="149" t="n">
        <v>0</v>
      </c>
      <c r="T126" s="145" t="n">
        <f aca="false">SUM(U126:W126)</f>
        <v>202000</v>
      </c>
      <c r="U126" s="147" t="n">
        <f aca="false">'[1]10. Šport'!$Q$38</f>
        <v>202000</v>
      </c>
      <c r="V126" s="147" t="n">
        <f aca="false">'[2]10. Šport'!$R$38</f>
        <v>0</v>
      </c>
      <c r="W126" s="149" t="n">
        <f aca="false">'[2]10. Šport'!$S$38</f>
        <v>0</v>
      </c>
      <c r="X126" s="145" t="n">
        <f aca="false">SUM(Y126:AA126)</f>
        <v>84000</v>
      </c>
      <c r="Y126" s="147" t="n">
        <f aca="false">'[2]10. Šport'!$T$38</f>
        <v>84000</v>
      </c>
      <c r="Z126" s="147" t="n">
        <f aca="false">'[2]10. Šport'!$U$38</f>
        <v>0</v>
      </c>
      <c r="AA126" s="149" t="n">
        <f aca="false">'[2]10. Šport'!$V$38</f>
        <v>0</v>
      </c>
      <c r="AB126" s="145" t="n">
        <f aca="false">SUM(AC126:AE126)</f>
        <v>84000</v>
      </c>
      <c r="AC126" s="147" t="n">
        <f aca="false">'[2]10. Šport'!$W$38</f>
        <v>84000</v>
      </c>
      <c r="AD126" s="147" t="n">
        <f aca="false">'[2]10. Šport'!$X$38</f>
        <v>0</v>
      </c>
      <c r="AE126" s="149" t="n">
        <f aca="false">'[2]10. Šport'!$Y$38</f>
        <v>0</v>
      </c>
    </row>
    <row r="127" customFormat="false" ht="15.75" hidden="false" customHeight="false" outlineLevel="0" collapsed="false">
      <c r="A127" s="170"/>
      <c r="B127" s="143" t="n">
        <v>5</v>
      </c>
      <c r="C127" s="152" t="s">
        <v>322</v>
      </c>
      <c r="D127" s="145" t="n">
        <f aca="false">SUM(E127:G127)</f>
        <v>1787.5</v>
      </c>
      <c r="E127" s="147" t="n">
        <v>1787.5</v>
      </c>
      <c r="F127" s="147" t="n">
        <f aca="false">'[2]10. Šport'!$F$49</f>
        <v>0</v>
      </c>
      <c r="G127" s="148" t="n">
        <f aca="false">'[2]10. Šport'!$G$49</f>
        <v>0</v>
      </c>
      <c r="H127" s="145" t="n">
        <f aca="false">SUM(I127:K127)</f>
        <v>1552</v>
      </c>
      <c r="I127" s="147" t="n">
        <v>1552</v>
      </c>
      <c r="J127" s="147" t="n">
        <v>0</v>
      </c>
      <c r="K127" s="149" t="n">
        <v>0</v>
      </c>
      <c r="L127" s="150" t="n">
        <f aca="false">SUM(M127:O127)</f>
        <v>3331</v>
      </c>
      <c r="M127" s="147" t="n">
        <f aca="false">'[1]10. Šport'!$K$49</f>
        <v>3331</v>
      </c>
      <c r="N127" s="147" t="n">
        <f aca="false">'[2]10. Šport'!$L$49</f>
        <v>0</v>
      </c>
      <c r="O127" s="149" t="n">
        <f aca="false">'[2]10. Šport'!$M$49</f>
        <v>0</v>
      </c>
      <c r="P127" s="139" t="n">
        <f aca="false">SUM(Q127:S127)</f>
        <v>3317.74</v>
      </c>
      <c r="Q127" s="147" t="n">
        <v>3317.74</v>
      </c>
      <c r="R127" s="147" t="n">
        <v>0</v>
      </c>
      <c r="S127" s="149" t="n">
        <v>0</v>
      </c>
      <c r="T127" s="145" t="n">
        <f aca="false">SUM(U127:W127)</f>
        <v>1900</v>
      </c>
      <c r="U127" s="147" t="n">
        <f aca="false">'[1]10. Šport'!$Q$49</f>
        <v>1900</v>
      </c>
      <c r="V127" s="147" t="n">
        <f aca="false">'[2]10. Šport'!$R$49</f>
        <v>0</v>
      </c>
      <c r="W127" s="149" t="n">
        <f aca="false">'[2]10. Šport'!$S$49</f>
        <v>0</v>
      </c>
      <c r="X127" s="145" t="n">
        <f aca="false">SUM(Y127:AA127)</f>
        <v>1900</v>
      </c>
      <c r="Y127" s="147" t="n">
        <f aca="false">'[2]10. Šport'!$T$49</f>
        <v>1900</v>
      </c>
      <c r="Z127" s="147" t="n">
        <f aca="false">'[2]10. Šport'!$U$49</f>
        <v>0</v>
      </c>
      <c r="AA127" s="149" t="n">
        <f aca="false">'[2]10. Šport'!$V$49</f>
        <v>0</v>
      </c>
      <c r="AB127" s="145" t="n">
        <f aca="false">SUM(AC127:AE127)</f>
        <v>1900</v>
      </c>
      <c r="AC127" s="147" t="n">
        <f aca="false">'[2]10. Šport'!$W$49</f>
        <v>1900</v>
      </c>
      <c r="AD127" s="147" t="n">
        <f aca="false">'[2]10. Šport'!$X$49</f>
        <v>0</v>
      </c>
      <c r="AE127" s="149" t="n">
        <f aca="false">'[2]10. Šport'!$Y$49</f>
        <v>0</v>
      </c>
    </row>
    <row r="128" customFormat="false" ht="15.75" hidden="false" customHeight="false" outlineLevel="0" collapsed="false">
      <c r="A128" s="170"/>
      <c r="B128" s="221" t="n">
        <v>6</v>
      </c>
      <c r="C128" s="222" t="s">
        <v>323</v>
      </c>
      <c r="D128" s="209"/>
      <c r="E128" s="197"/>
      <c r="F128" s="197"/>
      <c r="G128" s="223"/>
      <c r="H128" s="209"/>
      <c r="I128" s="197"/>
      <c r="J128" s="197"/>
      <c r="K128" s="198"/>
      <c r="L128" s="224"/>
      <c r="M128" s="197" t="n">
        <f aca="false">'[1]10. Šport'!$K$55</f>
        <v>0</v>
      </c>
      <c r="N128" s="197"/>
      <c r="O128" s="198"/>
      <c r="P128" s="139" t="n">
        <f aca="false">SUM(Q128:S128)</f>
        <v>0</v>
      </c>
      <c r="Q128" s="197" t="n">
        <v>0</v>
      </c>
      <c r="R128" s="197" t="n">
        <v>0</v>
      </c>
      <c r="S128" s="198" t="n">
        <v>0</v>
      </c>
      <c r="T128" s="145" t="n">
        <f aca="false">SUM(U128:W128)</f>
        <v>3870</v>
      </c>
      <c r="U128" s="197" t="n">
        <f aca="false">'[1]10. Šport'!$Q$55</f>
        <v>3870</v>
      </c>
      <c r="V128" s="197" t="n">
        <f aca="false">'[2]10. Šport'!$R$55</f>
        <v>0</v>
      </c>
      <c r="W128" s="198" t="n">
        <f aca="false">'[2]10. Šport'!$S$55</f>
        <v>0</v>
      </c>
      <c r="X128" s="209"/>
      <c r="Y128" s="197" t="n">
        <f aca="false">'[2]10. Šport'!$T$55</f>
        <v>0</v>
      </c>
      <c r="Z128" s="197" t="n">
        <f aca="false">'[2]10. Šport'!$U$55</f>
        <v>0</v>
      </c>
      <c r="AA128" s="198" t="n">
        <f aca="false">'[2]10. Šport'!$V$55</f>
        <v>0</v>
      </c>
      <c r="AB128" s="209"/>
      <c r="AC128" s="197" t="n">
        <f aca="false">'[2]10. Šport'!$W$55</f>
        <v>0</v>
      </c>
      <c r="AD128" s="197" t="n">
        <f aca="false">'[2]10. Šport'!$X$55</f>
        <v>0</v>
      </c>
      <c r="AE128" s="198" t="n">
        <f aca="false">'[2]10. Šport'!$Y$55</f>
        <v>0</v>
      </c>
    </row>
    <row r="129" customFormat="false" ht="17.25" hidden="false" customHeight="false" outlineLevel="0" collapsed="false">
      <c r="A129" s="170"/>
      <c r="B129" s="177" t="s">
        <v>324</v>
      </c>
      <c r="C129" s="178" t="s">
        <v>325</v>
      </c>
      <c r="D129" s="157" t="n">
        <f aca="false">SUM(E129:G129)</f>
        <v>69674</v>
      </c>
      <c r="E129" s="158" t="n">
        <v>69674</v>
      </c>
      <c r="F129" s="158" t="n">
        <f aca="false">'[2]10. Šport'!$F$58</f>
        <v>0</v>
      </c>
      <c r="G129" s="159" t="n">
        <f aca="false">'[2]10. Šport'!$G$58</f>
        <v>0</v>
      </c>
      <c r="H129" s="171" t="n">
        <f aca="false">SUM(I129:K129)</f>
        <v>50000</v>
      </c>
      <c r="I129" s="160" t="n">
        <v>50000</v>
      </c>
      <c r="J129" s="160" t="n">
        <v>0</v>
      </c>
      <c r="K129" s="161" t="n">
        <v>0</v>
      </c>
      <c r="L129" s="172" t="n">
        <f aca="false">SUM(M129:O129)</f>
        <v>50000</v>
      </c>
      <c r="M129" s="158" t="n">
        <f aca="false">'[2]10. Šport'!$K$58</f>
        <v>50000</v>
      </c>
      <c r="N129" s="158" t="n">
        <f aca="false">'[2]10. Šport'!$L$58</f>
        <v>0</v>
      </c>
      <c r="O129" s="173" t="n">
        <f aca="false">'[2]10. Šport'!$M$58</f>
        <v>0</v>
      </c>
      <c r="P129" s="139" t="n">
        <f aca="false">SUM(Q129:S129)</f>
        <v>50000</v>
      </c>
      <c r="Q129" s="158" t="n">
        <v>50000</v>
      </c>
      <c r="R129" s="158" t="n">
        <v>0</v>
      </c>
      <c r="S129" s="173" t="n">
        <v>0</v>
      </c>
      <c r="T129" s="157" t="n">
        <f aca="false">SUM(U129:W129)</f>
        <v>48000</v>
      </c>
      <c r="U129" s="158" t="n">
        <f aca="false">'[1]10. Šport'!$Q$59</f>
        <v>48000</v>
      </c>
      <c r="V129" s="158" t="n">
        <f aca="false">'[2]10. Šport'!$R$58</f>
        <v>0</v>
      </c>
      <c r="W129" s="173" t="n">
        <f aca="false">'[2]10. Šport'!$S$58</f>
        <v>0</v>
      </c>
      <c r="X129" s="157" t="n">
        <f aca="false">SUM(Y129:AA129)</f>
        <v>45000</v>
      </c>
      <c r="Y129" s="158" t="n">
        <f aca="false">'[2]10. Šport'!$T$58</f>
        <v>45000</v>
      </c>
      <c r="Z129" s="158" t="n">
        <f aca="false">'[2]10. Šport'!$U$58</f>
        <v>0</v>
      </c>
      <c r="AA129" s="173" t="n">
        <f aca="false">'[2]10. Šport'!$V$58</f>
        <v>0</v>
      </c>
      <c r="AB129" s="157" t="n">
        <f aca="false">SUM(AC129:AE129)</f>
        <v>45000</v>
      </c>
      <c r="AC129" s="158" t="n">
        <f aca="false">'[2]10. Šport'!$W$58</f>
        <v>45000</v>
      </c>
      <c r="AD129" s="158" t="n">
        <f aca="false">'[2]10. Šport'!$X$58</f>
        <v>0</v>
      </c>
      <c r="AE129" s="173" t="n">
        <f aca="false">'[2]10. Šport'!$Y$58</f>
        <v>0</v>
      </c>
    </row>
    <row r="130" s="91" customFormat="true" ht="14.25" hidden="false" customHeight="false" outlineLevel="0" collapsed="false">
      <c r="A130" s="179"/>
      <c r="B130" s="163" t="s">
        <v>326</v>
      </c>
      <c r="C130" s="220"/>
      <c r="D130" s="132" t="n">
        <f aca="false">D131+D132+D137+D138</f>
        <v>876624.98</v>
      </c>
      <c r="E130" s="133" t="n">
        <f aca="false">E131+E132+E137+E138</f>
        <v>516693.98</v>
      </c>
      <c r="F130" s="133" t="n">
        <f aca="false">F131+F132+F137+F138</f>
        <v>359931</v>
      </c>
      <c r="G130" s="134" t="n">
        <f aca="false">G131+G132+G137+G138</f>
        <v>0</v>
      </c>
      <c r="H130" s="132" t="n">
        <f aca="false">H131+H132+H137+H138</f>
        <v>461494.47</v>
      </c>
      <c r="I130" s="133" t="n">
        <f aca="false">I131+I132+I137+I138</f>
        <v>399566.72</v>
      </c>
      <c r="J130" s="133" t="n">
        <f aca="false">J131+J132+J137+J138</f>
        <v>61927.75</v>
      </c>
      <c r="K130" s="135" t="n">
        <f aca="false">K131+K132+K137+K138</f>
        <v>0</v>
      </c>
      <c r="L130" s="136" t="n">
        <f aca="false">L131+L132+L138+L137</f>
        <v>486400</v>
      </c>
      <c r="M130" s="133" t="n">
        <f aca="false">M131+M132+M137+M138</f>
        <v>439700</v>
      </c>
      <c r="N130" s="133" t="n">
        <f aca="false">N131+N132+N137+N138</f>
        <v>46700</v>
      </c>
      <c r="O130" s="135" t="n">
        <f aca="false">O131+O132+O137+O138</f>
        <v>0</v>
      </c>
      <c r="P130" s="135" t="n">
        <f aca="false">P131+P132+P137+P138</f>
        <v>450951.59</v>
      </c>
      <c r="Q130" s="135" t="n">
        <f aca="false">Q131+Q132+Q137+Q138</f>
        <v>404251.59</v>
      </c>
      <c r="R130" s="135" t="n">
        <f aca="false">R131+R132+R137+R138</f>
        <v>46700</v>
      </c>
      <c r="S130" s="135" t="n">
        <f aca="false">S131+S132+S137+S138</f>
        <v>0</v>
      </c>
      <c r="T130" s="136" t="n">
        <f aca="false">T131+T132+T138+T137</f>
        <v>492881</v>
      </c>
      <c r="U130" s="133" t="n">
        <f aca="false">U131+U132+U137+U138</f>
        <v>427793</v>
      </c>
      <c r="V130" s="133" t="n">
        <f aca="false">V131+V132+V137+V138</f>
        <v>65088</v>
      </c>
      <c r="W130" s="135" t="n">
        <f aca="false">W131+W132+W137+W138</f>
        <v>0</v>
      </c>
      <c r="X130" s="136" t="n">
        <f aca="false">X131+X132+X138+X137</f>
        <v>449771</v>
      </c>
      <c r="Y130" s="133" t="n">
        <f aca="false">Y131+Y132+Y137+Y138</f>
        <v>449071</v>
      </c>
      <c r="Z130" s="133" t="n">
        <f aca="false">Z131+Z132+Z137+Z138</f>
        <v>700</v>
      </c>
      <c r="AA130" s="135" t="n">
        <f aca="false">AA131+AA132+AA137+AA138</f>
        <v>0</v>
      </c>
      <c r="AB130" s="136" t="n">
        <f aca="false">AB131+AB132+AB138+AB137</f>
        <v>447058</v>
      </c>
      <c r="AC130" s="133" t="n">
        <f aca="false">AC131+AC132+AC137+AC138</f>
        <v>446358</v>
      </c>
      <c r="AD130" s="133" t="n">
        <f aca="false">AD131+AD132+AD137+AD138</f>
        <v>700</v>
      </c>
      <c r="AE130" s="135" t="n">
        <f aca="false">AE131+AE132+AE137+AE138</f>
        <v>0</v>
      </c>
    </row>
    <row r="131" customFormat="false" ht="16.5" hidden="false" customHeight="false" outlineLevel="0" collapsed="false">
      <c r="A131" s="170"/>
      <c r="B131" s="190" t="s">
        <v>327</v>
      </c>
      <c r="C131" s="175" t="s">
        <v>328</v>
      </c>
      <c r="D131" s="139" t="n">
        <f aca="false">SUM(E131:G131)</f>
        <v>9270</v>
      </c>
      <c r="E131" s="140" t="n">
        <v>9270</v>
      </c>
      <c r="F131" s="140" t="n">
        <f aca="false">'[2]11. Kultúra'!$F$4</f>
        <v>0</v>
      </c>
      <c r="G131" s="154" t="n">
        <f aca="false">'[2]11. Kultúra'!$G$4</f>
        <v>0</v>
      </c>
      <c r="H131" s="139" t="n">
        <f aca="false">SUM(I131:K131)</f>
        <v>2065.69</v>
      </c>
      <c r="I131" s="140" t="n">
        <f aca="false">'[2]11. Kultúra'!$H$4</f>
        <v>2065.69</v>
      </c>
      <c r="J131" s="140" t="n">
        <f aca="false">'[2]11. Kultúra'!$I$4</f>
        <v>0</v>
      </c>
      <c r="K131" s="141" t="n">
        <f aca="false">'[2]11. Kultúra'!$J$4</f>
        <v>0</v>
      </c>
      <c r="L131" s="142" t="n">
        <f aca="false">SUM(M131:O131)</f>
        <v>1600</v>
      </c>
      <c r="M131" s="140" t="n">
        <f aca="false">'[1]11. Kultúra'!$K$4</f>
        <v>1600</v>
      </c>
      <c r="N131" s="140" t="n">
        <f aca="false">'[2]11. Kultúra'!$L$4</f>
        <v>0</v>
      </c>
      <c r="O131" s="141" t="n">
        <f aca="false">'[2]11. Kultúra'!$M$4</f>
        <v>0</v>
      </c>
      <c r="P131" s="142" t="n">
        <f aca="false">SUM(Q131:S131)</f>
        <v>3434.8</v>
      </c>
      <c r="Q131" s="140" t="n">
        <v>3434.8</v>
      </c>
      <c r="R131" s="140" t="n">
        <v>0</v>
      </c>
      <c r="S131" s="141" t="n">
        <v>0</v>
      </c>
      <c r="T131" s="142" t="n">
        <f aca="false">SUM(U131:W131)</f>
        <v>1800</v>
      </c>
      <c r="U131" s="140" t="n">
        <f aca="false">'[1]11. Kultúra'!$Q$4</f>
        <v>1800</v>
      </c>
      <c r="V131" s="140" t="n">
        <f aca="false">'[2]11. Kultúra'!$R$4</f>
        <v>0</v>
      </c>
      <c r="W131" s="141" t="n">
        <f aca="false">'[2]11. Kultúra'!$S$4</f>
        <v>0</v>
      </c>
      <c r="X131" s="142" t="n">
        <f aca="false">SUM(Y131:AA131)</f>
        <v>3050</v>
      </c>
      <c r="Y131" s="140" t="n">
        <f aca="false">'[2]11. Kultúra'!$T$4</f>
        <v>3050</v>
      </c>
      <c r="Z131" s="140" t="n">
        <f aca="false">'[2]11. Kultúra'!$U$4</f>
        <v>0</v>
      </c>
      <c r="AA131" s="141" t="n">
        <f aca="false">'[2]11. Kultúra'!$V$4</f>
        <v>0</v>
      </c>
      <c r="AB131" s="142" t="n">
        <f aca="false">SUM(AC131:AE131)</f>
        <v>3150</v>
      </c>
      <c r="AC131" s="140" t="n">
        <f aca="false">'[2]11. Kultúra'!$W$4</f>
        <v>3150</v>
      </c>
      <c r="AD131" s="140" t="n">
        <f aca="false">'[2]11. Kultúra'!$X$4</f>
        <v>0</v>
      </c>
      <c r="AE131" s="141" t="n">
        <f aca="false">'[2]11. Kultúra'!$Y$4</f>
        <v>0</v>
      </c>
    </row>
    <row r="132" customFormat="false" ht="15.75" hidden="false" customHeight="false" outlineLevel="0" collapsed="false">
      <c r="A132" s="170"/>
      <c r="B132" s="190" t="s">
        <v>329</v>
      </c>
      <c r="C132" s="153" t="s">
        <v>330</v>
      </c>
      <c r="D132" s="139" t="n">
        <f aca="false">SUM(D133:D136)</f>
        <v>830494.98</v>
      </c>
      <c r="E132" s="140" t="n">
        <f aca="false">SUM(E133:E136)</f>
        <v>474163.98</v>
      </c>
      <c r="F132" s="140" t="n">
        <f aca="false">SUM(F133:F136)</f>
        <v>356331</v>
      </c>
      <c r="G132" s="154" t="n">
        <f aca="false">SUM(G133:G136)</f>
        <v>0</v>
      </c>
      <c r="H132" s="139" t="n">
        <f aca="false">SUM(H133:H136)</f>
        <v>455834.78</v>
      </c>
      <c r="I132" s="140" t="n">
        <f aca="false">SUM(I133:I136)</f>
        <v>397501.03</v>
      </c>
      <c r="J132" s="140" t="n">
        <f aca="false">SUM(J133:J136)</f>
        <v>58333.75</v>
      </c>
      <c r="K132" s="141" t="n">
        <f aca="false">SUM(K133:K136)</f>
        <v>0</v>
      </c>
      <c r="L132" s="142" t="n">
        <f aca="false">SUM(L133:L136)</f>
        <v>481500</v>
      </c>
      <c r="M132" s="140" t="n">
        <f aca="false">SUM(M133:M136)</f>
        <v>434800</v>
      </c>
      <c r="N132" s="140" t="n">
        <f aca="false">SUM(N133:N136)</f>
        <v>46700</v>
      </c>
      <c r="O132" s="140" t="n">
        <f aca="false">SUM(O133:O136)</f>
        <v>0</v>
      </c>
      <c r="P132" s="140" t="n">
        <f aca="false">SUM(P133:P136)</f>
        <v>444216.79</v>
      </c>
      <c r="Q132" s="140" t="n">
        <f aca="false">SUM(Q133:Q136)</f>
        <v>397516.79</v>
      </c>
      <c r="R132" s="140" t="n">
        <f aca="false">SUM(R133:R136)</f>
        <v>46700</v>
      </c>
      <c r="S132" s="140" t="n">
        <f aca="false">SUM(S133:S136)</f>
        <v>0</v>
      </c>
      <c r="T132" s="142" t="n">
        <f aca="false">SUM(T133:T136)</f>
        <v>491081</v>
      </c>
      <c r="U132" s="140" t="n">
        <f aca="false">SUM(U133:U136)</f>
        <v>425993</v>
      </c>
      <c r="V132" s="140" t="n">
        <f aca="false">SUM(V133:V136)</f>
        <v>65088</v>
      </c>
      <c r="W132" s="141" t="n">
        <f aca="false">SUM(W133:W136)</f>
        <v>0</v>
      </c>
      <c r="X132" s="142" t="n">
        <f aca="false">SUM(X133:X136)</f>
        <v>444721</v>
      </c>
      <c r="Y132" s="140" t="n">
        <f aca="false">SUM(Y133:Y136)</f>
        <v>444021</v>
      </c>
      <c r="Z132" s="140" t="n">
        <f aca="false">SUM(Z133:Z136)</f>
        <v>700</v>
      </c>
      <c r="AA132" s="141" t="n">
        <f aca="false">SUM(AA133:AA136)</f>
        <v>0</v>
      </c>
      <c r="AB132" s="142" t="n">
        <f aca="false">SUM(AB133:AB136)</f>
        <v>441908</v>
      </c>
      <c r="AC132" s="140" t="n">
        <f aca="false">SUM(AC133:AC136)</f>
        <v>441208</v>
      </c>
      <c r="AD132" s="140" t="n">
        <f aca="false">SUM(AD133:AD136)</f>
        <v>700</v>
      </c>
      <c r="AE132" s="141" t="n">
        <f aca="false">SUM(AE133:AE136)</f>
        <v>0</v>
      </c>
    </row>
    <row r="133" customFormat="false" ht="15.75" hidden="false" customHeight="false" outlineLevel="0" collapsed="false">
      <c r="A133" s="170"/>
      <c r="B133" s="143" t="n">
        <v>1</v>
      </c>
      <c r="C133" s="152" t="s">
        <v>331</v>
      </c>
      <c r="D133" s="145" t="n">
        <f aca="false">SUM(E133:G133)</f>
        <v>383692.49</v>
      </c>
      <c r="E133" s="147" t="n">
        <v>107434.49</v>
      </c>
      <c r="F133" s="147" t="n">
        <v>276258</v>
      </c>
      <c r="G133" s="148" t="n">
        <f aca="false">'[2]11. Kultúra'!$G$19</f>
        <v>0</v>
      </c>
      <c r="H133" s="145" t="n">
        <f aca="false">SUM(I133:K133)</f>
        <v>169272.54</v>
      </c>
      <c r="I133" s="147" t="n">
        <f aca="false">'[2]11. Kultúra'!$H$19</f>
        <v>115732.79</v>
      </c>
      <c r="J133" s="147" t="n">
        <f aca="false">'[2]11. Kultúra'!$I$19</f>
        <v>53539.75</v>
      </c>
      <c r="K133" s="149" t="n">
        <f aca="false">'[2]11. Kultúra'!$J$19</f>
        <v>0</v>
      </c>
      <c r="L133" s="150" t="n">
        <f aca="false">SUM(M133:O133)</f>
        <v>111500</v>
      </c>
      <c r="M133" s="147" t="n">
        <f aca="false">'[1]11. Kultúra'!$K$19</f>
        <v>111500</v>
      </c>
      <c r="N133" s="147" t="n">
        <f aca="false">'[2]11. Kultúra'!$L$19</f>
        <v>0</v>
      </c>
      <c r="O133" s="149" t="n">
        <f aca="false">'[2]11. Kultúra'!$M$19</f>
        <v>0</v>
      </c>
      <c r="P133" s="142" t="n">
        <f aca="false">SUM(Q133:S133)</f>
        <v>109631</v>
      </c>
      <c r="Q133" s="147" t="n">
        <v>109631</v>
      </c>
      <c r="R133" s="147" t="n">
        <v>0</v>
      </c>
      <c r="S133" s="149" t="n">
        <v>0</v>
      </c>
      <c r="T133" s="150" t="n">
        <f aca="false">SUM(U133:W133)</f>
        <v>109500</v>
      </c>
      <c r="U133" s="147" t="n">
        <f aca="false">'[1]11. Kultúra'!$Q$19</f>
        <v>109500</v>
      </c>
      <c r="V133" s="147" t="n">
        <f aca="false">'[2]11. Kultúra'!$R$19</f>
        <v>0</v>
      </c>
      <c r="W133" s="149" t="n">
        <f aca="false">'[2]11. Kultúra'!$S$19</f>
        <v>0</v>
      </c>
      <c r="X133" s="150" t="n">
        <f aca="false">SUM(Y133:AA133)</f>
        <v>112500</v>
      </c>
      <c r="Y133" s="147" t="n">
        <f aca="false">'[2]11. Kultúra'!$T$19</f>
        <v>112500</v>
      </c>
      <c r="Z133" s="147" t="n">
        <f aca="false">'[2]11. Kultúra'!$U$19</f>
        <v>0</v>
      </c>
      <c r="AA133" s="149" t="n">
        <f aca="false">'[2]11. Kultúra'!$V$19</f>
        <v>0</v>
      </c>
      <c r="AB133" s="150" t="n">
        <f aca="false">SUM(AC133:AE133)</f>
        <v>112500</v>
      </c>
      <c r="AC133" s="147" t="n">
        <f aca="false">'[2]11. Kultúra'!$W$19</f>
        <v>112500</v>
      </c>
      <c r="AD133" s="147" t="n">
        <f aca="false">'[2]11. Kultúra'!$X$19</f>
        <v>0</v>
      </c>
      <c r="AE133" s="149" t="n">
        <f aca="false">'[2]11. Kultúra'!$Y$19</f>
        <v>0</v>
      </c>
    </row>
    <row r="134" customFormat="false" ht="15.75" hidden="false" customHeight="false" outlineLevel="0" collapsed="false">
      <c r="A134" s="170"/>
      <c r="B134" s="143" t="n">
        <v>2</v>
      </c>
      <c r="C134" s="152" t="s">
        <v>332</v>
      </c>
      <c r="D134" s="145" t="n">
        <f aca="false">SUM(E134:G134)</f>
        <v>2724</v>
      </c>
      <c r="E134" s="147" t="n">
        <v>2724</v>
      </c>
      <c r="F134" s="147" t="n">
        <f aca="false">'[2]11. Kultúra'!$F$24</f>
        <v>0</v>
      </c>
      <c r="G134" s="148" t="n">
        <f aca="false">'[2]11. Kultúra'!$G$24</f>
        <v>0</v>
      </c>
      <c r="H134" s="145" t="n">
        <f aca="false">SUM(I134:K134)</f>
        <v>1894.1</v>
      </c>
      <c r="I134" s="147" t="n">
        <f aca="false">'[2]11. Kultúra'!$H$24</f>
        <v>1894.1</v>
      </c>
      <c r="J134" s="147" t="n">
        <f aca="false">'[2]11. Kultúra'!$I$24</f>
        <v>0</v>
      </c>
      <c r="K134" s="149" t="n">
        <f aca="false">'[2]11. Kultúra'!$J$24</f>
        <v>0</v>
      </c>
      <c r="L134" s="150" t="n">
        <f aca="false">SUM(M134:O134)</f>
        <v>2913</v>
      </c>
      <c r="M134" s="147" t="n">
        <f aca="false">'[1]11. Kultúra'!$K$24</f>
        <v>2913</v>
      </c>
      <c r="N134" s="147" t="n">
        <f aca="false">'[2]11. Kultúra'!$L$24</f>
        <v>0</v>
      </c>
      <c r="O134" s="149" t="n">
        <f aca="false">'[2]11. Kultúra'!$M$24</f>
        <v>0</v>
      </c>
      <c r="P134" s="142" t="n">
        <f aca="false">SUM(Q134:S134)</f>
        <v>2714.51</v>
      </c>
      <c r="Q134" s="147" t="n">
        <v>2714.51</v>
      </c>
      <c r="R134" s="147" t="n">
        <v>0</v>
      </c>
      <c r="S134" s="149" t="n">
        <v>0</v>
      </c>
      <c r="T134" s="150" t="n">
        <f aca="false">SUM(U134:W134)</f>
        <v>1850</v>
      </c>
      <c r="U134" s="147" t="n">
        <f aca="false">'[1]11. Kultúra'!$Q$24</f>
        <v>1850</v>
      </c>
      <c r="V134" s="147" t="n">
        <f aca="false">'[2]11. Kultúra'!$R$24</f>
        <v>0</v>
      </c>
      <c r="W134" s="149" t="n">
        <f aca="false">'[2]11. Kultúra'!$S$24</f>
        <v>0</v>
      </c>
      <c r="X134" s="150" t="n">
        <f aca="false">SUM(Y134:AA134)</f>
        <v>1400</v>
      </c>
      <c r="Y134" s="147" t="n">
        <f aca="false">'[2]11. Kultúra'!$T$24</f>
        <v>1400</v>
      </c>
      <c r="Z134" s="147" t="n">
        <f aca="false">'[2]11. Kultúra'!$U$24</f>
        <v>0</v>
      </c>
      <c r="AA134" s="149" t="n">
        <f aca="false">'[2]11. Kultúra'!$V$24</f>
        <v>0</v>
      </c>
      <c r="AB134" s="150" t="n">
        <f aca="false">SUM(AC134:AE134)</f>
        <v>1400</v>
      </c>
      <c r="AC134" s="147" t="n">
        <f aca="false">'[2]11. Kultúra'!$W$24</f>
        <v>1400</v>
      </c>
      <c r="AD134" s="147" t="n">
        <f aca="false">'[2]11. Kultúra'!$X$24</f>
        <v>0</v>
      </c>
      <c r="AE134" s="149" t="n">
        <f aca="false">'[2]11. Kultúra'!$Y$24</f>
        <v>0</v>
      </c>
    </row>
    <row r="135" customFormat="false" ht="15.75" hidden="false" customHeight="false" outlineLevel="0" collapsed="false">
      <c r="A135" s="170"/>
      <c r="B135" s="143" t="n">
        <v>3</v>
      </c>
      <c r="C135" s="152" t="s">
        <v>333</v>
      </c>
      <c r="D135" s="145" t="n">
        <f aca="false">SUM(E135:G135)</f>
        <v>427974.49</v>
      </c>
      <c r="E135" s="147" t="n">
        <v>347901.49</v>
      </c>
      <c r="F135" s="147" t="n">
        <v>80073</v>
      </c>
      <c r="G135" s="148" t="n">
        <f aca="false">'[2]11. Kultúra'!$G$37</f>
        <v>0</v>
      </c>
      <c r="H135" s="145" t="n">
        <f aca="false">SUM(I135:K135)</f>
        <v>284668.14</v>
      </c>
      <c r="I135" s="147" t="n">
        <f aca="false">'[2]11. Kultúra'!$H$37</f>
        <v>279874.14</v>
      </c>
      <c r="J135" s="147" t="n">
        <f aca="false">'[2]11. Kultúra'!$I$37</f>
        <v>4794</v>
      </c>
      <c r="K135" s="149" t="n">
        <f aca="false">'[2]11. Kultúra'!$J$37</f>
        <v>0</v>
      </c>
      <c r="L135" s="150" t="n">
        <f aca="false">SUM(M135:O135)</f>
        <v>348442</v>
      </c>
      <c r="M135" s="147" t="n">
        <f aca="false">'[1]11. Kultúra'!$K$37</f>
        <v>301742</v>
      </c>
      <c r="N135" s="147" t="n">
        <f aca="false">'[2]11. Kultúra'!$L$37</f>
        <v>46700</v>
      </c>
      <c r="O135" s="149" t="n">
        <f aca="false">'[2]11. Kultúra'!$M$37</f>
        <v>0</v>
      </c>
      <c r="P135" s="142" t="n">
        <f aca="false">SUM(Q135:S135)</f>
        <v>321446.28</v>
      </c>
      <c r="Q135" s="147" t="n">
        <f aca="false">'[3]11. Kultúra'!$T$28</f>
        <v>274746.28</v>
      </c>
      <c r="R135" s="147" t="n">
        <v>46700</v>
      </c>
      <c r="S135" s="149" t="n">
        <v>0</v>
      </c>
      <c r="T135" s="150" t="n">
        <f aca="false">SUM(U135:W135)</f>
        <v>362431</v>
      </c>
      <c r="U135" s="147" t="n">
        <f aca="false">'[1]11. Kultúra'!$Q$37</f>
        <v>297343</v>
      </c>
      <c r="V135" s="147" t="n">
        <f aca="false">'[1]11. Kultúra'!$R$37</f>
        <v>65088</v>
      </c>
      <c r="W135" s="149" t="n">
        <f aca="false">'[2]11. Kultúra'!$S$37</f>
        <v>0</v>
      </c>
      <c r="X135" s="150" t="n">
        <f aca="false">SUM(Y135:AA135)</f>
        <v>311871</v>
      </c>
      <c r="Y135" s="147" t="n">
        <f aca="false">'[2]11. Kultúra'!$T$37</f>
        <v>311171</v>
      </c>
      <c r="Z135" s="147" t="n">
        <f aca="false">'[2]11. Kultúra'!$U$37</f>
        <v>700</v>
      </c>
      <c r="AA135" s="149" t="n">
        <f aca="false">'[2]11. Kultúra'!$V$37</f>
        <v>0</v>
      </c>
      <c r="AB135" s="150" t="n">
        <f aca="false">SUM(AC135:AE135)</f>
        <v>312158</v>
      </c>
      <c r="AC135" s="147" t="n">
        <f aca="false">'[2]11. Kultúra'!$W$37</f>
        <v>311458</v>
      </c>
      <c r="AD135" s="147" t="n">
        <f aca="false">'[2]11. Kultúra'!$X$37</f>
        <v>700</v>
      </c>
      <c r="AE135" s="149" t="n">
        <f aca="false">'[2]11. Kultúra'!$Y$37</f>
        <v>0</v>
      </c>
    </row>
    <row r="136" customFormat="false" ht="15.75" hidden="false" customHeight="false" outlineLevel="0" collapsed="false">
      <c r="A136" s="170"/>
      <c r="B136" s="143" t="n">
        <v>4</v>
      </c>
      <c r="C136" s="152" t="s">
        <v>334</v>
      </c>
      <c r="D136" s="145" t="n">
        <f aca="false">SUM(E136:G136)</f>
        <v>16104</v>
      </c>
      <c r="E136" s="147" t="n">
        <v>16104</v>
      </c>
      <c r="F136" s="147" t="n">
        <f aca="false">'[2]11. Kultúra'!$F$113</f>
        <v>0</v>
      </c>
      <c r="G136" s="148" t="n">
        <f aca="false">'[2]11. Kultúra'!$G$113</f>
        <v>0</v>
      </c>
      <c r="H136" s="145" t="n">
        <f aca="false">SUM(I136:K136)</f>
        <v>0</v>
      </c>
      <c r="I136" s="147" t="n">
        <f aca="false">'[2]11. Kultúra'!$H$113</f>
        <v>0</v>
      </c>
      <c r="J136" s="147" t="n">
        <f aca="false">'[2]11. Kultúra'!$I$113</f>
        <v>0</v>
      </c>
      <c r="K136" s="149" t="n">
        <f aca="false">'[2]11. Kultúra'!$J$113</f>
        <v>0</v>
      </c>
      <c r="L136" s="150" t="n">
        <f aca="false">SUM(M136:O136)</f>
        <v>18645</v>
      </c>
      <c r="M136" s="147" t="n">
        <f aca="false">'[1]11. Kultúra'!$K$115</f>
        <v>18645</v>
      </c>
      <c r="N136" s="147" t="n">
        <f aca="false">'[2]11. Kultúra'!$L$113</f>
        <v>0</v>
      </c>
      <c r="O136" s="149" t="n">
        <f aca="false">'[2]11. Kultúra'!$M$113</f>
        <v>0</v>
      </c>
      <c r="P136" s="142" t="n">
        <f aca="false">SUM(Q136:S136)</f>
        <v>10425</v>
      </c>
      <c r="Q136" s="147" t="n">
        <v>10425</v>
      </c>
      <c r="R136" s="147" t="n">
        <v>0</v>
      </c>
      <c r="S136" s="149" t="n">
        <v>0</v>
      </c>
      <c r="T136" s="150" t="n">
        <f aca="false">SUM(U136:W136)</f>
        <v>17300</v>
      </c>
      <c r="U136" s="147" t="n">
        <f aca="false">'[1]11. Kultúra'!$Q$115</f>
        <v>17300</v>
      </c>
      <c r="V136" s="147" t="n">
        <f aca="false">'[2]11. Kultúra'!$R$114</f>
        <v>0</v>
      </c>
      <c r="W136" s="149" t="n">
        <f aca="false">'[2]11. Kultúra'!$S$114</f>
        <v>0</v>
      </c>
      <c r="X136" s="150" t="n">
        <f aca="false">SUM(Y136:AA136)</f>
        <v>18950</v>
      </c>
      <c r="Y136" s="147" t="n">
        <f aca="false">'[2]11. Kultúra'!$T$114</f>
        <v>18950</v>
      </c>
      <c r="Z136" s="147" t="n">
        <f aca="false">'[2]11. Kultúra'!$U$114</f>
        <v>0</v>
      </c>
      <c r="AA136" s="149" t="n">
        <f aca="false">'[2]11. Kultúra'!$V$114</f>
        <v>0</v>
      </c>
      <c r="AB136" s="150" t="n">
        <f aca="false">SUM(AC136:AE136)</f>
        <v>15850</v>
      </c>
      <c r="AC136" s="147" t="n">
        <f aca="false">'[2]11. Kultúra'!$W$114</f>
        <v>15850</v>
      </c>
      <c r="AD136" s="147" t="n">
        <f aca="false">'[2]11. Kultúra'!$X$114</f>
        <v>0</v>
      </c>
      <c r="AE136" s="149" t="n">
        <f aca="false">'[2]11. Kultúra'!$Y$114</f>
        <v>0</v>
      </c>
    </row>
    <row r="137" customFormat="false" ht="15.75" hidden="false" customHeight="false" outlineLevel="0" collapsed="false">
      <c r="A137" s="170"/>
      <c r="B137" s="190" t="s">
        <v>335</v>
      </c>
      <c r="C137" s="153" t="s">
        <v>336</v>
      </c>
      <c r="D137" s="139" t="n">
        <f aca="false">SUM(E137:G137)</f>
        <v>31250</v>
      </c>
      <c r="E137" s="140" t="n">
        <v>31250</v>
      </c>
      <c r="F137" s="140" t="n">
        <v>0</v>
      </c>
      <c r="G137" s="154" t="n">
        <f aca="false">'[2]11. Kultúra'!$G$129</f>
        <v>0</v>
      </c>
      <c r="H137" s="139" t="n">
        <f aca="false">SUM(I137:K137)</f>
        <v>0</v>
      </c>
      <c r="I137" s="140" t="n">
        <f aca="false">'[2]11. Kultúra'!$H$129</f>
        <v>0</v>
      </c>
      <c r="J137" s="140" t="n">
        <f aca="false">'[2]11. Kultúra'!$I$129</f>
        <v>0</v>
      </c>
      <c r="K137" s="141" t="n">
        <f aca="false">'[2]11. Kultúra'!$J$129</f>
        <v>0</v>
      </c>
      <c r="L137" s="142" t="n">
        <f aca="false">SUM(M137:O137)</f>
        <v>3300</v>
      </c>
      <c r="M137" s="140" t="n">
        <f aca="false">'[1]11. Kultúra'!$K$131</f>
        <v>3300</v>
      </c>
      <c r="N137" s="140" t="n">
        <f aca="false">'[2]11. Kultúra'!$L$129</f>
        <v>0</v>
      </c>
      <c r="O137" s="141" t="n">
        <f aca="false">'[2]11. Kultúra'!$M$129</f>
        <v>0</v>
      </c>
      <c r="P137" s="142" t="n">
        <f aca="false">SUM(Q137:S137)</f>
        <v>3300</v>
      </c>
      <c r="Q137" s="140" t="n">
        <v>3300</v>
      </c>
      <c r="R137" s="140" t="n">
        <v>0</v>
      </c>
      <c r="S137" s="141" t="n">
        <v>0</v>
      </c>
      <c r="T137" s="142" t="n">
        <f aca="false">SUM(U137:W137)</f>
        <v>0</v>
      </c>
      <c r="U137" s="140" t="n">
        <f aca="false">'[1]11. Kultúra'!$Q$131</f>
        <v>0</v>
      </c>
      <c r="V137" s="140" t="n">
        <f aca="false">'[2]11. Kultúra'!$R$130</f>
        <v>0</v>
      </c>
      <c r="W137" s="141" t="n">
        <f aca="false">'[2]11. Kultúra'!$S$130</f>
        <v>0</v>
      </c>
      <c r="X137" s="142" t="n">
        <f aca="false">SUM(Y137:AA137)</f>
        <v>2000</v>
      </c>
      <c r="Y137" s="140" t="n">
        <f aca="false">'[2]11. Kultúra'!$T$130</f>
        <v>2000</v>
      </c>
      <c r="Z137" s="140" t="n">
        <f aca="false">'[2]11. Kultúra'!$U$130</f>
        <v>0</v>
      </c>
      <c r="AA137" s="141" t="n">
        <f aca="false">'[2]11. Kultúra'!$V$130</f>
        <v>0</v>
      </c>
      <c r="AB137" s="142" t="n">
        <f aca="false">SUM(AC137:AE137)</f>
        <v>2000</v>
      </c>
      <c r="AC137" s="140" t="n">
        <f aca="false">'[2]11. Kultúra'!$W$130</f>
        <v>2000</v>
      </c>
      <c r="AD137" s="140" t="n">
        <f aca="false">'[2]11. Kultúra'!$X$130</f>
        <v>0</v>
      </c>
      <c r="AE137" s="141" t="n">
        <f aca="false">'[2]11. Kultúra'!$Y$130</f>
        <v>0</v>
      </c>
    </row>
    <row r="138" customFormat="false" ht="16.5" hidden="false" customHeight="false" outlineLevel="0" collapsed="false">
      <c r="A138" s="170"/>
      <c r="B138" s="177" t="s">
        <v>337</v>
      </c>
      <c r="C138" s="156" t="s">
        <v>338</v>
      </c>
      <c r="D138" s="157" t="n">
        <f aca="false">SUM(E138:G138)</f>
        <v>5610</v>
      </c>
      <c r="E138" s="158" t="n">
        <v>2010</v>
      </c>
      <c r="F138" s="158" t="n">
        <f aca="false">'[2]11. Kultúra'!$F$132</f>
        <v>3600</v>
      </c>
      <c r="G138" s="225" t="n">
        <f aca="false">'[2]11. Kultúra'!$G$132</f>
        <v>0</v>
      </c>
      <c r="H138" s="226" t="n">
        <f aca="false">SUM(I138:K138)</f>
        <v>3594</v>
      </c>
      <c r="I138" s="227" t="n">
        <f aca="false">'[2]11. Kultúra'!$H$132</f>
        <v>0</v>
      </c>
      <c r="J138" s="227" t="n">
        <f aca="false">'[2]11. Kultúra'!$I$132</f>
        <v>3594</v>
      </c>
      <c r="K138" s="228" t="n">
        <f aca="false">'[2]11. Kultúra'!$J$132</f>
        <v>0</v>
      </c>
      <c r="L138" s="172" t="n">
        <f aca="false">SUM(M138:O138)</f>
        <v>0</v>
      </c>
      <c r="M138" s="158" t="n">
        <f aca="false">'[1]11. Kultúra'!$K$134</f>
        <v>0</v>
      </c>
      <c r="N138" s="158" t="n">
        <f aca="false">'[2]11. Kultúra'!$L$132</f>
        <v>0</v>
      </c>
      <c r="O138" s="229" t="n">
        <f aca="false">'[2]11. Kultúra'!$M$132</f>
        <v>0</v>
      </c>
      <c r="P138" s="142" t="n">
        <f aca="false">SUM(Q138:S138)</f>
        <v>0</v>
      </c>
      <c r="Q138" s="158" t="n">
        <v>0</v>
      </c>
      <c r="R138" s="158" t="n">
        <v>0</v>
      </c>
      <c r="S138" s="230" t="n">
        <v>0</v>
      </c>
      <c r="T138" s="172" t="n">
        <f aca="false">SUM(U138:W138)</f>
        <v>0</v>
      </c>
      <c r="U138" s="158" t="n">
        <f aca="false">'[1]11. Kultúra'!$Q$134</f>
        <v>0</v>
      </c>
      <c r="V138" s="158" t="n">
        <f aca="false">'[2]11. Kultúra'!$R$133</f>
        <v>0</v>
      </c>
      <c r="W138" s="229" t="n">
        <f aca="false">'[2]11. Kultúra'!$S$133</f>
        <v>0</v>
      </c>
      <c r="X138" s="172" t="n">
        <f aca="false">SUM(Y138:AA138)</f>
        <v>0</v>
      </c>
      <c r="Y138" s="158" t="n">
        <f aca="false">'[2]11. Kultúra'!$T$133</f>
        <v>0</v>
      </c>
      <c r="Z138" s="158" t="n">
        <f aca="false">'[2]11. Kultúra'!$U$133</f>
        <v>0</v>
      </c>
      <c r="AA138" s="229" t="n">
        <f aca="false">'[2]11. Kultúra'!$V$133</f>
        <v>0</v>
      </c>
      <c r="AB138" s="172" t="n">
        <f aca="false">SUM(AC138:AE138)</f>
        <v>0</v>
      </c>
      <c r="AC138" s="158" t="n">
        <f aca="false">'[2]11. Kultúra'!$W$133</f>
        <v>0</v>
      </c>
      <c r="AD138" s="158" t="n">
        <f aca="false">'[2]11. Kultúra'!$X$133</f>
        <v>0</v>
      </c>
      <c r="AE138" s="229" t="n">
        <f aca="false">'[2]11. Kultúra'!$Y$13</f>
        <v>0</v>
      </c>
    </row>
    <row r="139" s="91" customFormat="true" ht="14.25" hidden="false" customHeight="false" outlineLevel="0" collapsed="false">
      <c r="A139" s="179"/>
      <c r="B139" s="163" t="s">
        <v>339</v>
      </c>
      <c r="C139" s="220"/>
      <c r="D139" s="132" t="n">
        <f aca="false">D140+D145+D146+D147+D148+D149+D150</f>
        <v>224128.98</v>
      </c>
      <c r="E139" s="133" t="n">
        <f aca="false">E140+E145+E146+E147+E148+E149+E150</f>
        <v>224128.98</v>
      </c>
      <c r="F139" s="133" t="n">
        <f aca="false">F140+F145+F146+F147+F148+F149+F150</f>
        <v>0</v>
      </c>
      <c r="G139" s="134" t="n">
        <f aca="false">G140+G145+G146+G147+G148+G149+G150</f>
        <v>0</v>
      </c>
      <c r="H139" s="132" t="n">
        <f aca="false">H140+H145+H146+H147+H148+H149+H150</f>
        <v>246839.98</v>
      </c>
      <c r="I139" s="133" t="n">
        <f aca="false">I140+I145+I146+I147+I148+I149+I150</f>
        <v>225512.98</v>
      </c>
      <c r="J139" s="133" t="n">
        <f aca="false">J140+J145+J146+J147+J148+J149+J150</f>
        <v>21327</v>
      </c>
      <c r="K139" s="135" t="n">
        <f aca="false">K140+K145+K146+K147+K148+K149+K150</f>
        <v>0</v>
      </c>
      <c r="L139" s="136" t="n">
        <f aca="false">L140+L145+L146+L147+L148+L149+L150</f>
        <v>1945653</v>
      </c>
      <c r="M139" s="133" t="n">
        <f aca="false">M140+M145+M146+M147+M148+M149+M150</f>
        <v>418228</v>
      </c>
      <c r="N139" s="133" t="n">
        <f aca="false">N140+N145+N146+N147+N148+N149+N150</f>
        <v>1527425</v>
      </c>
      <c r="O139" s="135" t="n">
        <f aca="false">O140+O145+O146+O147+O148+O149+O150</f>
        <v>0</v>
      </c>
      <c r="P139" s="135" t="n">
        <f aca="false">P140+P145+P146+P147+P148+P149+P150</f>
        <v>131261.38</v>
      </c>
      <c r="Q139" s="135" t="n">
        <f aca="false">Q140+Q145+Q146+Q147+Q148+Q149+Q150</f>
        <v>131111.38</v>
      </c>
      <c r="R139" s="135" t="n">
        <f aca="false">R140+R145+R146+R147+R148+R149+R150</f>
        <v>150</v>
      </c>
      <c r="S139" s="135" t="n">
        <f aca="false">S140+S145+S146+S147+S148+S149+S150</f>
        <v>0</v>
      </c>
      <c r="T139" s="136" t="n">
        <f aca="false">T140+T145+T146+T147+T148+T149+T150</f>
        <v>2256049</v>
      </c>
      <c r="U139" s="133" t="n">
        <f aca="false">U140+U145+U146+U147+U148+U149+U150</f>
        <v>315950</v>
      </c>
      <c r="V139" s="133" t="n">
        <f aca="false">V140+V145+V146+V147+V148+V149+V150</f>
        <v>1940099</v>
      </c>
      <c r="W139" s="135" t="n">
        <f aca="false">W140+W145+W146+W147+W148+W149+W150</f>
        <v>0</v>
      </c>
      <c r="X139" s="136" t="n">
        <f aca="false">X140+X145+X146+X147+X148+X149+X150</f>
        <v>201385</v>
      </c>
      <c r="Y139" s="133" t="n">
        <f aca="false">Y140+Y145+Y146+Y147+Y148+Y149+Y150</f>
        <v>192885</v>
      </c>
      <c r="Z139" s="133" t="n">
        <f aca="false">Z140+Z145+Z146+Z147+Z148+Z149+Z150</f>
        <v>8500</v>
      </c>
      <c r="AA139" s="135" t="n">
        <f aca="false">AA140+AA145+AA146+AA147+AA148+AA149+AA150</f>
        <v>0</v>
      </c>
      <c r="AB139" s="136" t="n">
        <f aca="false">AB140+AB145+AB146+AB147+AB148+AB149+AB150</f>
        <v>245685</v>
      </c>
      <c r="AC139" s="133" t="n">
        <f aca="false">AC140+AC145+AC146+AC147+AC148+AC149+AC150</f>
        <v>190085</v>
      </c>
      <c r="AD139" s="133" t="n">
        <f aca="false">AD140+AD145+AD146+AD147+AD148+AD149+AD150</f>
        <v>29300</v>
      </c>
      <c r="AE139" s="135" t="n">
        <f aca="false">AE140+AE145+AE146+AE147+AE148+AE149+AE150</f>
        <v>26300</v>
      </c>
    </row>
    <row r="140" customFormat="false" ht="15.75" hidden="false" customHeight="false" outlineLevel="0" collapsed="false">
      <c r="A140" s="170"/>
      <c r="B140" s="190" t="s">
        <v>340</v>
      </c>
      <c r="C140" s="153" t="s">
        <v>341</v>
      </c>
      <c r="D140" s="139" t="n">
        <f aca="false">SUM(D141:D144)</f>
        <v>180663.49</v>
      </c>
      <c r="E140" s="140" t="n">
        <f aca="false">SUM(E141:E144)</f>
        <v>180663.49</v>
      </c>
      <c r="F140" s="140" t="n">
        <f aca="false">SUM(F141:F144)</f>
        <v>0</v>
      </c>
      <c r="G140" s="154" t="n">
        <f aca="false">SUM(G141:G144)</f>
        <v>0</v>
      </c>
      <c r="H140" s="139" t="n">
        <f aca="false">SUM(H141:H144)</f>
        <v>219161.49</v>
      </c>
      <c r="I140" s="140" t="n">
        <f aca="false">SUM(I141:I144)</f>
        <v>197834.49</v>
      </c>
      <c r="J140" s="140" t="n">
        <f aca="false">SUM(J141:J144)</f>
        <v>21327</v>
      </c>
      <c r="K140" s="141" t="n">
        <f aca="false">SUM(K141:K144)</f>
        <v>0</v>
      </c>
      <c r="L140" s="142" t="n">
        <f aca="false">SUM(L141:L144)</f>
        <v>1908583</v>
      </c>
      <c r="M140" s="140" t="n">
        <f aca="false">SUM(M141:M144)</f>
        <v>381158</v>
      </c>
      <c r="N140" s="140" t="n">
        <f aca="false">SUM(N141:N144)</f>
        <v>1527425</v>
      </c>
      <c r="O140" s="141" t="n">
        <f aca="false">SUM(O141:O144)</f>
        <v>0</v>
      </c>
      <c r="P140" s="141" t="n">
        <f aca="false">SUM(P141:P144)</f>
        <v>98169.23</v>
      </c>
      <c r="Q140" s="141" t="n">
        <f aca="false">SUM(Q141:Q144)</f>
        <v>98019.23</v>
      </c>
      <c r="R140" s="141" t="n">
        <f aca="false">SUM(R141:R144)</f>
        <v>150</v>
      </c>
      <c r="S140" s="141" t="n">
        <f aca="false">SUM(S141:S144)</f>
        <v>0</v>
      </c>
      <c r="T140" s="142" t="n">
        <f aca="false">SUM(T141:T144)</f>
        <v>2193399</v>
      </c>
      <c r="U140" s="140" t="n">
        <f aca="false">SUM(U141:U144)</f>
        <v>275300</v>
      </c>
      <c r="V140" s="140" t="n">
        <f aca="false">SUM(V141:V144)</f>
        <v>1918099</v>
      </c>
      <c r="W140" s="141" t="n">
        <f aca="false">SUM(W141:W144)</f>
        <v>0</v>
      </c>
      <c r="X140" s="142" t="n">
        <f aca="false">SUM(X141:X144)</f>
        <v>128445</v>
      </c>
      <c r="Y140" s="140" t="n">
        <f aca="false">SUM(Y141:Y144)</f>
        <v>128445</v>
      </c>
      <c r="Z140" s="140" t="n">
        <f aca="false">SUM(Z141:Z144)</f>
        <v>0</v>
      </c>
      <c r="AA140" s="141" t="n">
        <f aca="false">SUM(AA141:AA144)</f>
        <v>0</v>
      </c>
      <c r="AB140" s="142" t="n">
        <f aca="false">SUM(AB141:AB144)</f>
        <v>131445</v>
      </c>
      <c r="AC140" s="140" t="n">
        <f aca="false">SUM(AC141:AC144)</f>
        <v>128445</v>
      </c>
      <c r="AD140" s="140" t="n">
        <f aca="false">SUM(AD141:AD144)</f>
        <v>3000</v>
      </c>
      <c r="AE140" s="141" t="n">
        <f aca="false">SUM(AE141:AE144)</f>
        <v>0</v>
      </c>
    </row>
    <row r="141" customFormat="false" ht="15.75" hidden="false" customHeight="false" outlineLevel="0" collapsed="false">
      <c r="A141" s="170"/>
      <c r="B141" s="143" t="n">
        <v>1</v>
      </c>
      <c r="C141" s="152" t="s">
        <v>342</v>
      </c>
      <c r="D141" s="145" t="n">
        <f aca="false">SUM(E141:G141)</f>
        <v>180311.49</v>
      </c>
      <c r="E141" s="147" t="n">
        <v>180311.49</v>
      </c>
      <c r="F141" s="147" t="n">
        <f aca="false">'[2]12. Prostredie pre život'!$F$5</f>
        <v>0</v>
      </c>
      <c r="G141" s="148" t="n">
        <f aca="false">'[2]12. Prostredie pre život'!$G$5</f>
        <v>0</v>
      </c>
      <c r="H141" s="145" t="n">
        <f aca="false">SUM(I141:K141)</f>
        <v>194848.49</v>
      </c>
      <c r="I141" s="147" t="n">
        <v>194848.49</v>
      </c>
      <c r="J141" s="147" t="n">
        <v>0</v>
      </c>
      <c r="K141" s="149" t="n">
        <v>0</v>
      </c>
      <c r="L141" s="150" t="n">
        <f aca="false">SUM(M141:O141)</f>
        <v>125485</v>
      </c>
      <c r="M141" s="147" t="n">
        <f aca="false">'[1]12. Prostredie pre život'!$K$5</f>
        <v>125485</v>
      </c>
      <c r="N141" s="147" t="n">
        <f aca="false">'[2]12. Prostredie pre život'!$L$5</f>
        <v>0</v>
      </c>
      <c r="O141" s="149" t="n">
        <f aca="false">'[2]12. Prostredie pre život'!$M$5</f>
        <v>0</v>
      </c>
      <c r="P141" s="142" t="n">
        <f aca="false">SUM(Q141:S141)</f>
        <v>94419</v>
      </c>
      <c r="Q141" s="147" t="n">
        <v>94419</v>
      </c>
      <c r="R141" s="147" t="n">
        <v>0</v>
      </c>
      <c r="S141" s="149" t="n">
        <v>0</v>
      </c>
      <c r="T141" s="150" t="n">
        <f aca="false">SUM(U141:W141)</f>
        <v>116300</v>
      </c>
      <c r="U141" s="147" t="n">
        <f aca="false">'[1]12. Prostredie pre život'!$Q$5</f>
        <v>116300</v>
      </c>
      <c r="V141" s="147" t="n">
        <f aca="false">'[2]12. Prostredie pre život'!$R$5</f>
        <v>0</v>
      </c>
      <c r="W141" s="149" t="n">
        <f aca="false">'[2]12. Prostredie pre život'!$S$5</f>
        <v>0</v>
      </c>
      <c r="X141" s="150" t="n">
        <f aca="false">SUM(Y141:AA141)</f>
        <v>124945</v>
      </c>
      <c r="Y141" s="147" t="n">
        <f aca="false">'[2]12. Prostredie pre život'!$T$5</f>
        <v>124945</v>
      </c>
      <c r="Z141" s="147" t="n">
        <f aca="false">'[2]12. Prostredie pre život'!$U$5</f>
        <v>0</v>
      </c>
      <c r="AA141" s="149" t="n">
        <f aca="false">'[2]12. Prostredie pre život'!$V$5</f>
        <v>0</v>
      </c>
      <c r="AB141" s="150" t="n">
        <f aca="false">SUM(AC141:AE141)</f>
        <v>127945</v>
      </c>
      <c r="AC141" s="147" t="n">
        <f aca="false">'[2]12. Prostredie pre život'!$W$5</f>
        <v>124945</v>
      </c>
      <c r="AD141" s="147" t="n">
        <f aca="false">'[2]12. Prostredie pre život'!$X$5</f>
        <v>3000</v>
      </c>
      <c r="AE141" s="149" t="n">
        <f aca="false">'[2]12. Prostredie pre život'!$Y$5</f>
        <v>0</v>
      </c>
    </row>
    <row r="142" customFormat="false" ht="15.75" hidden="false" customHeight="false" outlineLevel="0" collapsed="false">
      <c r="A142" s="170"/>
      <c r="B142" s="143" t="n">
        <v>2</v>
      </c>
      <c r="C142" s="152" t="s">
        <v>343</v>
      </c>
      <c r="D142" s="145" t="n">
        <f aca="false">SUM(E142:G142)</f>
        <v>0</v>
      </c>
      <c r="E142" s="147" t="n">
        <f aca="false">'[2]12. Prostredie pre život'!$E$16</f>
        <v>0</v>
      </c>
      <c r="F142" s="147" t="n">
        <f aca="false">'[2]12. Prostredie pre život'!$F$16</f>
        <v>0</v>
      </c>
      <c r="G142" s="148" t="n">
        <f aca="false">'[2]12. Prostredie pre život'!$G$16</f>
        <v>0</v>
      </c>
      <c r="H142" s="145" t="n">
        <f aca="false">SUM(I142:K142)</f>
        <v>0</v>
      </c>
      <c r="I142" s="147" t="n">
        <v>0</v>
      </c>
      <c r="J142" s="147" t="n">
        <v>0</v>
      </c>
      <c r="K142" s="149" t="n">
        <v>0</v>
      </c>
      <c r="L142" s="150" t="n">
        <f aca="false">SUM(M142:O142)</f>
        <v>0</v>
      </c>
      <c r="M142" s="147" t="n">
        <f aca="false">'[1]12. Prostredie pre život'!$K$16</f>
        <v>0</v>
      </c>
      <c r="N142" s="147" t="n">
        <f aca="false">'[2]12. Prostredie pre život'!$L$16</f>
        <v>0</v>
      </c>
      <c r="O142" s="149" t="n">
        <f aca="false">'[2]12. Prostredie pre život'!$M$16</f>
        <v>0</v>
      </c>
      <c r="P142" s="142" t="n">
        <f aca="false">SUM(Q142:S142)</f>
        <v>0</v>
      </c>
      <c r="Q142" s="147" t="n">
        <v>0</v>
      </c>
      <c r="R142" s="147" t="n">
        <v>0</v>
      </c>
      <c r="S142" s="149" t="n">
        <v>0</v>
      </c>
      <c r="T142" s="150" t="n">
        <f aca="false">SUM(U142:W142)</f>
        <v>0</v>
      </c>
      <c r="U142" s="147" t="n">
        <f aca="false">'[1]12. Prostredie pre život'!$Q$16</f>
        <v>0</v>
      </c>
      <c r="V142" s="147" t="n">
        <f aca="false">'[2]12. Prostredie pre život'!$R$16</f>
        <v>0</v>
      </c>
      <c r="W142" s="149" t="n">
        <f aca="false">'[2]12. Prostredie pre život'!$S$16</f>
        <v>0</v>
      </c>
      <c r="X142" s="150" t="n">
        <f aca="false">SUM(Y142:AA142)</f>
        <v>0</v>
      </c>
      <c r="Y142" s="147" t="n">
        <f aca="false">'[2]12. Prostredie pre život'!$T$16</f>
        <v>0</v>
      </c>
      <c r="Z142" s="147" t="n">
        <f aca="false">'[2]12. Prostredie pre život'!$U$16</f>
        <v>0</v>
      </c>
      <c r="AA142" s="149" t="n">
        <f aca="false">'[2]12. Prostredie pre život'!$V$16</f>
        <v>0</v>
      </c>
      <c r="AB142" s="150" t="n">
        <f aca="false">SUM(AC142:AE142)</f>
        <v>0</v>
      </c>
      <c r="AC142" s="147" t="n">
        <f aca="false">'[2]12. Prostredie pre život'!$W$16</f>
        <v>0</v>
      </c>
      <c r="AD142" s="147" t="n">
        <f aca="false">'[2]12. Prostredie pre život'!$X$16</f>
        <v>0</v>
      </c>
      <c r="AE142" s="149" t="n">
        <f aca="false">'[2]12. Prostredie pre život'!$X$16</f>
        <v>0</v>
      </c>
    </row>
    <row r="143" customFormat="false" ht="15.75" hidden="false" customHeight="false" outlineLevel="0" collapsed="false">
      <c r="A143" s="170"/>
      <c r="B143" s="143" t="n">
        <v>3</v>
      </c>
      <c r="C143" s="169" t="s">
        <v>344</v>
      </c>
      <c r="D143" s="145" t="n">
        <f aca="false">SUM(E143:G143)</f>
        <v>0</v>
      </c>
      <c r="E143" s="147" t="n">
        <v>0</v>
      </c>
      <c r="F143" s="147" t="n">
        <v>0</v>
      </c>
      <c r="G143" s="148" t="n">
        <f aca="false">'[2]12. Prostredie pre život'!$G$18</f>
        <v>0</v>
      </c>
      <c r="H143" s="145" t="n">
        <f aca="false">SUM(I143:K143)</f>
        <v>23127</v>
      </c>
      <c r="I143" s="147" t="n">
        <v>1800</v>
      </c>
      <c r="J143" s="147" t="n">
        <v>21327</v>
      </c>
      <c r="K143" s="149" t="n">
        <v>0</v>
      </c>
      <c r="L143" s="150" t="n">
        <f aca="false">SUM(M143:O143)</f>
        <v>1779948</v>
      </c>
      <c r="M143" s="147" t="n">
        <f aca="false">'[1]12. Prostredie pre život'!$K$18</f>
        <v>252523</v>
      </c>
      <c r="N143" s="147" t="n">
        <f aca="false">'[1]12. Prostredie pre život'!$L$18</f>
        <v>1527425</v>
      </c>
      <c r="O143" s="149" t="n">
        <f aca="false">'[2]12. Prostredie pre život'!$M$18</f>
        <v>0</v>
      </c>
      <c r="P143" s="142" t="n">
        <f aca="false">SUM(Q143:S143)</f>
        <v>934.03</v>
      </c>
      <c r="Q143" s="147" t="n">
        <v>784.03</v>
      </c>
      <c r="R143" s="147" t="n">
        <v>150</v>
      </c>
      <c r="S143" s="149" t="n">
        <v>0</v>
      </c>
      <c r="T143" s="150" t="n">
        <f aca="false">SUM(U143:W143)</f>
        <v>2073799</v>
      </c>
      <c r="U143" s="147" t="n">
        <f aca="false">'[1]12. Prostredie pre život'!$Q$18</f>
        <v>155700</v>
      </c>
      <c r="V143" s="147" t="n">
        <f aca="false">'[1]12. Prostredie pre život'!$R$18</f>
        <v>1918099</v>
      </c>
      <c r="W143" s="149" t="n">
        <f aca="false">'[2]12. Prostredie pre život'!$S$18</f>
        <v>0</v>
      </c>
      <c r="X143" s="150" t="n">
        <f aca="false">SUM(Y143:AA143)</f>
        <v>0</v>
      </c>
      <c r="Y143" s="147" t="n">
        <f aca="false">'[2]12. Prostredie pre život'!$T$18</f>
        <v>0</v>
      </c>
      <c r="Z143" s="147" t="n">
        <f aca="false">'[2]12. Prostredie pre život'!$U$18</f>
        <v>0</v>
      </c>
      <c r="AA143" s="149" t="n">
        <f aca="false">'[2]12. Prostredie pre život'!$V$18</f>
        <v>0</v>
      </c>
      <c r="AB143" s="150" t="n">
        <f aca="false">SUM(AC143:AE143)</f>
        <v>0</v>
      </c>
      <c r="AC143" s="147" t="n">
        <f aca="false">'[2]12. Prostredie pre život'!$W$18</f>
        <v>0</v>
      </c>
      <c r="AD143" s="147" t="n">
        <f aca="false">'[2]12. Prostredie pre život'!$X$18</f>
        <v>0</v>
      </c>
      <c r="AE143" s="149" t="n">
        <f aca="false">'[2]12. Prostredie pre život'!$X$18</f>
        <v>0</v>
      </c>
    </row>
    <row r="144" customFormat="false" ht="15.75" hidden="false" customHeight="false" outlineLevel="0" collapsed="false">
      <c r="A144" s="170"/>
      <c r="B144" s="143" t="n">
        <v>4</v>
      </c>
      <c r="C144" s="169" t="s">
        <v>345</v>
      </c>
      <c r="D144" s="145" t="n">
        <f aca="false">SUM(E144:G144)</f>
        <v>352</v>
      </c>
      <c r="E144" s="147" t="n">
        <v>352</v>
      </c>
      <c r="F144" s="147" t="n">
        <f aca="false">'[2]12. Prostredie pre život'!$F$35</f>
        <v>0</v>
      </c>
      <c r="G144" s="148" t="n">
        <f aca="false">'[2]12. Prostredie pre život'!$G$35</f>
        <v>0</v>
      </c>
      <c r="H144" s="145" t="n">
        <f aca="false">SUM(I144:K144)</f>
        <v>1186</v>
      </c>
      <c r="I144" s="147" t="n">
        <v>1186</v>
      </c>
      <c r="J144" s="147" t="n">
        <v>0</v>
      </c>
      <c r="K144" s="149" t="n">
        <v>0</v>
      </c>
      <c r="L144" s="150" t="n">
        <f aca="false">SUM(M144:O144)</f>
        <v>3150</v>
      </c>
      <c r="M144" s="147" t="n">
        <f aca="false">'[1]12. Prostredie pre život'!$K$35</f>
        <v>3150</v>
      </c>
      <c r="N144" s="147" t="n">
        <f aca="false">'[2]12. Prostredie pre život'!$L$35</f>
        <v>0</v>
      </c>
      <c r="O144" s="149" t="n">
        <f aca="false">'[2]12. Prostredie pre život'!$M$35</f>
        <v>0</v>
      </c>
      <c r="P144" s="142" t="n">
        <f aca="false">SUM(Q144:S144)</f>
        <v>2816.2</v>
      </c>
      <c r="Q144" s="147" t="n">
        <v>2816.2</v>
      </c>
      <c r="R144" s="147" t="n">
        <v>0</v>
      </c>
      <c r="S144" s="149" t="n">
        <v>0</v>
      </c>
      <c r="T144" s="150" t="n">
        <f aca="false">SUM(U144:W144)</f>
        <v>3300</v>
      </c>
      <c r="U144" s="147" t="n">
        <f aca="false">'[1]12. Prostredie pre život'!$Q$35</f>
        <v>3300</v>
      </c>
      <c r="V144" s="147" t="n">
        <f aca="false">'[2]12. Prostredie pre život'!$R$35</f>
        <v>0</v>
      </c>
      <c r="W144" s="149" t="n">
        <f aca="false">'[2]12. Prostredie pre život'!$S$35</f>
        <v>0</v>
      </c>
      <c r="X144" s="150" t="n">
        <f aca="false">SUM(Y144:AA144)</f>
        <v>3500</v>
      </c>
      <c r="Y144" s="147" t="n">
        <f aca="false">'[2]12. Prostredie pre život'!$T$35</f>
        <v>3500</v>
      </c>
      <c r="Z144" s="147" t="n">
        <f aca="false">'[2]12. Prostredie pre život'!$U$35</f>
        <v>0</v>
      </c>
      <c r="AA144" s="149" t="n">
        <f aca="false">'[2]12. Prostredie pre život'!$V$35</f>
        <v>0</v>
      </c>
      <c r="AB144" s="150" t="n">
        <f aca="false">SUM(AC144:AE144)</f>
        <v>3500</v>
      </c>
      <c r="AC144" s="147" t="n">
        <f aca="false">'[2]12. Prostredie pre život'!$W$35</f>
        <v>3500</v>
      </c>
      <c r="AD144" s="147" t="n">
        <f aca="false">'[2]12. Prostredie pre život'!$X$35</f>
        <v>0</v>
      </c>
      <c r="AE144" s="149" t="n">
        <f aca="false">'[2]12. Prostredie pre život'!$X$35</f>
        <v>0</v>
      </c>
    </row>
    <row r="145" customFormat="false" ht="16.5" hidden="false" customHeight="false" outlineLevel="0" collapsed="false">
      <c r="A145" s="170"/>
      <c r="B145" s="190" t="s">
        <v>346</v>
      </c>
      <c r="C145" s="175" t="s">
        <v>347</v>
      </c>
      <c r="D145" s="139" t="n">
        <f aca="false">SUM(E145:G145)</f>
        <v>3182</v>
      </c>
      <c r="E145" s="140" t="n">
        <v>3182</v>
      </c>
      <c r="F145" s="140" t="n">
        <f aca="false">'[2]12. Prostredie pre život'!$F$41</f>
        <v>0</v>
      </c>
      <c r="G145" s="154" t="n">
        <f aca="false">'[2]12. Prostredie pre život'!$G$41</f>
        <v>0</v>
      </c>
      <c r="H145" s="139" t="n">
        <f aca="false">SUM(I145:K145)</f>
        <v>0</v>
      </c>
      <c r="I145" s="140" t="n">
        <v>0</v>
      </c>
      <c r="J145" s="140" t="n">
        <v>0</v>
      </c>
      <c r="K145" s="141" t="n">
        <v>0</v>
      </c>
      <c r="L145" s="142" t="n">
        <f aca="false">SUM(M145:O145)</f>
        <v>0</v>
      </c>
      <c r="M145" s="140" t="n">
        <f aca="false">'[1]12. Prostredie pre život'!$K$41</f>
        <v>0</v>
      </c>
      <c r="N145" s="140" t="n">
        <f aca="false">'[2]12. Prostredie pre život'!$L$41</f>
        <v>0</v>
      </c>
      <c r="O145" s="141" t="n">
        <f aca="false">'[2]12. Prostredie pre život'!$M$41</f>
        <v>0</v>
      </c>
      <c r="P145" s="142" t="n">
        <f aca="false">SUM(Q145:S145)</f>
        <v>0</v>
      </c>
      <c r="Q145" s="140" t="n">
        <v>0</v>
      </c>
      <c r="R145" s="140" t="n">
        <v>0</v>
      </c>
      <c r="S145" s="141" t="n">
        <v>0</v>
      </c>
      <c r="T145" s="142" t="n">
        <f aca="false">SUM(U145:W145)</f>
        <v>3000</v>
      </c>
      <c r="U145" s="140" t="n">
        <f aca="false">'[1]12. Prostredie pre život'!$Q$41</f>
        <v>3000</v>
      </c>
      <c r="V145" s="140" t="n">
        <f aca="false">'[2]12. Prostredie pre život'!$R$41</f>
        <v>0</v>
      </c>
      <c r="W145" s="141" t="n">
        <f aca="false">'[2]12. Prostredie pre život'!$S$41</f>
        <v>0</v>
      </c>
      <c r="X145" s="142" t="n">
        <f aca="false">SUM(Y145:AA145)</f>
        <v>9000</v>
      </c>
      <c r="Y145" s="140" t="n">
        <f aca="false">'[2]12. Prostredie pre život'!$T$41</f>
        <v>9000</v>
      </c>
      <c r="Z145" s="140" t="n">
        <f aca="false">'[2]12. Prostredie pre život'!$U$41</f>
        <v>0</v>
      </c>
      <c r="AA145" s="141" t="n">
        <f aca="false">'[2]12. Prostredie pre život'!$V$41</f>
        <v>0</v>
      </c>
      <c r="AB145" s="142" t="n">
        <f aca="false">SUM(AC145:AE145)</f>
        <v>9000</v>
      </c>
      <c r="AC145" s="140" t="n">
        <f aca="false">'[2]12. Prostredie pre život'!$W$41</f>
        <v>9000</v>
      </c>
      <c r="AD145" s="140" t="n">
        <f aca="false">'[2]12. Prostredie pre život'!$X$41</f>
        <v>0</v>
      </c>
      <c r="AE145" s="141" t="n">
        <f aca="false">'[2]12. Prostredie pre život'!$X$41</f>
        <v>0</v>
      </c>
    </row>
    <row r="146" customFormat="false" ht="16.5" hidden="false" customHeight="false" outlineLevel="0" collapsed="false">
      <c r="A146" s="167"/>
      <c r="B146" s="231" t="s">
        <v>348</v>
      </c>
      <c r="C146" s="175" t="s">
        <v>349</v>
      </c>
      <c r="D146" s="139" t="n">
        <f aca="false">SUM(E146:G146)</f>
        <v>3711</v>
      </c>
      <c r="E146" s="140" t="n">
        <v>3711</v>
      </c>
      <c r="F146" s="140" t="n">
        <f aca="false">'[2]12. Prostredie pre život'!$F$44</f>
        <v>0</v>
      </c>
      <c r="G146" s="154" t="n">
        <f aca="false">'[2]12. Prostredie pre život'!$G$44</f>
        <v>0</v>
      </c>
      <c r="H146" s="139" t="n">
        <f aca="false">SUM(I146:K146)</f>
        <v>1180</v>
      </c>
      <c r="I146" s="140" t="n">
        <v>1180</v>
      </c>
      <c r="J146" s="140" t="n">
        <v>0</v>
      </c>
      <c r="K146" s="141" t="n">
        <v>0</v>
      </c>
      <c r="L146" s="142" t="n">
        <f aca="false">SUM(M146:O146)</f>
        <v>5000</v>
      </c>
      <c r="M146" s="140" t="n">
        <f aca="false">'[1]12. Prostredie pre život'!$K$44</f>
        <v>5000</v>
      </c>
      <c r="N146" s="140" t="n">
        <f aca="false">'[2]12. Prostredie pre život'!$L$44</f>
        <v>0</v>
      </c>
      <c r="O146" s="141" t="n">
        <f aca="false">'[2]12. Prostredie pre život'!$M$44</f>
        <v>0</v>
      </c>
      <c r="P146" s="142" t="n">
        <f aca="false">SUM(Q146:S146)</f>
        <v>4522.07</v>
      </c>
      <c r="Q146" s="140" t="n">
        <v>4522.07</v>
      </c>
      <c r="R146" s="140" t="n">
        <v>0</v>
      </c>
      <c r="S146" s="141" t="n">
        <v>0</v>
      </c>
      <c r="T146" s="142" t="n">
        <f aca="false">SUM(U146:W146)</f>
        <v>14000</v>
      </c>
      <c r="U146" s="140" t="n">
        <f aca="false">'[1]12. Prostredie pre život'!$Q$44</f>
        <v>7000</v>
      </c>
      <c r="V146" s="140" t="n">
        <f aca="false">'[2]12. Prostredie pre život'!$R$44</f>
        <v>7000</v>
      </c>
      <c r="W146" s="141" t="n">
        <f aca="false">'[2]12. Prostredie pre život'!$S$44</f>
        <v>0</v>
      </c>
      <c r="X146" s="142" t="n">
        <f aca="false">SUM(Y146:AA146)</f>
        <v>18160</v>
      </c>
      <c r="Y146" s="140" t="n">
        <f aca="false">'[2]12. Prostredie pre život'!$T$44</f>
        <v>9660</v>
      </c>
      <c r="Z146" s="140" t="n">
        <f aca="false">'[2]12. Prostredie pre život'!$U$44</f>
        <v>8500</v>
      </c>
      <c r="AA146" s="141" t="n">
        <f aca="false">'[2]12. Prostredie pre život'!$V$44</f>
        <v>0</v>
      </c>
      <c r="AB146" s="142" t="n">
        <f aca="false">SUM(AC146:AE146)</f>
        <v>63260</v>
      </c>
      <c r="AC146" s="140" t="n">
        <f aca="false">'[2]12. Prostredie pre život'!$W$44</f>
        <v>10660</v>
      </c>
      <c r="AD146" s="140" t="n">
        <f aca="false">'[2]12. Prostredie pre život'!$X$44</f>
        <v>26300</v>
      </c>
      <c r="AE146" s="141" t="n">
        <f aca="false">'[2]12. Prostredie pre život'!$X$44</f>
        <v>26300</v>
      </c>
    </row>
    <row r="147" customFormat="false" ht="16.5" hidden="false" customHeight="false" outlineLevel="0" collapsed="false">
      <c r="A147" s="167"/>
      <c r="B147" s="231" t="s">
        <v>350</v>
      </c>
      <c r="C147" s="175" t="s">
        <v>351</v>
      </c>
      <c r="D147" s="139" t="n">
        <f aca="false">SUM(E147:G147)</f>
        <v>164</v>
      </c>
      <c r="E147" s="140" t="n">
        <v>164</v>
      </c>
      <c r="F147" s="140" t="n">
        <f aca="false">'[2]12. Prostredie pre život'!$F$54</f>
        <v>0</v>
      </c>
      <c r="G147" s="154" t="n">
        <f aca="false">'[2]12. Prostredie pre život'!$G$54</f>
        <v>0</v>
      </c>
      <c r="H147" s="139" t="n">
        <f aca="false">SUM(I147:K147)</f>
        <v>248</v>
      </c>
      <c r="I147" s="140" t="n">
        <v>248</v>
      </c>
      <c r="J147" s="140" t="n">
        <v>0</v>
      </c>
      <c r="K147" s="141" t="n">
        <v>0</v>
      </c>
      <c r="L147" s="142" t="n">
        <f aca="false">SUM(M147:O147)</f>
        <v>500</v>
      </c>
      <c r="M147" s="140" t="n">
        <f aca="false">'[1]12. Prostredie pre život'!$K$54</f>
        <v>500</v>
      </c>
      <c r="N147" s="140" t="n">
        <f aca="false">'[2]12. Prostredie pre život'!$L$54</f>
        <v>0</v>
      </c>
      <c r="O147" s="141" t="n">
        <f aca="false">'[2]12. Prostredie pre život'!$M$54</f>
        <v>0</v>
      </c>
      <c r="P147" s="142" t="n">
        <f aca="false">SUM(Q147:S147)</f>
        <v>77.87</v>
      </c>
      <c r="Q147" s="140" t="n">
        <v>77.87</v>
      </c>
      <c r="R147" s="140" t="n">
        <v>0</v>
      </c>
      <c r="S147" s="141" t="n">
        <v>0</v>
      </c>
      <c r="T147" s="142" t="n">
        <f aca="false">SUM(U147:W147)</f>
        <v>0</v>
      </c>
      <c r="U147" s="140" t="n">
        <f aca="false">'[1]12. Prostredie pre život'!$Q$54</f>
        <v>0</v>
      </c>
      <c r="V147" s="140" t="n">
        <f aca="false">'[2]12. Prostredie pre život'!$R$54</f>
        <v>0</v>
      </c>
      <c r="W147" s="141" t="n">
        <f aca="false">'[2]12. Prostredie pre život'!$S$54</f>
        <v>0</v>
      </c>
      <c r="X147" s="142" t="n">
        <f aca="false">SUM(Y147:AA147)</f>
        <v>0</v>
      </c>
      <c r="Y147" s="140" t="n">
        <f aca="false">'[2]12. Prostredie pre život'!$T$54</f>
        <v>0</v>
      </c>
      <c r="Z147" s="140" t="n">
        <f aca="false">'[2]12. Prostredie pre život'!$U$54</f>
        <v>0</v>
      </c>
      <c r="AA147" s="141" t="n">
        <f aca="false">'[2]12. Prostredie pre život'!$V$54</f>
        <v>0</v>
      </c>
      <c r="AB147" s="142" t="n">
        <f aca="false">SUM(AC147:AE147)</f>
        <v>0</v>
      </c>
      <c r="AC147" s="140" t="n">
        <f aca="false">'[2]12. Prostredie pre život'!$W$54</f>
        <v>0</v>
      </c>
      <c r="AD147" s="140" t="n">
        <f aca="false">'[2]12. Prostredie pre život'!$X$54</f>
        <v>0</v>
      </c>
      <c r="AE147" s="141" t="n">
        <f aca="false">'[2]12. Prostredie pre život'!$X$54</f>
        <v>0</v>
      </c>
    </row>
    <row r="148" customFormat="false" ht="16.5" hidden="false" customHeight="false" outlineLevel="0" collapsed="false">
      <c r="A148" s="167"/>
      <c r="B148" s="231" t="s">
        <v>352</v>
      </c>
      <c r="C148" s="175" t="s">
        <v>353</v>
      </c>
      <c r="D148" s="139" t="n">
        <f aca="false">SUM(E148:G148)</f>
        <v>20655</v>
      </c>
      <c r="E148" s="140" t="n">
        <v>20655</v>
      </c>
      <c r="F148" s="140" t="n">
        <f aca="false">'[2]12. Prostredie pre život'!$F$56</f>
        <v>0</v>
      </c>
      <c r="G148" s="154" t="n">
        <f aca="false">'[2]12. Prostredie pre život'!$G$56</f>
        <v>0</v>
      </c>
      <c r="H148" s="139" t="n">
        <f aca="false">SUM(I148:K148)</f>
        <v>15798</v>
      </c>
      <c r="I148" s="140" t="n">
        <v>15798</v>
      </c>
      <c r="J148" s="140" t="n">
        <v>0</v>
      </c>
      <c r="K148" s="141" t="n">
        <v>0</v>
      </c>
      <c r="L148" s="142" t="n">
        <f aca="false">SUM(M148:O148)</f>
        <v>17000</v>
      </c>
      <c r="M148" s="140" t="n">
        <f aca="false">'[1]12. Prostredie pre život'!$K$56</f>
        <v>17000</v>
      </c>
      <c r="N148" s="140" t="n">
        <f aca="false">'[2]12. Prostredie pre život'!$L$56</f>
        <v>0</v>
      </c>
      <c r="O148" s="141" t="n">
        <f aca="false">'[2]12. Prostredie pre život'!$M$56</f>
        <v>0</v>
      </c>
      <c r="P148" s="142" t="n">
        <f aca="false">SUM(Q148:S148)</f>
        <v>15647.47</v>
      </c>
      <c r="Q148" s="140" t="n">
        <v>15647.47</v>
      </c>
      <c r="R148" s="140" t="n">
        <v>0</v>
      </c>
      <c r="S148" s="141" t="n">
        <v>0</v>
      </c>
      <c r="T148" s="142" t="n">
        <f aca="false">SUM(U148:W148)</f>
        <v>18200</v>
      </c>
      <c r="U148" s="140" t="n">
        <f aca="false">'[1]12. Prostredie pre život'!$Q$56</f>
        <v>18200</v>
      </c>
      <c r="V148" s="140" t="n">
        <f aca="false">'[2]12. Prostredie pre život'!$R$56</f>
        <v>0</v>
      </c>
      <c r="W148" s="141" t="n">
        <f aca="false">'[2]12. Prostredie pre život'!$S$56</f>
        <v>0</v>
      </c>
      <c r="X148" s="142" t="n">
        <f aca="false">SUM(Y148:AA148)</f>
        <v>26500</v>
      </c>
      <c r="Y148" s="140" t="n">
        <f aca="false">'[2]12. Prostredie pre život'!$T$56</f>
        <v>26500</v>
      </c>
      <c r="Z148" s="140" t="n">
        <f aca="false">'[2]12. Prostredie pre život'!$U$56</f>
        <v>0</v>
      </c>
      <c r="AA148" s="141" t="n">
        <f aca="false">'[2]12. Prostredie pre život'!$V$56</f>
        <v>0</v>
      </c>
      <c r="AB148" s="142" t="n">
        <f aca="false">SUM(AC148:AE148)</f>
        <v>24500</v>
      </c>
      <c r="AC148" s="140" t="n">
        <f aca="false">'[2]12. Prostredie pre život'!$W$56</f>
        <v>24500</v>
      </c>
      <c r="AD148" s="140" t="n">
        <f aca="false">'[2]12. Prostredie pre život'!$X$56</f>
        <v>0</v>
      </c>
      <c r="AE148" s="141" t="n">
        <f aca="false">'[2]12. Prostredie pre život'!$X$56</f>
        <v>0</v>
      </c>
    </row>
    <row r="149" customFormat="false" ht="16.5" hidden="false" customHeight="false" outlineLevel="0" collapsed="false">
      <c r="A149" s="167"/>
      <c r="B149" s="232" t="s">
        <v>354</v>
      </c>
      <c r="C149" s="233" t="s">
        <v>355</v>
      </c>
      <c r="D149" s="171" t="n">
        <f aca="false">SUM(E149:G149)</f>
        <v>11753.49</v>
      </c>
      <c r="E149" s="160" t="n">
        <v>11753.49</v>
      </c>
      <c r="F149" s="234" t="n">
        <v>0</v>
      </c>
      <c r="G149" s="235" t="n">
        <f aca="false">'[2]12. Prostredie pre život'!$G$63</f>
        <v>0</v>
      </c>
      <c r="H149" s="139" t="n">
        <f aca="false">SUM(I149:K149)</f>
        <v>10452.49</v>
      </c>
      <c r="I149" s="140" t="n">
        <v>10452.49</v>
      </c>
      <c r="J149" s="140" t="n">
        <v>0</v>
      </c>
      <c r="K149" s="141" t="n">
        <v>0</v>
      </c>
      <c r="L149" s="162" t="n">
        <f aca="false">SUM(M149:O149)</f>
        <v>14570</v>
      </c>
      <c r="M149" s="160" t="n">
        <f aca="false">'[1]12. Prostredie pre život'!$K$63</f>
        <v>14570</v>
      </c>
      <c r="N149" s="160" t="n">
        <f aca="false">'[2]12. Prostredie pre život'!$L$63</f>
        <v>0</v>
      </c>
      <c r="O149" s="161" t="n">
        <f aca="false">'[2]12. Prostredie pre život'!$M$63</f>
        <v>0</v>
      </c>
      <c r="P149" s="142" t="n">
        <f aca="false">SUM(Q149:S149)</f>
        <v>12844.74</v>
      </c>
      <c r="Q149" s="160" t="n">
        <v>12844.74</v>
      </c>
      <c r="R149" s="160" t="n">
        <v>0</v>
      </c>
      <c r="S149" s="161" t="n">
        <v>0</v>
      </c>
      <c r="T149" s="162" t="n">
        <f aca="false">SUM(U149:W149)</f>
        <v>27450</v>
      </c>
      <c r="U149" s="160" t="n">
        <f aca="false">'[1]12. Prostredie pre život'!$Q$63</f>
        <v>12450</v>
      </c>
      <c r="V149" s="160" t="n">
        <f aca="false">'[1]12. Prostredie pre život'!$R$63</f>
        <v>15000</v>
      </c>
      <c r="W149" s="161" t="n">
        <f aca="false">'[2]12. Prostredie pre život'!$S$63</f>
        <v>0</v>
      </c>
      <c r="X149" s="162" t="n">
        <f aca="false">SUM(Y149:AA149)</f>
        <v>19280</v>
      </c>
      <c r="Y149" s="160" t="n">
        <f aca="false">'[2]12. Prostredie pre život'!$T$63</f>
        <v>19280</v>
      </c>
      <c r="Z149" s="160" t="n">
        <f aca="false">'[2]12. Prostredie pre život'!$U$63</f>
        <v>0</v>
      </c>
      <c r="AA149" s="161" t="n">
        <f aca="false">'[2]12. Prostredie pre život'!$V$63</f>
        <v>0</v>
      </c>
      <c r="AB149" s="162" t="n">
        <f aca="false">SUM(AC149:AE149)</f>
        <v>17480</v>
      </c>
      <c r="AC149" s="160" t="n">
        <f aca="false">'[2]12. Prostredie pre život'!$W$63</f>
        <v>17480</v>
      </c>
      <c r="AD149" s="160" t="n">
        <f aca="false">'[2]12. Prostredie pre život'!$X$63</f>
        <v>0</v>
      </c>
      <c r="AE149" s="161" t="n">
        <f aca="false">'[2]12. Prostredie pre život'!$X$63</f>
        <v>0</v>
      </c>
    </row>
    <row r="150" customFormat="false" ht="16.5" hidden="false" customHeight="false" outlineLevel="0" collapsed="false">
      <c r="A150" s="167"/>
      <c r="B150" s="236" t="s">
        <v>356</v>
      </c>
      <c r="C150" s="156" t="s">
        <v>357</v>
      </c>
      <c r="D150" s="171" t="n">
        <f aca="false">SUM(E150:G150)</f>
        <v>4000</v>
      </c>
      <c r="E150" s="160" t="n">
        <v>4000</v>
      </c>
      <c r="F150" s="160" t="n">
        <f aca="false">'[2]12. Prostredie pre život'!$F$87</f>
        <v>0</v>
      </c>
      <c r="G150" s="235" t="n">
        <f aca="false">'[2]12. Prostredie pre život'!$G$87</f>
        <v>0</v>
      </c>
      <c r="H150" s="171" t="n">
        <f aca="false">SUM(I150:K150)</f>
        <v>0</v>
      </c>
      <c r="I150" s="160" t="n">
        <v>0</v>
      </c>
      <c r="J150" s="160" t="n">
        <v>0</v>
      </c>
      <c r="K150" s="161" t="n">
        <v>0</v>
      </c>
      <c r="L150" s="172" t="n">
        <f aca="false">SUM(M150:O150)</f>
        <v>0</v>
      </c>
      <c r="M150" s="158" t="n">
        <f aca="false">'[1]12. Prostredie pre život'!$K$87</f>
        <v>0</v>
      </c>
      <c r="N150" s="158" t="n">
        <f aca="false">'[2]12. Prostredie pre život'!$L$87</f>
        <v>0</v>
      </c>
      <c r="O150" s="173" t="n">
        <f aca="false">'[2]12. Prostredie pre život'!$M$87</f>
        <v>0</v>
      </c>
      <c r="P150" s="142" t="n">
        <f aca="false">SUM(Q150:S150)</f>
        <v>0</v>
      </c>
      <c r="Q150" s="158" t="n">
        <v>0</v>
      </c>
      <c r="R150" s="158" t="n">
        <v>0</v>
      </c>
      <c r="S150" s="173" t="n">
        <v>0</v>
      </c>
      <c r="T150" s="162" t="n">
        <f aca="false">SUM(U150:W150)</f>
        <v>0</v>
      </c>
      <c r="U150" s="160" t="n">
        <f aca="false">'[2]12. Prostredie pre život'!$Q$87</f>
        <v>0</v>
      </c>
      <c r="V150" s="160" t="n">
        <f aca="false">'[2]12. Prostredie pre život'!$R$87</f>
        <v>0</v>
      </c>
      <c r="W150" s="161" t="n">
        <f aca="false">'[2]12. Prostredie pre život'!$S$87</f>
        <v>0</v>
      </c>
      <c r="X150" s="162" t="n">
        <f aca="false">SUM(Y150:AA150)</f>
        <v>0</v>
      </c>
      <c r="Y150" s="160" t="n">
        <f aca="false">'[2]12. Prostredie pre život'!$T$87</f>
        <v>0</v>
      </c>
      <c r="Z150" s="160" t="n">
        <f aca="false">'[2]12. Prostredie pre život'!$U$87</f>
        <v>0</v>
      </c>
      <c r="AA150" s="161" t="n">
        <f aca="false">'[2]12. Prostredie pre život'!$V$87</f>
        <v>0</v>
      </c>
      <c r="AB150" s="162" t="n">
        <f aca="false">SUM(AC150:AE150)</f>
        <v>0</v>
      </c>
      <c r="AC150" s="160" t="n">
        <f aca="false">'[2]12. Prostredie pre život'!$W$87</f>
        <v>0</v>
      </c>
      <c r="AD150" s="160" t="n">
        <f aca="false">'[2]12. Prostredie pre život'!$X$87</f>
        <v>0</v>
      </c>
      <c r="AE150" s="161" t="n">
        <f aca="false">'[2]12. Prostredie pre život'!$X$87</f>
        <v>0</v>
      </c>
    </row>
    <row r="151" s="91" customFormat="true" ht="14.25" hidden="false" customHeight="false" outlineLevel="0" collapsed="false">
      <c r="A151" s="219"/>
      <c r="B151" s="237" t="s">
        <v>358</v>
      </c>
      <c r="C151" s="238" t="s">
        <v>359</v>
      </c>
      <c r="D151" s="132" t="n">
        <f aca="false">D152+D156+D161+D165+D169+D170+D171+D173</f>
        <v>479226</v>
      </c>
      <c r="E151" s="133" t="n">
        <f aca="false">E152+E156+E161+E165+E169+E170+E171+E173</f>
        <v>478345</v>
      </c>
      <c r="F151" s="133" t="n">
        <f aca="false">F152+F156+F161+F165+F169+F170+F171+F173</f>
        <v>881</v>
      </c>
      <c r="G151" s="135" t="n">
        <f aca="false">G152+G156+G161+G165+G169+G170+G171+G173</f>
        <v>0</v>
      </c>
      <c r="H151" s="132" t="n">
        <f aca="false">H152+H156+H161+H165+H169+H170+H171+H173</f>
        <v>531400.98</v>
      </c>
      <c r="I151" s="133" t="n">
        <f aca="false">I152+I156+I161+I165+I169+I170+I171+I173</f>
        <v>531400.98</v>
      </c>
      <c r="J151" s="133" t="n">
        <f aca="false">J152+J156+J161+J165+J169+J170+J171+J173</f>
        <v>0</v>
      </c>
      <c r="K151" s="135" t="n">
        <f aca="false">K152+K156+K161+K165+K169+K170+K171+K173</f>
        <v>0</v>
      </c>
      <c r="L151" s="136" t="n">
        <f aca="false">L152+L156+L161+L165+L169+L170+L171+L173</f>
        <v>1729652</v>
      </c>
      <c r="M151" s="133" t="n">
        <f aca="false">M152+M156+M161+M165+M169+M170+M171+M173</f>
        <v>558409</v>
      </c>
      <c r="N151" s="133" t="n">
        <f aca="false">N152+N156+N161+N165+N169+N170+N171+N173</f>
        <v>1171243</v>
      </c>
      <c r="O151" s="135" t="n">
        <f aca="false">O152+O156+O161+O165+O169+O170+O171+O173</f>
        <v>0</v>
      </c>
      <c r="P151" s="135" t="n">
        <f aca="false">P152+P156+P161+P165+P169+P170+P171+P173</f>
        <v>568946.2</v>
      </c>
      <c r="Q151" s="135" t="n">
        <f aca="false">Q152+Q156+Q161+Q165+Q169+Q170+Q171+Q173</f>
        <v>554686.36</v>
      </c>
      <c r="R151" s="135" t="n">
        <f aca="false">R152+R156+R161+R165+R169+R170+R171+R173</f>
        <v>14259.84</v>
      </c>
      <c r="S151" s="135" t="n">
        <f aca="false">S152+S156+S161+S165+S169+S170+S171+S173</f>
        <v>0</v>
      </c>
      <c r="T151" s="132" t="n">
        <f aca="false">T152+T156+T161+T165+T169+T170+T171+T173+T174</f>
        <v>2593648</v>
      </c>
      <c r="U151" s="132" t="n">
        <f aca="false">U152+U156+U161+U165+U169+U170+U171+U173+U174</f>
        <v>559318</v>
      </c>
      <c r="V151" s="132" t="n">
        <f aca="false">V152+V156+V161+V165+V169+V170+V171+V173+V174</f>
        <v>2034330</v>
      </c>
      <c r="W151" s="132" t="n">
        <f aca="false">W152+W156+W161+W165+W169+W170+W171+W173+W174</f>
        <v>0</v>
      </c>
      <c r="X151" s="132" t="n">
        <f aca="false">X152+X156+X161+X165+X169+X170+X171+X173+X174</f>
        <v>789450</v>
      </c>
      <c r="Y151" s="132" t="n">
        <f aca="false">Y152+Y156+Y161+Y165+Y169+Y170+Y171+Y173+Y174</f>
        <v>572270</v>
      </c>
      <c r="Z151" s="132" t="n">
        <f aca="false">Z152+Z156+Z161+Z165+Z169+Z170+Z171+Z173+Z174</f>
        <v>217180</v>
      </c>
      <c r="AA151" s="132" t="n">
        <f aca="false">AA152+AA156+AA161+AA165+AA169+AA170+AA171+AA173+AA174</f>
        <v>0</v>
      </c>
      <c r="AB151" s="132" t="n">
        <f aca="false">AB152+AB156+AB161+AB165+AB169+AB170+AB171+AB173+AB174</f>
        <v>611020</v>
      </c>
      <c r="AC151" s="132" t="n">
        <f aca="false">AC152+AC156+AC161+AC165+AC169+AC170+AC171+AC173+AC174</f>
        <v>611020</v>
      </c>
      <c r="AD151" s="132" t="n">
        <f aca="false">AD152+AD156+AD161+AD165+AD169+AD170+AD171+AD173+AD174</f>
        <v>0</v>
      </c>
      <c r="AE151" s="132" t="n">
        <f aca="false">AE152+AE156+AE161+AE165+AE169+AE170+AE171+AE173+AE174</f>
        <v>0</v>
      </c>
    </row>
    <row r="152" customFormat="false" ht="15.75" hidden="false" customHeight="false" outlineLevel="0" collapsed="false">
      <c r="A152" s="167"/>
      <c r="B152" s="190" t="s">
        <v>360</v>
      </c>
      <c r="C152" s="153" t="s">
        <v>361</v>
      </c>
      <c r="D152" s="139" t="n">
        <f aca="false">SUM(D153:D155)</f>
        <v>16490</v>
      </c>
      <c r="E152" s="140" t="n">
        <f aca="false">SUM(E153:E155)</f>
        <v>16490</v>
      </c>
      <c r="F152" s="140" t="n">
        <f aca="false">SUM(F153:F155)</f>
        <v>0</v>
      </c>
      <c r="G152" s="141" t="n">
        <f aca="false">SUM(G153:G155)</f>
        <v>0</v>
      </c>
      <c r="H152" s="139" t="n">
        <f aca="false">SUM(H153:H155)</f>
        <v>21830</v>
      </c>
      <c r="I152" s="140" t="n">
        <f aca="false">SUM(I153:I155)</f>
        <v>21830</v>
      </c>
      <c r="J152" s="140" t="n">
        <f aca="false">SUM(J153:J155)</f>
        <v>0</v>
      </c>
      <c r="K152" s="141" t="n">
        <f aca="false">SUM(K153:K155)</f>
        <v>0</v>
      </c>
      <c r="L152" s="142" t="n">
        <f aca="false">SUM(L153:L155)</f>
        <v>34493</v>
      </c>
      <c r="M152" s="140" t="n">
        <f aca="false">SUM(M153:M155)</f>
        <v>34493</v>
      </c>
      <c r="N152" s="140" t="n">
        <f aca="false">SUM(N153:N155)</f>
        <v>0</v>
      </c>
      <c r="O152" s="141" t="n">
        <f aca="false">SUM(O153:O155)</f>
        <v>0</v>
      </c>
      <c r="P152" s="141" t="n">
        <f aca="false">SUM(P153:P155)</f>
        <v>34492.82</v>
      </c>
      <c r="Q152" s="141" t="n">
        <f aca="false">SUM(Q153:Q155)</f>
        <v>34492.82</v>
      </c>
      <c r="R152" s="141" t="n">
        <f aca="false">SUM(R153:R155)</f>
        <v>0</v>
      </c>
      <c r="S152" s="141" t="n">
        <f aca="false">SUM(S153:S155)</f>
        <v>0</v>
      </c>
      <c r="T152" s="139" t="n">
        <f aca="false">SUM(T153:T155)</f>
        <v>2000</v>
      </c>
      <c r="U152" s="140" t="n">
        <f aca="false">SUM(U153:U155)</f>
        <v>2000</v>
      </c>
      <c r="V152" s="140" t="n">
        <f aca="false">SUM(V153:V155)</f>
        <v>0</v>
      </c>
      <c r="W152" s="141" t="n">
        <f aca="false">SUM(W153:W155)</f>
        <v>0</v>
      </c>
      <c r="X152" s="139" t="n">
        <f aca="false">SUM(X153:X155)</f>
        <v>2250</v>
      </c>
      <c r="Y152" s="140" t="n">
        <f aca="false">SUM(Y153:Y155)</f>
        <v>2250</v>
      </c>
      <c r="Z152" s="140" t="n">
        <f aca="false">SUM(Z153:Z155)</f>
        <v>0</v>
      </c>
      <c r="AA152" s="141" t="n">
        <f aca="false">SUM(AA153:AA155)</f>
        <v>0</v>
      </c>
      <c r="AB152" s="139" t="n">
        <f aca="false">SUM(AB153:AB155)</f>
        <v>2300</v>
      </c>
      <c r="AC152" s="140" t="n">
        <f aca="false">SUM(AC153:AC155)</f>
        <v>2300</v>
      </c>
      <c r="AD152" s="140" t="n">
        <f aca="false">SUM(AD153:AD155)</f>
        <v>0</v>
      </c>
      <c r="AE152" s="141" t="n">
        <f aca="false">SUM(AE153:AE155)</f>
        <v>0</v>
      </c>
    </row>
    <row r="153" customFormat="false" ht="15.75" hidden="false" customHeight="false" outlineLevel="0" collapsed="false">
      <c r="A153" s="167"/>
      <c r="B153" s="143" t="n">
        <v>1</v>
      </c>
      <c r="C153" s="152" t="s">
        <v>362</v>
      </c>
      <c r="D153" s="145" t="n">
        <f aca="false">SUM(E153:G153)</f>
        <v>14860</v>
      </c>
      <c r="E153" s="147" t="n">
        <v>14860</v>
      </c>
      <c r="F153" s="147" t="n">
        <f aca="false">'[2]13. Sociálna starostlivosť'!$F$5</f>
        <v>0</v>
      </c>
      <c r="G153" s="149" t="n">
        <f aca="false">'[2]13. Sociálna starostlivosť'!$G$5</f>
        <v>0</v>
      </c>
      <c r="H153" s="145" t="n">
        <f aca="false">SUM(I153:K153)</f>
        <v>12090</v>
      </c>
      <c r="I153" s="147" t="n">
        <v>12090</v>
      </c>
      <c r="J153" s="147" t="n">
        <v>0</v>
      </c>
      <c r="K153" s="149" t="n">
        <v>0</v>
      </c>
      <c r="L153" s="150" t="n">
        <f aca="false">SUM(M153:O153)</f>
        <v>15210</v>
      </c>
      <c r="M153" s="147" t="n">
        <f aca="false">'[1]13. Sociálna starostlivosť'!$K$5</f>
        <v>15210</v>
      </c>
      <c r="N153" s="147" t="n">
        <f aca="false">'[2]13. Sociálna starostlivosť'!$L$5</f>
        <v>0</v>
      </c>
      <c r="O153" s="149" t="n">
        <f aca="false">'[2]13. Sociálna starostlivosť'!$M$5</f>
        <v>0</v>
      </c>
      <c r="P153" s="142" t="n">
        <f aca="false">SUM(Q153:S153)</f>
        <v>15210</v>
      </c>
      <c r="Q153" s="147" t="n">
        <v>15210</v>
      </c>
      <c r="R153" s="147" t="n">
        <v>0</v>
      </c>
      <c r="S153" s="148" t="n">
        <v>0</v>
      </c>
      <c r="T153" s="145" t="n">
        <f aca="false">SUM(U153:W153)</f>
        <v>0</v>
      </c>
      <c r="U153" s="147" t="n">
        <f aca="false">'[1]13. Sociálna starostlivosť'!$Q$5</f>
        <v>0</v>
      </c>
      <c r="V153" s="147" t="n">
        <f aca="false">'[2]13. Sociálna starostlivosť'!$R$5</f>
        <v>0</v>
      </c>
      <c r="W153" s="149" t="n">
        <f aca="false">'[2]13. Sociálna starostlivosť'!$S$5</f>
        <v>0</v>
      </c>
      <c r="X153" s="145" t="n">
        <f aca="false">SUM(Y153:AA153)</f>
        <v>0</v>
      </c>
      <c r="Y153" s="147" t="n">
        <f aca="false">'[1]13. Sociálna starostlivosť'!$T$5</f>
        <v>0</v>
      </c>
      <c r="Z153" s="147" t="n">
        <f aca="false">'[2]13. Sociálna starostlivosť'!$U$5</f>
        <v>0</v>
      </c>
      <c r="AA153" s="149" t="n">
        <f aca="false">'[2]13. Sociálna starostlivosť'!$V$5</f>
        <v>0</v>
      </c>
      <c r="AB153" s="145" t="n">
        <f aca="false">SUM(AC153:AE153)</f>
        <v>0</v>
      </c>
      <c r="AC153" s="147" t="n">
        <f aca="false">'[1]13. Sociálna starostlivosť'!$W$5</f>
        <v>0</v>
      </c>
      <c r="AD153" s="147" t="n">
        <f aca="false">'[2]13. Sociálna starostlivosť'!$X$5</f>
        <v>0</v>
      </c>
      <c r="AE153" s="149" t="n">
        <f aca="false">'[2]13. Sociálna starostlivosť'!$Y$5</f>
        <v>0</v>
      </c>
    </row>
    <row r="154" customFormat="false" ht="15.75" hidden="false" customHeight="false" outlineLevel="0" collapsed="false">
      <c r="A154" s="167"/>
      <c r="B154" s="143" t="n">
        <v>2</v>
      </c>
      <c r="C154" s="152" t="s">
        <v>363</v>
      </c>
      <c r="D154" s="145" t="n">
        <f aca="false">SUM(E154:G154)</f>
        <v>1630</v>
      </c>
      <c r="E154" s="147" t="n">
        <v>1630</v>
      </c>
      <c r="F154" s="147" t="n">
        <f aca="false">'[2]13. Sociálna starostlivosť'!$F$7</f>
        <v>0</v>
      </c>
      <c r="G154" s="149" t="n">
        <f aca="false">'[2]13. Sociálna starostlivosť'!$G$7</f>
        <v>0</v>
      </c>
      <c r="H154" s="145" t="n">
        <f aca="false">SUM(I154:K154)</f>
        <v>9740</v>
      </c>
      <c r="I154" s="147" t="n">
        <v>9740</v>
      </c>
      <c r="J154" s="147" t="n">
        <v>0</v>
      </c>
      <c r="K154" s="149" t="n">
        <v>0</v>
      </c>
      <c r="L154" s="150" t="n">
        <f aca="false">SUM(M154:O154)</f>
        <v>18000</v>
      </c>
      <c r="M154" s="147" t="n">
        <f aca="false">'[1]13. Sociálna starostlivosť'!$K$7</f>
        <v>18000</v>
      </c>
      <c r="N154" s="147" t="n">
        <f aca="false">'[2]13. Sociálna starostlivosť'!$L$7</f>
        <v>0</v>
      </c>
      <c r="O154" s="149" t="n">
        <f aca="false">'[2]13. Sociálna starostlivosť'!$M$7</f>
        <v>0</v>
      </c>
      <c r="P154" s="142" t="n">
        <f aca="false">SUM(Q154:S154)</f>
        <v>18000</v>
      </c>
      <c r="Q154" s="147" t="n">
        <v>18000</v>
      </c>
      <c r="R154" s="147" t="n">
        <v>0</v>
      </c>
      <c r="S154" s="148" t="n">
        <v>0</v>
      </c>
      <c r="T154" s="145" t="n">
        <f aca="false">SUM(U154:W154)</f>
        <v>0</v>
      </c>
      <c r="U154" s="147" t="n">
        <f aca="false">'[1]13. Sociálna starostlivosť'!$Q$7</f>
        <v>0</v>
      </c>
      <c r="V154" s="147" t="n">
        <f aca="false">'[2]13. Sociálna starostlivosť'!$R$7</f>
        <v>0</v>
      </c>
      <c r="W154" s="149" t="n">
        <f aca="false">'[2]13. Sociálna starostlivosť'!$S$7</f>
        <v>0</v>
      </c>
      <c r="X154" s="145" t="n">
        <f aca="false">SUM(Y154:AA154)</f>
        <v>0</v>
      </c>
      <c r="Y154" s="147" t="n">
        <f aca="false">'[1]13. Sociálna starostlivosť'!$T$7</f>
        <v>0</v>
      </c>
      <c r="Z154" s="147" t="n">
        <f aca="false">'[2]13. Sociálna starostlivosť'!$U$7</f>
        <v>0</v>
      </c>
      <c r="AA154" s="149" t="n">
        <f aca="false">'[2]13. Sociálna starostlivosť'!$V$7</f>
        <v>0</v>
      </c>
      <c r="AB154" s="145" t="n">
        <f aca="false">SUM(AC154:AE154)</f>
        <v>0</v>
      </c>
      <c r="AC154" s="147" t="n">
        <f aca="false">'[1]13. Sociálna starostlivosť'!$W$7</f>
        <v>0</v>
      </c>
      <c r="AD154" s="147" t="n">
        <f aca="false">'[2]13. Sociálna starostlivosť'!$X$7</f>
        <v>0</v>
      </c>
      <c r="AE154" s="149" t="n">
        <f aca="false">'[2]13. Sociálna starostlivosť'!$Y$7</f>
        <v>0</v>
      </c>
    </row>
    <row r="155" customFormat="false" ht="15.75" hidden="false" customHeight="false" outlineLevel="0" collapsed="false">
      <c r="A155" s="167"/>
      <c r="B155" s="143" t="n">
        <v>3</v>
      </c>
      <c r="C155" s="152" t="s">
        <v>364</v>
      </c>
      <c r="D155" s="145" t="n">
        <f aca="false">SUM(E155:G155)</f>
        <v>0</v>
      </c>
      <c r="E155" s="147" t="n">
        <v>0</v>
      </c>
      <c r="F155" s="147" t="n">
        <f aca="false">'[2]13. Sociálna starostlivosť'!$F$8</f>
        <v>0</v>
      </c>
      <c r="G155" s="149" t="n">
        <f aca="false">'[2]13. Sociálna starostlivosť'!$G$8</f>
        <v>0</v>
      </c>
      <c r="H155" s="145" t="n">
        <f aca="false">SUM(I155:K155)</f>
        <v>0</v>
      </c>
      <c r="I155" s="147" t="n">
        <v>0</v>
      </c>
      <c r="J155" s="147" t="n">
        <v>0</v>
      </c>
      <c r="K155" s="149" t="n">
        <v>0</v>
      </c>
      <c r="L155" s="150" t="n">
        <f aca="false">SUM(M155:O155)</f>
        <v>1283</v>
      </c>
      <c r="M155" s="147" t="n">
        <f aca="false">'[1]13. Sociálna starostlivosť'!$K$8</f>
        <v>1283</v>
      </c>
      <c r="N155" s="147" t="n">
        <f aca="false">'[2]13. Sociálna starostlivosť'!$L$8</f>
        <v>0</v>
      </c>
      <c r="O155" s="149" t="n">
        <f aca="false">'[2]13. Sociálna starostlivosť'!$M$8</f>
        <v>0</v>
      </c>
      <c r="P155" s="142" t="n">
        <f aca="false">SUM(Q155:S155)</f>
        <v>1282.82</v>
      </c>
      <c r="Q155" s="147" t="n">
        <v>1282.82</v>
      </c>
      <c r="R155" s="147" t="n">
        <v>0</v>
      </c>
      <c r="S155" s="148" t="n">
        <v>0</v>
      </c>
      <c r="T155" s="145" t="n">
        <f aca="false">SUM(U155:W155)</f>
        <v>2000</v>
      </c>
      <c r="U155" s="147" t="n">
        <f aca="false">'[1]13. Sociálna starostlivosť'!$Q$8</f>
        <v>2000</v>
      </c>
      <c r="V155" s="147" t="n">
        <f aca="false">'[2]13. Sociálna starostlivosť'!$R$8</f>
        <v>0</v>
      </c>
      <c r="W155" s="149" t="n">
        <f aca="false">'[2]13. Sociálna starostlivosť'!$S$8</f>
        <v>0</v>
      </c>
      <c r="X155" s="145" t="n">
        <f aca="false">SUM(Y155:AA155)</f>
        <v>2250</v>
      </c>
      <c r="Y155" s="147" t="n">
        <f aca="false">'[1]13. Sociálna starostlivosť'!$T$8</f>
        <v>2250</v>
      </c>
      <c r="Z155" s="147" t="n">
        <f aca="false">'[2]13. Sociálna starostlivosť'!$U$8</f>
        <v>0</v>
      </c>
      <c r="AA155" s="149" t="n">
        <f aca="false">'[2]13. Sociálna starostlivosť'!$V$8</f>
        <v>0</v>
      </c>
      <c r="AB155" s="145" t="n">
        <f aca="false">SUM(AC155:AE155)</f>
        <v>2300</v>
      </c>
      <c r="AC155" s="147" t="n">
        <f aca="false">'[1]13. Sociálna starostlivosť'!$W$8</f>
        <v>2300</v>
      </c>
      <c r="AD155" s="147" t="n">
        <f aca="false">'[2]13. Sociálna starostlivosť'!$X$8</f>
        <v>0</v>
      </c>
      <c r="AE155" s="149" t="n">
        <f aca="false">'[2]13. Sociálna starostlivosť'!$Y$8</f>
        <v>0</v>
      </c>
    </row>
    <row r="156" customFormat="false" ht="15.75" hidden="false" customHeight="false" outlineLevel="0" collapsed="false">
      <c r="A156" s="182"/>
      <c r="B156" s="190" t="s">
        <v>365</v>
      </c>
      <c r="C156" s="153" t="s">
        <v>366</v>
      </c>
      <c r="D156" s="139" t="n">
        <f aca="false">SUM(D157:D160)</f>
        <v>174640</v>
      </c>
      <c r="E156" s="140" t="n">
        <f aca="false">SUM(E157:E160)</f>
        <v>174640</v>
      </c>
      <c r="F156" s="140" t="n">
        <f aca="false">SUM(F157:F160)</f>
        <v>0</v>
      </c>
      <c r="G156" s="141" t="n">
        <f aca="false">SUM(G157:G160)</f>
        <v>0</v>
      </c>
      <c r="H156" s="139" t="n">
        <f aca="false">SUM(H157:H160)</f>
        <v>284247</v>
      </c>
      <c r="I156" s="140" t="n">
        <f aca="false">SUM(I157:I160)</f>
        <v>284247</v>
      </c>
      <c r="J156" s="140" t="n">
        <f aca="false">SUM(J157:J160)</f>
        <v>0</v>
      </c>
      <c r="K156" s="141" t="n">
        <f aca="false">SUM(K157:K160)</f>
        <v>0</v>
      </c>
      <c r="L156" s="142" t="n">
        <f aca="false">SUM(L157:L160)</f>
        <v>332120</v>
      </c>
      <c r="M156" s="140" t="n">
        <f aca="false">SUM(M157:M160)</f>
        <v>318120</v>
      </c>
      <c r="N156" s="140" t="n">
        <f aca="false">SUM(N157:N160)</f>
        <v>14000</v>
      </c>
      <c r="O156" s="141" t="n">
        <f aca="false">SUM(O157:O160)</f>
        <v>0</v>
      </c>
      <c r="P156" s="141" t="n">
        <f aca="false">SUM(P157:P160)</f>
        <v>326578.67</v>
      </c>
      <c r="Q156" s="141" t="n">
        <f aca="false">SUM(Q157:Q160)</f>
        <v>315061.67</v>
      </c>
      <c r="R156" s="141" t="n">
        <f aca="false">SUM(R157:R160)</f>
        <v>11517</v>
      </c>
      <c r="S156" s="141" t="n">
        <f aca="false">SUM(S157:S160)</f>
        <v>0</v>
      </c>
      <c r="T156" s="139" t="n">
        <f aca="false">SUM(T157:T160)</f>
        <v>11160</v>
      </c>
      <c r="U156" s="140" t="n">
        <f aca="false">SUM(U157:U160)</f>
        <v>11160</v>
      </c>
      <c r="V156" s="140" t="n">
        <f aca="false">SUM(V157:V160)</f>
        <v>0</v>
      </c>
      <c r="W156" s="141" t="n">
        <f aca="false">SUM(W157:W160)</f>
        <v>0</v>
      </c>
      <c r="X156" s="139" t="n">
        <f aca="false">SUM(X157:X160)</f>
        <v>11200</v>
      </c>
      <c r="Y156" s="140" t="n">
        <f aca="false">SUM(Y157:Y160)</f>
        <v>11200</v>
      </c>
      <c r="Z156" s="140" t="n">
        <f aca="false">SUM(Z157:Z160)</f>
        <v>0</v>
      </c>
      <c r="AA156" s="141" t="n">
        <f aca="false">SUM(AA157:AA160)</f>
        <v>0</v>
      </c>
      <c r="AB156" s="139" t="n">
        <f aca="false">SUM(AB157:AB160)</f>
        <v>11200</v>
      </c>
      <c r="AC156" s="140" t="n">
        <f aca="false">SUM(AC157:AC160)</f>
        <v>11200</v>
      </c>
      <c r="AD156" s="140" t="n">
        <f aca="false">SUM(AD157:AD160)</f>
        <v>0</v>
      </c>
      <c r="AE156" s="141" t="n">
        <f aca="false">SUM(AE157:AE160)</f>
        <v>0</v>
      </c>
    </row>
    <row r="157" customFormat="false" ht="15.75" hidden="false" customHeight="false" outlineLevel="0" collapsed="false">
      <c r="A157" s="182"/>
      <c r="B157" s="143" t="n">
        <v>1</v>
      </c>
      <c r="C157" s="152" t="s">
        <v>367</v>
      </c>
      <c r="D157" s="145" t="n">
        <f aca="false">SUM(E157:G157)</f>
        <v>112320</v>
      </c>
      <c r="E157" s="147" t="n">
        <v>112320</v>
      </c>
      <c r="F157" s="147" t="n">
        <f aca="false">'[2]13. Sociálna starostlivosť'!$F$11</f>
        <v>0</v>
      </c>
      <c r="G157" s="149" t="n">
        <f aca="false">'[2]13. Sociálna starostlivosť'!$G$11</f>
        <v>0</v>
      </c>
      <c r="H157" s="145" t="n">
        <f aca="false">SUM(I157:K157)</f>
        <v>219207</v>
      </c>
      <c r="I157" s="147" t="n">
        <v>219207</v>
      </c>
      <c r="J157" s="147" t="n">
        <v>0</v>
      </c>
      <c r="K157" s="149" t="n">
        <v>0</v>
      </c>
      <c r="L157" s="150" t="n">
        <f aca="false">SUM(M157:O157)</f>
        <v>240400</v>
      </c>
      <c r="M157" s="147" t="n">
        <f aca="false">'[1]13. Sociálna starostlivosť'!$K$11</f>
        <v>226400</v>
      </c>
      <c r="N157" s="147" t="n">
        <f aca="false">'[1]13. Sociálna starostlivosť'!$L$11</f>
        <v>14000</v>
      </c>
      <c r="O157" s="149" t="n">
        <f aca="false">'[2]13. Sociálna starostlivosť'!$M$11</f>
        <v>0</v>
      </c>
      <c r="P157" s="142" t="n">
        <f aca="false">SUM(Q157:S157)</f>
        <v>237717</v>
      </c>
      <c r="Q157" s="147" t="n">
        <v>226200</v>
      </c>
      <c r="R157" s="147" t="n">
        <v>11517</v>
      </c>
      <c r="S157" s="148" t="n">
        <v>0</v>
      </c>
      <c r="T157" s="145" t="n">
        <f aca="false">SUM(U157:W157)</f>
        <v>160</v>
      </c>
      <c r="U157" s="147" t="n">
        <f aca="false">'[1]13. Sociálna starostlivosť'!$Q$11</f>
        <v>160</v>
      </c>
      <c r="V157" s="147" t="n">
        <f aca="false">'[2]13. Sociálna starostlivosť'!$R$11</f>
        <v>0</v>
      </c>
      <c r="W157" s="149" t="n">
        <f aca="false">'[2]13. Sociálna starostlivosť'!$S$11</f>
        <v>0</v>
      </c>
      <c r="X157" s="145" t="n">
        <f aca="false">SUM(Y157:AA157)</f>
        <v>200</v>
      </c>
      <c r="Y157" s="147" t="n">
        <f aca="false">'[1]13. Sociálna starostlivosť'!$T$11</f>
        <v>200</v>
      </c>
      <c r="Z157" s="147" t="n">
        <f aca="false">'[2]13. Sociálna starostlivosť'!$U$11</f>
        <v>0</v>
      </c>
      <c r="AA157" s="149" t="n">
        <f aca="false">'[2]13. Sociálna starostlivosť'!$V$11</f>
        <v>0</v>
      </c>
      <c r="AB157" s="145" t="n">
        <f aca="false">SUM(AC157:AE157)</f>
        <v>200</v>
      </c>
      <c r="AC157" s="147" t="n">
        <f aca="false">'[1]13. Sociálna starostlivosť'!$W$11</f>
        <v>200</v>
      </c>
      <c r="AD157" s="147" t="n">
        <f aca="false">'[2]13. Sociálna starostlivosť'!$X$11</f>
        <v>0</v>
      </c>
      <c r="AE157" s="149" t="n">
        <f aca="false">'[2]13. Sociálna starostlivosť'!$Y$11</f>
        <v>0</v>
      </c>
    </row>
    <row r="158" customFormat="false" ht="15.75" hidden="false" customHeight="false" outlineLevel="0" collapsed="false">
      <c r="A158" s="182"/>
      <c r="B158" s="143" t="n">
        <v>2</v>
      </c>
      <c r="C158" s="152" t="s">
        <v>368</v>
      </c>
      <c r="D158" s="145" t="n">
        <f aca="false">SUM(E158:G158)</f>
        <v>49250</v>
      </c>
      <c r="E158" s="147" t="n">
        <v>49250</v>
      </c>
      <c r="F158" s="147" t="n">
        <f aca="false">'[2]13. Sociálna starostlivosť'!$F$17</f>
        <v>0</v>
      </c>
      <c r="G158" s="149" t="n">
        <f aca="false">'[2]13. Sociálna starostlivosť'!$G$17</f>
        <v>0</v>
      </c>
      <c r="H158" s="145" t="n">
        <f aca="false">SUM(I158:K158)</f>
        <v>54130</v>
      </c>
      <c r="I158" s="147" t="n">
        <v>54130</v>
      </c>
      <c r="J158" s="147" t="n">
        <v>0</v>
      </c>
      <c r="K158" s="149" t="n">
        <v>0</v>
      </c>
      <c r="L158" s="150" t="n">
        <f aca="false">SUM(M158:O158)</f>
        <v>52150</v>
      </c>
      <c r="M158" s="147" t="n">
        <f aca="false">'[1]13. Sociálna starostlivosť'!$K$17</f>
        <v>52150</v>
      </c>
      <c r="N158" s="147" t="n">
        <f aca="false">'[2]13. Sociálna starostlivosť'!$L$17</f>
        <v>0</v>
      </c>
      <c r="O158" s="149" t="n">
        <f aca="false">'[2]13. Sociálna starostlivosť'!$M$17</f>
        <v>0</v>
      </c>
      <c r="P158" s="142" t="n">
        <f aca="false">SUM(Q158:S158)</f>
        <v>52150</v>
      </c>
      <c r="Q158" s="147" t="n">
        <v>52150</v>
      </c>
      <c r="R158" s="147" t="n">
        <v>0</v>
      </c>
      <c r="S158" s="148" t="n">
        <v>0</v>
      </c>
      <c r="T158" s="145" t="n">
        <f aca="false">SUM(U158:W158)</f>
        <v>0</v>
      </c>
      <c r="U158" s="147" t="n">
        <f aca="false">'[1]13. Sociálna starostlivosť'!$Q$17</f>
        <v>0</v>
      </c>
      <c r="V158" s="147" t="n">
        <f aca="false">'[2]13. Sociálna starostlivosť'!$R$17</f>
        <v>0</v>
      </c>
      <c r="W158" s="149" t="n">
        <f aca="false">'[2]13. Sociálna starostlivosť'!$S$17</f>
        <v>0</v>
      </c>
      <c r="X158" s="145" t="n">
        <f aca="false">SUM(Y158:AA158)</f>
        <v>0</v>
      </c>
      <c r="Y158" s="147" t="n">
        <f aca="false">'[1]13. Sociálna starostlivosť'!$T$17</f>
        <v>0</v>
      </c>
      <c r="Z158" s="147" t="n">
        <f aca="false">'[2]13. Sociálna starostlivosť'!$U$17</f>
        <v>0</v>
      </c>
      <c r="AA158" s="149" t="n">
        <f aca="false">'[2]13. Sociálna starostlivosť'!$V$17</f>
        <v>0</v>
      </c>
      <c r="AB158" s="145" t="n">
        <f aca="false">SUM(AC158:AE158)</f>
        <v>0</v>
      </c>
      <c r="AC158" s="147" t="n">
        <f aca="false">'[1]13. Sociálna starostlivosť'!$W$17</f>
        <v>0</v>
      </c>
      <c r="AD158" s="147" t="n">
        <f aca="false">'[2]13. Sociálna starostlivosť'!$X$17</f>
        <v>0</v>
      </c>
      <c r="AE158" s="149" t="n">
        <f aca="false">'[2]13. Sociálna starostlivosť'!$Y$17</f>
        <v>0</v>
      </c>
    </row>
    <row r="159" customFormat="false" ht="15.75" hidden="false" customHeight="false" outlineLevel="0" collapsed="false">
      <c r="A159" s="182"/>
      <c r="B159" s="143" t="n">
        <v>3</v>
      </c>
      <c r="C159" s="152" t="s">
        <v>369</v>
      </c>
      <c r="D159" s="145" t="n">
        <f aca="false">SUM(E159:G159)</f>
        <v>0</v>
      </c>
      <c r="E159" s="147" t="n">
        <v>0</v>
      </c>
      <c r="F159" s="147" t="n">
        <f aca="false">'[2]13. Sociálna starostlivosť'!$F$18</f>
        <v>0</v>
      </c>
      <c r="G159" s="149" t="n">
        <f aca="false">'[2]13. Sociálna starostlivosť'!$G$18</f>
        <v>0</v>
      </c>
      <c r="H159" s="145" t="n">
        <f aca="false">SUM(I159:K159)</f>
        <v>6950</v>
      </c>
      <c r="I159" s="147" t="n">
        <v>6950</v>
      </c>
      <c r="J159" s="147" t="n">
        <v>0</v>
      </c>
      <c r="K159" s="149" t="n">
        <v>0</v>
      </c>
      <c r="L159" s="150" t="n">
        <f aca="false">SUM(M159:O159)</f>
        <v>12870</v>
      </c>
      <c r="M159" s="147" t="n">
        <f aca="false">'[1]13. Sociálna starostlivosť'!$K$18</f>
        <v>12870</v>
      </c>
      <c r="N159" s="147" t="n">
        <f aca="false">'[2]13. Sociálna starostlivosť'!$L$18</f>
        <v>0</v>
      </c>
      <c r="O159" s="149" t="n">
        <f aca="false">'[2]13. Sociálna starostlivosť'!$M$18</f>
        <v>0</v>
      </c>
      <c r="P159" s="142" t="n">
        <f aca="false">SUM(Q159:S159)</f>
        <v>10011.67</v>
      </c>
      <c r="Q159" s="147" t="n">
        <v>10011.67</v>
      </c>
      <c r="R159" s="147" t="n">
        <v>0</v>
      </c>
      <c r="S159" s="148" t="n">
        <v>0</v>
      </c>
      <c r="T159" s="145" t="n">
        <f aca="false">SUM(U159:W159)</f>
        <v>11000</v>
      </c>
      <c r="U159" s="147" t="n">
        <f aca="false">'[1]13. Sociálna starostlivosť'!$Q$18</f>
        <v>11000</v>
      </c>
      <c r="V159" s="147" t="n">
        <f aca="false">'[2]13. Sociálna starostlivosť'!$R$18</f>
        <v>0</v>
      </c>
      <c r="W159" s="149" t="n">
        <f aca="false">'[2]13. Sociálna starostlivosť'!$S$18</f>
        <v>0</v>
      </c>
      <c r="X159" s="145" t="n">
        <f aca="false">SUM(Y159:AA159)</f>
        <v>11000</v>
      </c>
      <c r="Y159" s="147" t="n">
        <f aca="false">'[1]13. Sociálna starostlivosť'!$T$18</f>
        <v>11000</v>
      </c>
      <c r="Z159" s="147" t="n">
        <f aca="false">'[2]13. Sociálna starostlivosť'!$U$18</f>
        <v>0</v>
      </c>
      <c r="AA159" s="149" t="n">
        <f aca="false">'[2]13. Sociálna starostlivosť'!$V$18</f>
        <v>0</v>
      </c>
      <c r="AB159" s="145" t="n">
        <f aca="false">SUM(AC159:AE159)</f>
        <v>11000</v>
      </c>
      <c r="AC159" s="147" t="n">
        <f aca="false">'[1]13. Sociálna starostlivosť'!$W$18</f>
        <v>11000</v>
      </c>
      <c r="AD159" s="147" t="n">
        <f aca="false">'[2]13. Sociálna starostlivosť'!$X$18</f>
        <v>0</v>
      </c>
      <c r="AE159" s="149" t="n">
        <f aca="false">'[2]13. Sociálna starostlivosť'!$Y$18</f>
        <v>0</v>
      </c>
    </row>
    <row r="160" customFormat="false" ht="15.75" hidden="false" customHeight="false" outlineLevel="0" collapsed="false">
      <c r="A160" s="182"/>
      <c r="B160" s="143" t="n">
        <v>4</v>
      </c>
      <c r="C160" s="152" t="s">
        <v>370</v>
      </c>
      <c r="D160" s="145" t="n">
        <f aca="false">SUM(E160:G160)</f>
        <v>13070</v>
      </c>
      <c r="E160" s="147" t="n">
        <v>13070</v>
      </c>
      <c r="F160" s="147" t="n">
        <f aca="false">'[2]13. Sociálna starostlivosť'!$F$20</f>
        <v>0</v>
      </c>
      <c r="G160" s="149" t="n">
        <f aca="false">'[2]13. Sociálna starostlivosť'!$G$20</f>
        <v>0</v>
      </c>
      <c r="H160" s="145" t="n">
        <f aca="false">SUM(I160:K160)</f>
        <v>3960</v>
      </c>
      <c r="I160" s="147" t="n">
        <v>3960</v>
      </c>
      <c r="J160" s="147" t="n">
        <v>0</v>
      </c>
      <c r="K160" s="149" t="n">
        <v>0</v>
      </c>
      <c r="L160" s="150" t="n">
        <f aca="false">SUM(M160:O160)</f>
        <v>26700</v>
      </c>
      <c r="M160" s="147" t="n">
        <f aca="false">'[1]13. Sociálna starostlivosť'!$K$20</f>
        <v>26700</v>
      </c>
      <c r="N160" s="147" t="n">
        <f aca="false">'[2]13. Sociálna starostlivosť'!$L$20</f>
        <v>0</v>
      </c>
      <c r="O160" s="149" t="n">
        <f aca="false">'[2]13. Sociálna starostlivosť'!$M$20</f>
        <v>0</v>
      </c>
      <c r="P160" s="142" t="n">
        <f aca="false">SUM(Q160:S160)</f>
        <v>26700</v>
      </c>
      <c r="Q160" s="147" t="n">
        <v>26700</v>
      </c>
      <c r="R160" s="147" t="n">
        <v>0</v>
      </c>
      <c r="S160" s="148" t="n">
        <v>0</v>
      </c>
      <c r="T160" s="145" t="n">
        <f aca="false">SUM(U160:W160)</f>
        <v>0</v>
      </c>
      <c r="U160" s="147" t="n">
        <f aca="false">'[1]13. Sociálna starostlivosť'!$Q$20</f>
        <v>0</v>
      </c>
      <c r="V160" s="147" t="n">
        <f aca="false">'[2]13. Sociálna starostlivosť'!$R$20</f>
        <v>0</v>
      </c>
      <c r="W160" s="149" t="n">
        <f aca="false">'[2]13. Sociálna starostlivosť'!$S$20</f>
        <v>0</v>
      </c>
      <c r="X160" s="145" t="n">
        <f aca="false">SUM(Y160:AA160)</f>
        <v>0</v>
      </c>
      <c r="Y160" s="147" t="n">
        <f aca="false">'[1]13. Sociálna starostlivosť'!$T$20</f>
        <v>0</v>
      </c>
      <c r="Z160" s="147" t="n">
        <f aca="false">'[2]13. Sociálna starostlivosť'!$U$20</f>
        <v>0</v>
      </c>
      <c r="AA160" s="149" t="n">
        <f aca="false">'[2]13. Sociálna starostlivosť'!$V$20</f>
        <v>0</v>
      </c>
      <c r="AB160" s="145" t="n">
        <f aca="false">SUM(AC160:AE160)</f>
        <v>0</v>
      </c>
      <c r="AC160" s="147" t="n">
        <f aca="false">'[1]13. Sociálna starostlivosť'!$W$20</f>
        <v>0</v>
      </c>
      <c r="AD160" s="147" t="n">
        <f aca="false">'[2]13. Sociálna starostlivosť'!$X$20</f>
        <v>0</v>
      </c>
      <c r="AE160" s="149" t="n">
        <f aca="false">'[2]13. Sociálna starostlivosť'!$Y$20</f>
        <v>0</v>
      </c>
    </row>
    <row r="161" customFormat="false" ht="15.75" hidden="false" customHeight="false" outlineLevel="0" collapsed="false">
      <c r="A161" s="151"/>
      <c r="B161" s="190" t="s">
        <v>371</v>
      </c>
      <c r="C161" s="153" t="s">
        <v>372</v>
      </c>
      <c r="D161" s="139" t="n">
        <f aca="false">SUM(D162:D164)</f>
        <v>198930</v>
      </c>
      <c r="E161" s="140" t="n">
        <f aca="false">SUM(E162:E164)</f>
        <v>198930</v>
      </c>
      <c r="F161" s="140" t="n">
        <f aca="false">SUM(F162:F164)</f>
        <v>0</v>
      </c>
      <c r="G161" s="141" t="n">
        <f aca="false">SUM(G162:G164)</f>
        <v>0</v>
      </c>
      <c r="H161" s="139" t="n">
        <f aca="false">SUM(H162:H164)</f>
        <v>167500</v>
      </c>
      <c r="I161" s="140" t="n">
        <f aca="false">SUM(I162:I164)</f>
        <v>167500</v>
      </c>
      <c r="J161" s="140" t="n">
        <f aca="false">SUM(J162:J164)</f>
        <v>0</v>
      </c>
      <c r="K161" s="141" t="n">
        <f aca="false">SUM(K162:K164)</f>
        <v>0</v>
      </c>
      <c r="L161" s="142" t="n">
        <f aca="false">SUM(L162:L164)</f>
        <v>1315723</v>
      </c>
      <c r="M161" s="140" t="n">
        <f aca="false">SUM(M162:M164)</f>
        <v>158480</v>
      </c>
      <c r="N161" s="140" t="n">
        <f aca="false">SUM(N162:N164)</f>
        <v>1157243</v>
      </c>
      <c r="O161" s="141" t="n">
        <f aca="false">SUM(O162:O164)</f>
        <v>0</v>
      </c>
      <c r="P161" s="141" t="n">
        <f aca="false">SUM(P162:P164)</f>
        <v>161222.84</v>
      </c>
      <c r="Q161" s="141" t="n">
        <f aca="false">SUM(Q162:Q164)</f>
        <v>158480</v>
      </c>
      <c r="R161" s="141" t="n">
        <f aca="false">SUM(R162:R164)</f>
        <v>2742.84</v>
      </c>
      <c r="S161" s="141" t="n">
        <f aca="false">SUM(S162:S164)</f>
        <v>0</v>
      </c>
      <c r="T161" s="139" t="n">
        <f aca="false">SUM(T162:T164)</f>
        <v>2034330</v>
      </c>
      <c r="U161" s="140" t="n">
        <f aca="false">SUM(U162:U164)</f>
        <v>0</v>
      </c>
      <c r="V161" s="140" t="n">
        <f aca="false">SUM(V162:V164)</f>
        <v>2034330</v>
      </c>
      <c r="W161" s="141" t="n">
        <f aca="false">SUM(W162:W164)</f>
        <v>0</v>
      </c>
      <c r="X161" s="139" t="n">
        <f aca="false">SUM(X162:X164)</f>
        <v>217180</v>
      </c>
      <c r="Y161" s="140" t="n">
        <f aca="false">SUM(Y162:Y164)</f>
        <v>0</v>
      </c>
      <c r="Z161" s="140" t="n">
        <f aca="false">SUM(Z162:Z164)</f>
        <v>217180</v>
      </c>
      <c r="AA161" s="141" t="n">
        <f aca="false">SUM(AA162:AA164)</f>
        <v>0</v>
      </c>
      <c r="AB161" s="139" t="n">
        <f aca="false">SUM(AB162:AB164)</f>
        <v>0</v>
      </c>
      <c r="AC161" s="140" t="n">
        <f aca="false">SUM(AC162:AC164)</f>
        <v>0</v>
      </c>
      <c r="AD161" s="140" t="n">
        <f aca="false">SUM(AD162:AD164)</f>
        <v>0</v>
      </c>
      <c r="AE161" s="141" t="n">
        <f aca="false">SUM(AE162:AE164)</f>
        <v>0</v>
      </c>
    </row>
    <row r="162" customFormat="false" ht="15.75" hidden="false" customHeight="false" outlineLevel="0" collapsed="false">
      <c r="A162" s="170"/>
      <c r="B162" s="143" t="n">
        <v>1</v>
      </c>
      <c r="C162" s="152" t="s">
        <v>373</v>
      </c>
      <c r="D162" s="145" t="n">
        <f aca="false">SUM(E162:G162)</f>
        <v>34940</v>
      </c>
      <c r="E162" s="147" t="n">
        <v>34940</v>
      </c>
      <c r="F162" s="147" t="n">
        <f aca="false">'[2]13. Sociálna starostlivosť'!$F$22</f>
        <v>0</v>
      </c>
      <c r="G162" s="149" t="n">
        <f aca="false">'[2]13. Sociálna starostlivosť'!$G$22</f>
        <v>0</v>
      </c>
      <c r="H162" s="145" t="n">
        <f aca="false">SUM(I162:K162)</f>
        <v>30970</v>
      </c>
      <c r="I162" s="147" t="n">
        <v>30970</v>
      </c>
      <c r="J162" s="147" t="n">
        <v>0</v>
      </c>
      <c r="K162" s="149" t="n">
        <v>0</v>
      </c>
      <c r="L162" s="150" t="n">
        <f aca="false">SUM(M162:O162)</f>
        <v>32570</v>
      </c>
      <c r="M162" s="147" t="n">
        <f aca="false">'[1]13. Sociálna starostlivosť'!$K$22</f>
        <v>32570</v>
      </c>
      <c r="N162" s="147" t="n">
        <f aca="false">'[2]13. Sociálna starostlivosť'!$L$22</f>
        <v>0</v>
      </c>
      <c r="O162" s="149" t="n">
        <f aca="false">'[2]13. Sociálna starostlivosť'!$M$22</f>
        <v>0</v>
      </c>
      <c r="P162" s="142" t="n">
        <f aca="false">SUM(Q162:S162)</f>
        <v>32570</v>
      </c>
      <c r="Q162" s="147" t="n">
        <v>32570</v>
      </c>
      <c r="R162" s="147" t="n">
        <v>0</v>
      </c>
      <c r="S162" s="148" t="n">
        <v>0</v>
      </c>
      <c r="T162" s="145" t="n">
        <f aca="false">SUM(U162:W162)</f>
        <v>0</v>
      </c>
      <c r="U162" s="147" t="n">
        <f aca="false">'[1]13. Sociálna starostlivosť'!$Q$22</f>
        <v>0</v>
      </c>
      <c r="V162" s="147" t="n">
        <f aca="false">'[2]13. Sociálna starostlivosť'!$R$22</f>
        <v>0</v>
      </c>
      <c r="W162" s="149" t="n">
        <f aca="false">'[2]13. Sociálna starostlivosť'!$S$22</f>
        <v>0</v>
      </c>
      <c r="X162" s="145" t="n">
        <f aca="false">SUM(Y162:AA162)</f>
        <v>0</v>
      </c>
      <c r="Y162" s="147" t="n">
        <f aca="false">'[1]13. Sociálna starostlivosť'!$T$22</f>
        <v>0</v>
      </c>
      <c r="Z162" s="147" t="n">
        <f aca="false">'[2]13. Sociálna starostlivosť'!$U$22</f>
        <v>0</v>
      </c>
      <c r="AA162" s="149" t="n">
        <f aca="false">'[2]13. Sociálna starostlivosť'!$V$22</f>
        <v>0</v>
      </c>
      <c r="AB162" s="145" t="n">
        <f aca="false">SUM(AC162:AE162)</f>
        <v>0</v>
      </c>
      <c r="AC162" s="147" t="n">
        <f aca="false">'[1]13. Sociálna starostlivosť'!$W$22</f>
        <v>0</v>
      </c>
      <c r="AD162" s="147" t="n">
        <f aca="false">'[2]13. Sociálna starostlivosť'!$X$22</f>
        <v>0</v>
      </c>
      <c r="AE162" s="149" t="n">
        <f aca="false">'[2]13. Sociálna starostlivosť'!$Y$22</f>
        <v>0</v>
      </c>
    </row>
    <row r="163" customFormat="false" ht="15.75" hidden="false" customHeight="false" outlineLevel="0" collapsed="false">
      <c r="A163" s="170"/>
      <c r="B163" s="143" t="n">
        <v>2</v>
      </c>
      <c r="C163" s="152" t="s">
        <v>374</v>
      </c>
      <c r="D163" s="145" t="n">
        <f aca="false">SUM(E163:G163)</f>
        <v>64410</v>
      </c>
      <c r="E163" s="147" t="n">
        <v>64410</v>
      </c>
      <c r="F163" s="147" t="n">
        <f aca="false">'[2]13. Sociálna starostlivosť'!$F$24</f>
        <v>0</v>
      </c>
      <c r="G163" s="149" t="n">
        <f aca="false">'[2]13. Sociálna starostlivosť'!$G$24</f>
        <v>0</v>
      </c>
      <c r="H163" s="145" t="n">
        <f aca="false">SUM(I163:K163)</f>
        <v>46280</v>
      </c>
      <c r="I163" s="147" t="n">
        <v>46280</v>
      </c>
      <c r="J163" s="147" t="n">
        <v>0</v>
      </c>
      <c r="K163" s="149" t="n">
        <v>0</v>
      </c>
      <c r="L163" s="150" t="n">
        <f aca="false">SUM(M163:O163)</f>
        <v>40310</v>
      </c>
      <c r="M163" s="147" t="n">
        <f aca="false">'[1]13. Sociálna starostlivosť'!$K$24</f>
        <v>40310</v>
      </c>
      <c r="N163" s="147" t="n">
        <f aca="false">'[2]13. Sociálna starostlivosť'!$L$24</f>
        <v>0</v>
      </c>
      <c r="O163" s="149" t="n">
        <f aca="false">'[2]13. Sociálna starostlivosť'!$M$24</f>
        <v>0</v>
      </c>
      <c r="P163" s="142" t="n">
        <f aca="false">SUM(Q163:S163)</f>
        <v>40310</v>
      </c>
      <c r="Q163" s="147" t="n">
        <v>40310</v>
      </c>
      <c r="R163" s="147" t="n">
        <v>0</v>
      </c>
      <c r="S163" s="148" t="n">
        <v>0</v>
      </c>
      <c r="T163" s="145" t="n">
        <f aca="false">SUM(U163:W163)</f>
        <v>0</v>
      </c>
      <c r="U163" s="147" t="n">
        <f aca="false">'[1]13. Sociálna starostlivosť'!$Q$24</f>
        <v>0</v>
      </c>
      <c r="V163" s="147" t="n">
        <f aca="false">'[2]13. Sociálna starostlivosť'!$R$24</f>
        <v>0</v>
      </c>
      <c r="W163" s="149" t="n">
        <f aca="false">'[2]13. Sociálna starostlivosť'!$S$24</f>
        <v>0</v>
      </c>
      <c r="X163" s="145" t="n">
        <f aca="false">SUM(Y163:AA163)</f>
        <v>0</v>
      </c>
      <c r="Y163" s="147" t="n">
        <f aca="false">'[1]13. Sociálna starostlivosť'!$T$24</f>
        <v>0</v>
      </c>
      <c r="Z163" s="147" t="n">
        <f aca="false">'[2]13. Sociálna starostlivosť'!$U$24</f>
        <v>0</v>
      </c>
      <c r="AA163" s="149" t="n">
        <f aca="false">'[2]13. Sociálna starostlivosť'!$V$24</f>
        <v>0</v>
      </c>
      <c r="AB163" s="145" t="n">
        <f aca="false">SUM(AC163:AE163)</f>
        <v>0</v>
      </c>
      <c r="AC163" s="147" t="n">
        <f aca="false">'[1]13. Sociálna starostlivosť'!$W$24</f>
        <v>0</v>
      </c>
      <c r="AD163" s="147" t="n">
        <f aca="false">'[2]13. Sociálna starostlivosť'!$X$24</f>
        <v>0</v>
      </c>
      <c r="AE163" s="149" t="n">
        <f aca="false">'[2]13. Sociálna starostlivosť'!$Y$24</f>
        <v>0</v>
      </c>
    </row>
    <row r="164" customFormat="false" ht="15.75" hidden="false" customHeight="false" outlineLevel="0" collapsed="false">
      <c r="A164" s="188"/>
      <c r="B164" s="143" t="n">
        <v>3</v>
      </c>
      <c r="C164" s="152" t="s">
        <v>375</v>
      </c>
      <c r="D164" s="145" t="n">
        <f aca="false">SUM(E164:G164)</f>
        <v>99580</v>
      </c>
      <c r="E164" s="147" t="n">
        <v>99580</v>
      </c>
      <c r="F164" s="147" t="n">
        <v>0</v>
      </c>
      <c r="G164" s="149" t="n">
        <f aca="false">'[2]13. Sociálna starostlivosť'!$G$25</f>
        <v>0</v>
      </c>
      <c r="H164" s="145" t="n">
        <f aca="false">SUM(I164:K164)</f>
        <v>90250</v>
      </c>
      <c r="I164" s="147" t="n">
        <v>90250</v>
      </c>
      <c r="J164" s="147" t="n">
        <v>0</v>
      </c>
      <c r="K164" s="149" t="n">
        <v>0</v>
      </c>
      <c r="L164" s="150" t="n">
        <f aca="false">SUM(M164:O164)</f>
        <v>1242843</v>
      </c>
      <c r="M164" s="147" t="n">
        <f aca="false">'[1]13. Sociálna starostlivosť'!$K$25</f>
        <v>85600</v>
      </c>
      <c r="N164" s="147" t="n">
        <f aca="false">'[1]13. Sociálna starostlivosť'!$L$25</f>
        <v>1157243</v>
      </c>
      <c r="O164" s="149" t="n">
        <f aca="false">'[2]13. Sociálna starostlivosť'!$M$25</f>
        <v>0</v>
      </c>
      <c r="P164" s="142" t="n">
        <f aca="false">SUM(Q164:S164)</f>
        <v>88342.84</v>
      </c>
      <c r="Q164" s="147" t="n">
        <v>85600</v>
      </c>
      <c r="R164" s="147" t="n">
        <v>2742.84</v>
      </c>
      <c r="S164" s="148" t="n">
        <v>0</v>
      </c>
      <c r="T164" s="145" t="n">
        <f aca="false">SUM(U164:W164)</f>
        <v>2034330</v>
      </c>
      <c r="U164" s="147" t="n">
        <f aca="false">'[1]13. Sociálna starostlivosť'!$Q$25</f>
        <v>0</v>
      </c>
      <c r="V164" s="147" t="n">
        <f aca="false">'[1]13. Sociálna starostlivosť'!$R$25</f>
        <v>2034330</v>
      </c>
      <c r="W164" s="149" t="n">
        <f aca="false">'[2]13. Sociálna starostlivosť'!$S$25</f>
        <v>0</v>
      </c>
      <c r="X164" s="145" t="n">
        <f aca="false">SUM(Y164:AA164)</f>
        <v>217180</v>
      </c>
      <c r="Y164" s="147" t="n">
        <f aca="false">'[1]13. Sociálna starostlivosť'!$T$25</f>
        <v>0</v>
      </c>
      <c r="Z164" s="147" t="n">
        <f aca="false">'[2]13. Sociálna starostlivosť'!$U$25</f>
        <v>217180</v>
      </c>
      <c r="AA164" s="149" t="n">
        <f aca="false">'[2]13. Sociálna starostlivosť'!$V$25</f>
        <v>0</v>
      </c>
      <c r="AB164" s="145" t="n">
        <f aca="false">SUM(AC164:AE164)</f>
        <v>0</v>
      </c>
      <c r="AC164" s="147" t="n">
        <f aca="false">'[1]13. Sociálna starostlivosť'!$W$25</f>
        <v>0</v>
      </c>
      <c r="AD164" s="147" t="n">
        <f aca="false">'[2]13. Sociálna starostlivosť'!$X$25</f>
        <v>0</v>
      </c>
      <c r="AE164" s="149" t="n">
        <f aca="false">'[2]13. Sociálna starostlivosť'!$Y$25</f>
        <v>0</v>
      </c>
    </row>
    <row r="165" customFormat="false" ht="15.75" hidden="false" customHeight="false" outlineLevel="0" collapsed="false">
      <c r="A165" s="170"/>
      <c r="B165" s="190" t="s">
        <v>376</v>
      </c>
      <c r="C165" s="153" t="s">
        <v>377</v>
      </c>
      <c r="D165" s="139" t="n">
        <f aca="false">SUM(D166:D168)</f>
        <v>35641</v>
      </c>
      <c r="E165" s="140" t="n">
        <f aca="false">SUM(E166:E168)</f>
        <v>34760</v>
      </c>
      <c r="F165" s="140" t="n">
        <f aca="false">SUM(F166:F168)</f>
        <v>881</v>
      </c>
      <c r="G165" s="141" t="n">
        <f aca="false">SUM(G166:G168)</f>
        <v>0</v>
      </c>
      <c r="H165" s="139" t="n">
        <f aca="false">SUM(H166:H168)</f>
        <v>28926</v>
      </c>
      <c r="I165" s="140" t="n">
        <f aca="false">SUM(I166:I168)</f>
        <v>28926</v>
      </c>
      <c r="J165" s="140" t="n">
        <f aca="false">SUM(J166:J168)</f>
        <v>0</v>
      </c>
      <c r="K165" s="141" t="n">
        <f aca="false">SUM(K166:K168)</f>
        <v>0</v>
      </c>
      <c r="L165" s="142" t="n">
        <f aca="false">SUM(L166:L168)</f>
        <v>25329</v>
      </c>
      <c r="M165" s="140" t="n">
        <f aca="false">SUM(M166:M168)</f>
        <v>25329</v>
      </c>
      <c r="N165" s="140" t="n">
        <f aca="false">SUM(N166:N168)</f>
        <v>0</v>
      </c>
      <c r="O165" s="141" t="n">
        <f aca="false">SUM(O166:O168)</f>
        <v>0</v>
      </c>
      <c r="P165" s="141" t="n">
        <f aca="false">SUM(P166:P168)</f>
        <v>25010</v>
      </c>
      <c r="Q165" s="141" t="n">
        <f aca="false">SUM(Q166:Q168)</f>
        <v>25010</v>
      </c>
      <c r="R165" s="141" t="n">
        <f aca="false">SUM(R166:R168)</f>
        <v>0</v>
      </c>
      <c r="S165" s="141" t="n">
        <f aca="false">SUM(S166:S168)</f>
        <v>0</v>
      </c>
      <c r="T165" s="139" t="n">
        <f aca="false">SUM(T166:T168)</f>
        <v>1000</v>
      </c>
      <c r="U165" s="140" t="n">
        <f aca="false">SUM(U166:U168)</f>
        <v>1000</v>
      </c>
      <c r="V165" s="140" t="n">
        <f aca="false">SUM(V166:V168)</f>
        <v>0</v>
      </c>
      <c r="W165" s="141" t="n">
        <f aca="false">SUM(W166:W168)</f>
        <v>0</v>
      </c>
      <c r="X165" s="139" t="n">
        <f aca="false">SUM(X166:X168)</f>
        <v>2100</v>
      </c>
      <c r="Y165" s="140" t="n">
        <f aca="false">SUM(Y166:Y168)</f>
        <v>2100</v>
      </c>
      <c r="Z165" s="140" t="n">
        <f aca="false">SUM(Z166:Z168)</f>
        <v>0</v>
      </c>
      <c r="AA165" s="141" t="n">
        <f aca="false">SUM(AA166:AA168)</f>
        <v>0</v>
      </c>
      <c r="AB165" s="139" t="n">
        <f aca="false">SUM(AB166:AB168)</f>
        <v>2100</v>
      </c>
      <c r="AC165" s="140" t="n">
        <f aca="false">SUM(AC166:AC168)</f>
        <v>2100</v>
      </c>
      <c r="AD165" s="140" t="n">
        <f aca="false">SUM(AD166:AD168)</f>
        <v>0</v>
      </c>
      <c r="AE165" s="141" t="n">
        <f aca="false">SUM(AE166:AE168)</f>
        <v>0</v>
      </c>
    </row>
    <row r="166" customFormat="false" ht="15.75" hidden="false" customHeight="false" outlineLevel="0" collapsed="false">
      <c r="A166" s="170"/>
      <c r="B166" s="143" t="n">
        <v>1</v>
      </c>
      <c r="C166" s="152" t="s">
        <v>378</v>
      </c>
      <c r="D166" s="145" t="n">
        <f aca="false">SUM(E166:G166)</f>
        <v>18111</v>
      </c>
      <c r="E166" s="147" t="n">
        <v>17230</v>
      </c>
      <c r="F166" s="147" t="n">
        <v>881</v>
      </c>
      <c r="G166" s="149" t="n">
        <f aca="false">'[2]13. Sociálna starostlivosť'!$G$36</f>
        <v>0</v>
      </c>
      <c r="H166" s="145" t="n">
        <f aca="false">SUM(I166:K166)</f>
        <v>7190</v>
      </c>
      <c r="I166" s="147" t="n">
        <v>7190</v>
      </c>
      <c r="J166" s="147" t="n">
        <v>0</v>
      </c>
      <c r="K166" s="149" t="n">
        <v>0</v>
      </c>
      <c r="L166" s="150" t="n">
        <f aca="false">SUM(M166:O166)</f>
        <v>18020</v>
      </c>
      <c r="M166" s="147" t="n">
        <f aca="false">'[1]13. Sociálna starostlivosť'!$K$36</f>
        <v>18020</v>
      </c>
      <c r="N166" s="147" t="n">
        <f aca="false">'[2]13. Sociálna starostlivosť'!$L$36</f>
        <v>0</v>
      </c>
      <c r="O166" s="149" t="n">
        <f aca="false">'[2]13. Sociálna starostlivosť'!$M$36</f>
        <v>0</v>
      </c>
      <c r="P166" s="142" t="n">
        <f aca="false">SUM(Q166:S166)</f>
        <v>18020</v>
      </c>
      <c r="Q166" s="147" t="n">
        <v>18020</v>
      </c>
      <c r="R166" s="147" t="n">
        <v>0</v>
      </c>
      <c r="S166" s="148" t="n">
        <v>0</v>
      </c>
      <c r="T166" s="145" t="n">
        <f aca="false">SUM(U166:W166)</f>
        <v>0</v>
      </c>
      <c r="U166" s="147" t="n">
        <f aca="false">'[1]13. Sociálna starostlivosť'!$Q$36</f>
        <v>0</v>
      </c>
      <c r="V166" s="147" t="n">
        <f aca="false">'[2]13. Sociálna starostlivosť'!$R$36</f>
        <v>0</v>
      </c>
      <c r="W166" s="149" t="n">
        <f aca="false">'[2]13. Sociálna starostlivosť'!$S$36</f>
        <v>0</v>
      </c>
      <c r="X166" s="145" t="n">
        <f aca="false">SUM(Y166:AA166)</f>
        <v>0</v>
      </c>
      <c r="Y166" s="147" t="n">
        <f aca="false">'[1]13. Sociálna starostlivosť'!$T$36</f>
        <v>0</v>
      </c>
      <c r="Z166" s="147" t="n">
        <f aca="false">'[2]13. Sociálna starostlivosť'!$U$36</f>
        <v>0</v>
      </c>
      <c r="AA166" s="149" t="n">
        <f aca="false">'[2]13. Sociálna starostlivosť'!$V$36</f>
        <v>0</v>
      </c>
      <c r="AB166" s="145" t="n">
        <f aca="false">SUM(AC166:AE166)</f>
        <v>0</v>
      </c>
      <c r="AC166" s="147" t="n">
        <f aca="false">'[1]13. Sociálna starostlivosť'!$W$36</f>
        <v>0</v>
      </c>
      <c r="AD166" s="147" t="n">
        <f aca="false">'[2]13. Sociálna starostlivosť'!$X$36</f>
        <v>0</v>
      </c>
      <c r="AE166" s="149" t="n">
        <f aca="false">'[2]13. Sociálna starostlivosť'!$Y$36</f>
        <v>0</v>
      </c>
    </row>
    <row r="167" customFormat="false" ht="15.75" hidden="false" customHeight="false" outlineLevel="0" collapsed="false">
      <c r="A167" s="170"/>
      <c r="B167" s="143" t="n">
        <v>2</v>
      </c>
      <c r="C167" s="152" t="s">
        <v>379</v>
      </c>
      <c r="D167" s="145" t="n">
        <f aca="false">SUM(E167:G167)</f>
        <v>540</v>
      </c>
      <c r="E167" s="147" t="n">
        <v>540</v>
      </c>
      <c r="F167" s="147" t="n">
        <f aca="false">'[2]13. Sociálna starostlivosť'!$F$39</f>
        <v>0</v>
      </c>
      <c r="G167" s="149" t="n">
        <f aca="false">'[2]13. Sociálna starostlivosť'!$G$39</f>
        <v>0</v>
      </c>
      <c r="H167" s="145" t="n">
        <f aca="false">SUM(I167:K167)</f>
        <v>1826</v>
      </c>
      <c r="I167" s="147" t="n">
        <v>1826</v>
      </c>
      <c r="J167" s="147" t="n">
        <v>0</v>
      </c>
      <c r="K167" s="149" t="n">
        <v>0</v>
      </c>
      <c r="L167" s="150" t="n">
        <f aca="false">SUM(M167:O167)</f>
        <v>319</v>
      </c>
      <c r="M167" s="147" t="n">
        <f aca="false">'[1]13. Sociálna starostlivosť'!$K$39</f>
        <v>319</v>
      </c>
      <c r="N167" s="147" t="n">
        <f aca="false">'[2]13. Sociálna starostlivosť'!$L$39</f>
        <v>0</v>
      </c>
      <c r="O167" s="149" t="n">
        <f aca="false">'[2]13. Sociálna starostlivosť'!$M$39</f>
        <v>0</v>
      </c>
      <c r="P167" s="142" t="n">
        <f aca="false">SUM(Q167:S167)</f>
        <v>0</v>
      </c>
      <c r="Q167" s="147" t="n">
        <v>0</v>
      </c>
      <c r="R167" s="147" t="n">
        <v>0</v>
      </c>
      <c r="S167" s="148" t="n">
        <v>0</v>
      </c>
      <c r="T167" s="145" t="n">
        <f aca="false">SUM(U167:W167)</f>
        <v>1000</v>
      </c>
      <c r="U167" s="147" t="n">
        <f aca="false">'[1]13. Sociálna starostlivosť'!$Q$39</f>
        <v>1000</v>
      </c>
      <c r="V167" s="147" t="n">
        <f aca="false">'[2]13. Sociálna starostlivosť'!$R$39</f>
        <v>0</v>
      </c>
      <c r="W167" s="149" t="n">
        <f aca="false">'[2]13. Sociálna starostlivosť'!$S$39</f>
        <v>0</v>
      </c>
      <c r="X167" s="145" t="n">
        <f aca="false">SUM(Y167:AA167)</f>
        <v>2100</v>
      </c>
      <c r="Y167" s="147" t="n">
        <f aca="false">'[1]13. Sociálna starostlivosť'!$T$39</f>
        <v>2100</v>
      </c>
      <c r="Z167" s="147" t="n">
        <f aca="false">'[2]13. Sociálna starostlivosť'!$U$39</f>
        <v>0</v>
      </c>
      <c r="AA167" s="149" t="n">
        <f aca="false">'[2]13. Sociálna starostlivosť'!$V$39</f>
        <v>0</v>
      </c>
      <c r="AB167" s="145" t="n">
        <f aca="false">SUM(AC167:AE167)</f>
        <v>2100</v>
      </c>
      <c r="AC167" s="147" t="n">
        <f aca="false">'[1]13. Sociálna starostlivosť'!$W$39</f>
        <v>2100</v>
      </c>
      <c r="AD167" s="147" t="n">
        <f aca="false">'[2]13. Sociálna starostlivosť'!$X$39</f>
        <v>0</v>
      </c>
      <c r="AE167" s="149" t="n">
        <f aca="false">'[2]13. Sociálna starostlivosť'!$Y$39</f>
        <v>0</v>
      </c>
    </row>
    <row r="168" customFormat="false" ht="15.75" hidden="false" customHeight="false" outlineLevel="0" collapsed="false">
      <c r="A168" s="170"/>
      <c r="B168" s="143" t="n">
        <v>3</v>
      </c>
      <c r="C168" s="152" t="s">
        <v>380</v>
      </c>
      <c r="D168" s="145" t="n">
        <f aca="false">SUM(E168:G168)</f>
        <v>16990</v>
      </c>
      <c r="E168" s="147" t="n">
        <v>16990</v>
      </c>
      <c r="F168" s="147" t="n">
        <f aca="false">'[2]13. Sociálna starostlivosť'!$F$41</f>
        <v>0</v>
      </c>
      <c r="G168" s="149" t="n">
        <f aca="false">'[2]13. Sociálna starostlivosť'!$G$41</f>
        <v>0</v>
      </c>
      <c r="H168" s="145" t="n">
        <f aca="false">SUM(I168:K168)</f>
        <v>19910</v>
      </c>
      <c r="I168" s="147" t="n">
        <v>19910</v>
      </c>
      <c r="J168" s="147" t="n">
        <v>0</v>
      </c>
      <c r="K168" s="149" t="n">
        <v>0</v>
      </c>
      <c r="L168" s="150" t="n">
        <f aca="false">SUM(M168:O168)</f>
        <v>6990</v>
      </c>
      <c r="M168" s="147" t="n">
        <f aca="false">'[1]13. Sociálna starostlivosť'!$K$41</f>
        <v>6990</v>
      </c>
      <c r="N168" s="147" t="n">
        <f aca="false">'[2]13. Sociálna starostlivosť'!$L$41</f>
        <v>0</v>
      </c>
      <c r="O168" s="149" t="n">
        <f aca="false">'[2]13. Sociálna starostlivosť'!$M$41</f>
        <v>0</v>
      </c>
      <c r="P168" s="142" t="n">
        <f aca="false">SUM(Q168:S168)</f>
        <v>6990</v>
      </c>
      <c r="Q168" s="147" t="n">
        <v>6990</v>
      </c>
      <c r="R168" s="147" t="n">
        <v>0</v>
      </c>
      <c r="S168" s="148" t="n">
        <v>0</v>
      </c>
      <c r="T168" s="145" t="n">
        <f aca="false">SUM(U168:W168)</f>
        <v>0</v>
      </c>
      <c r="U168" s="147" t="n">
        <f aca="false">'[1]13. Sociálna starostlivosť'!$Q$41</f>
        <v>0</v>
      </c>
      <c r="V168" s="147" t="n">
        <f aca="false">'[2]13. Sociálna starostlivosť'!$R$41</f>
        <v>0</v>
      </c>
      <c r="W168" s="149" t="n">
        <f aca="false">'[2]13. Sociálna starostlivosť'!$S$41</f>
        <v>0</v>
      </c>
      <c r="X168" s="145" t="n">
        <f aca="false">SUM(Y168:AA168)</f>
        <v>0</v>
      </c>
      <c r="Y168" s="147" t="n">
        <f aca="false">'[1]13. Sociálna starostlivosť'!$T$41</f>
        <v>0</v>
      </c>
      <c r="Z168" s="147" t="n">
        <f aca="false">'[2]13. Sociálna starostlivosť'!$U$41</f>
        <v>0</v>
      </c>
      <c r="AA168" s="149" t="n">
        <f aca="false">'[2]13. Sociálna starostlivosť'!$V$41</f>
        <v>0</v>
      </c>
      <c r="AB168" s="145" t="n">
        <f aca="false">SUM(AC168:AE168)</f>
        <v>0</v>
      </c>
      <c r="AC168" s="147" t="n">
        <f aca="false">'[1]13. Sociálna starostlivosť'!$W$41</f>
        <v>0</v>
      </c>
      <c r="AD168" s="147" t="n">
        <f aca="false">'[2]13. Sociálna starostlivosť'!$X$41</f>
        <v>0</v>
      </c>
      <c r="AE168" s="149" t="n">
        <f aca="false">'[2]13. Sociálna starostlivosť'!$Y$41</f>
        <v>0</v>
      </c>
    </row>
    <row r="169" customFormat="false" ht="15.75" hidden="false" customHeight="false" outlineLevel="0" collapsed="false">
      <c r="A169" s="170"/>
      <c r="B169" s="190" t="s">
        <v>381</v>
      </c>
      <c r="C169" s="153" t="s">
        <v>382</v>
      </c>
      <c r="D169" s="139" t="n">
        <f aca="false">SUM(E169:G169)</f>
        <v>5720</v>
      </c>
      <c r="E169" s="140" t="n">
        <v>5720</v>
      </c>
      <c r="F169" s="140" t="n">
        <f aca="false">'[2]13. Sociálna starostlivosť'!$F$42</f>
        <v>0</v>
      </c>
      <c r="G169" s="141" t="n">
        <f aca="false">'[2]13. Sociálna starostlivosť'!$G$42</f>
        <v>0</v>
      </c>
      <c r="H169" s="139" t="n">
        <f aca="false">SUM(I169:K169)</f>
        <v>6280</v>
      </c>
      <c r="I169" s="140" t="n">
        <v>6280</v>
      </c>
      <c r="J169" s="140" t="n">
        <v>0</v>
      </c>
      <c r="K169" s="141" t="n">
        <v>0</v>
      </c>
      <c r="L169" s="142" t="n">
        <f aca="false">SUM(M169:O169)</f>
        <v>6250</v>
      </c>
      <c r="M169" s="140" t="n">
        <f aca="false">'[1]13. Sociálna starostlivosť'!$K$42</f>
        <v>6250</v>
      </c>
      <c r="N169" s="140" t="n">
        <f aca="false">'[2]13. Sociálna starostlivosť'!$L$42</f>
        <v>0</v>
      </c>
      <c r="O169" s="141" t="n">
        <f aca="false">'[2]13. Sociálna starostlivosť'!$M$42</f>
        <v>0</v>
      </c>
      <c r="P169" s="142" t="n">
        <f aca="false">SUM(Q169:S169)</f>
        <v>6250</v>
      </c>
      <c r="Q169" s="140" t="n">
        <v>6250</v>
      </c>
      <c r="R169" s="140" t="n">
        <v>0</v>
      </c>
      <c r="S169" s="154" t="n">
        <v>0</v>
      </c>
      <c r="T169" s="139" t="n">
        <f aca="false">SUM(U169:W169)</f>
        <v>0</v>
      </c>
      <c r="U169" s="140" t="n">
        <f aca="false">'[1]13. Sociálna starostlivosť'!$Q$42</f>
        <v>0</v>
      </c>
      <c r="V169" s="140" t="n">
        <f aca="false">'[2]13. Sociálna starostlivosť'!$R$42</f>
        <v>0</v>
      </c>
      <c r="W169" s="141" t="n">
        <f aca="false">'[2]13. Sociálna starostlivosť'!$S$42</f>
        <v>0</v>
      </c>
      <c r="X169" s="139" t="n">
        <f aca="false">SUM(Y169:AA169)</f>
        <v>0</v>
      </c>
      <c r="Y169" s="140" t="n">
        <f aca="false">'[1]13. Sociálna starostlivosť'!$T$42</f>
        <v>0</v>
      </c>
      <c r="Z169" s="140" t="n">
        <f aca="false">'[2]13. Sociálna starostlivosť'!$U$42</f>
        <v>0</v>
      </c>
      <c r="AA169" s="141" t="n">
        <f aca="false">'[2]13. Sociálna starostlivosť'!$V$42</f>
        <v>0</v>
      </c>
      <c r="AB169" s="139" t="n">
        <f aca="false">SUM(AC169:AE169)</f>
        <v>0</v>
      </c>
      <c r="AC169" s="140" t="n">
        <f aca="false">'[1]13. Sociálna starostlivosť'!$W$42</f>
        <v>0</v>
      </c>
      <c r="AD169" s="140" t="n">
        <f aca="false">'[2]13. Sociálna starostlivosť'!$X$42</f>
        <v>0</v>
      </c>
      <c r="AE169" s="141" t="n">
        <f aca="false">'[2]13. Sociálna starostlivosť'!$Y$42</f>
        <v>0</v>
      </c>
    </row>
    <row r="170" customFormat="false" ht="16.5" hidden="false" customHeight="false" outlineLevel="0" collapsed="false">
      <c r="A170" s="239"/>
      <c r="B170" s="190" t="s">
        <v>383</v>
      </c>
      <c r="C170" s="175" t="s">
        <v>384</v>
      </c>
      <c r="D170" s="139" t="n">
        <f aca="false">SUM(E170:G170)</f>
        <v>11274</v>
      </c>
      <c r="E170" s="140" t="n">
        <v>11274</v>
      </c>
      <c r="F170" s="140" t="n">
        <f aca="false">'[2]13. Sociálna starostlivosť'!$F$43</f>
        <v>0</v>
      </c>
      <c r="G170" s="141" t="n">
        <f aca="false">'[2]13. Sociálna starostlivosť'!$G$43</f>
        <v>0</v>
      </c>
      <c r="H170" s="139" t="n">
        <f aca="false">SUM(I170:K170)</f>
        <v>10658.49</v>
      </c>
      <c r="I170" s="140" t="n">
        <v>10658.49</v>
      </c>
      <c r="J170" s="140" t="n">
        <v>0</v>
      </c>
      <c r="K170" s="141" t="n">
        <v>0</v>
      </c>
      <c r="L170" s="142" t="n">
        <f aca="false">SUM(M170:O170)</f>
        <v>11707</v>
      </c>
      <c r="M170" s="140" t="n">
        <f aca="false">'[1]13. Sociálna starostlivosť'!$K$43</f>
        <v>11707</v>
      </c>
      <c r="N170" s="140" t="n">
        <f aca="false">'[2]13. Sociálna starostlivosť'!$L$43</f>
        <v>0</v>
      </c>
      <c r="O170" s="141" t="n">
        <f aca="false">'[2]13. Sociálna starostlivosť'!$M$43</f>
        <v>0</v>
      </c>
      <c r="P170" s="142" t="n">
        <f aca="false">SUM(Q170:S170)</f>
        <v>10946.4</v>
      </c>
      <c r="Q170" s="140" t="n">
        <v>10946.4</v>
      </c>
      <c r="R170" s="140" t="n">
        <v>0</v>
      </c>
      <c r="S170" s="154" t="n">
        <v>0</v>
      </c>
      <c r="T170" s="139" t="n">
        <f aca="false">SUM(U170:W170)</f>
        <v>10413</v>
      </c>
      <c r="U170" s="140" t="n">
        <f aca="false">'[1]13. Sociálna starostlivosť'!$Q$43</f>
        <v>10413</v>
      </c>
      <c r="V170" s="140" t="n">
        <f aca="false">'[2]13. Sociálna starostlivosť'!$R$43</f>
        <v>0</v>
      </c>
      <c r="W170" s="141" t="n">
        <f aca="false">'[2]13. Sociálna starostlivosť'!$S$43</f>
        <v>0</v>
      </c>
      <c r="X170" s="139" t="n">
        <f aca="false">SUM(Y170:AA170)</f>
        <v>3700</v>
      </c>
      <c r="Y170" s="140" t="n">
        <f aca="false">'[2]13. Sociálna starostlivosť'!$T$43</f>
        <v>3700</v>
      </c>
      <c r="Z170" s="140" t="n">
        <f aca="false">'[2]13. Sociálna starostlivosť'!$U$43</f>
        <v>0</v>
      </c>
      <c r="AA170" s="141" t="n">
        <f aca="false">'[2]13. Sociálna starostlivosť'!$V$43</f>
        <v>0</v>
      </c>
      <c r="AB170" s="139" t="n">
        <f aca="false">SUM(AC170:AE170)</f>
        <v>3700</v>
      </c>
      <c r="AC170" s="140" t="n">
        <f aca="false">'[2]13. Sociálna starostlivosť'!$W$43</f>
        <v>3700</v>
      </c>
      <c r="AD170" s="140" t="n">
        <f aca="false">'[2]13. Sociálna starostlivosť'!$X$43</f>
        <v>0</v>
      </c>
      <c r="AE170" s="141" t="n">
        <f aca="false">'[2]13. Sociálna starostlivosť'!$Y$43</f>
        <v>0</v>
      </c>
    </row>
    <row r="171" customFormat="false" ht="15.75" hidden="false" customHeight="false" outlineLevel="0" collapsed="false">
      <c r="A171" s="170"/>
      <c r="B171" s="240" t="s">
        <v>385</v>
      </c>
      <c r="C171" s="241" t="s">
        <v>386</v>
      </c>
      <c r="D171" s="139" t="n">
        <f aca="false">SUM(D172:D172)</f>
        <v>35699</v>
      </c>
      <c r="E171" s="140" t="n">
        <f aca="false">SUM(E172:E172)</f>
        <v>35699</v>
      </c>
      <c r="F171" s="140" t="n">
        <f aca="false">SUM(F172:F172)</f>
        <v>0</v>
      </c>
      <c r="G171" s="141" t="n">
        <f aca="false">SUM(G172)</f>
        <v>0</v>
      </c>
      <c r="H171" s="139" t="n">
        <f aca="false">SUM(H172)</f>
        <v>11959.49</v>
      </c>
      <c r="I171" s="140" t="n">
        <f aca="false">SUM(I172)</f>
        <v>11959.49</v>
      </c>
      <c r="J171" s="140" t="n">
        <f aca="false">SUM(J172)</f>
        <v>0</v>
      </c>
      <c r="K171" s="141" t="n">
        <f aca="false">SUM(K172)</f>
        <v>0</v>
      </c>
      <c r="L171" s="142" t="n">
        <f aca="false">SUM(L172:L172)</f>
        <v>4030</v>
      </c>
      <c r="M171" s="162" t="n">
        <f aca="false">SUM(M172:M172)</f>
        <v>4030</v>
      </c>
      <c r="N171" s="162" t="n">
        <f aca="false">SUM(N172:N172)</f>
        <v>0</v>
      </c>
      <c r="O171" s="162" t="n">
        <f aca="false">SUM(O172:O172)</f>
        <v>0</v>
      </c>
      <c r="P171" s="141" t="n">
        <f aca="false">SUM(P172)</f>
        <v>4445.47</v>
      </c>
      <c r="Q171" s="141" t="n">
        <f aca="false">SUM(Q172)</f>
        <v>4445.47</v>
      </c>
      <c r="R171" s="141" t="n">
        <f aca="false">SUM(R172)</f>
        <v>0</v>
      </c>
      <c r="S171" s="141" t="n">
        <f aca="false">SUM(S172)</f>
        <v>0</v>
      </c>
      <c r="T171" s="139" t="n">
        <f aca="false">SUM(T172)</f>
        <v>21315</v>
      </c>
      <c r="U171" s="140" t="n">
        <f aca="false">'[1]13. Sociálna starostlivosť'!$Q$52</f>
        <v>21315</v>
      </c>
      <c r="V171" s="140" t="n">
        <f aca="false">SUM(V172)</f>
        <v>0</v>
      </c>
      <c r="W171" s="141" t="n">
        <f aca="false">SUM(W172)</f>
        <v>0</v>
      </c>
      <c r="X171" s="139" t="n">
        <f aca="false">SUM(X172)</f>
        <v>4320</v>
      </c>
      <c r="Y171" s="140" t="n">
        <f aca="false">SUM(Y172)</f>
        <v>4320</v>
      </c>
      <c r="Z171" s="140" t="n">
        <f aca="false">SUM(Z172)</f>
        <v>0</v>
      </c>
      <c r="AA171" s="141" t="n">
        <f aca="false">SUM(AA172)</f>
        <v>0</v>
      </c>
      <c r="AB171" s="139" t="n">
        <f aca="false">SUM(AB172)</f>
        <v>4320</v>
      </c>
      <c r="AC171" s="140" t="n">
        <f aca="false">SUM(AC172)</f>
        <v>4320</v>
      </c>
      <c r="AD171" s="140" t="n">
        <f aca="false">SUM(AD172)</f>
        <v>0</v>
      </c>
      <c r="AE171" s="141" t="n">
        <f aca="false">SUM(AE172)</f>
        <v>0</v>
      </c>
    </row>
    <row r="172" customFormat="false" ht="15.75" hidden="false" customHeight="false" outlineLevel="0" collapsed="false">
      <c r="A172" s="170"/>
      <c r="B172" s="242" t="n">
        <v>1</v>
      </c>
      <c r="C172" s="243" t="s">
        <v>387</v>
      </c>
      <c r="D172" s="224" t="n">
        <f aca="false">SUM(E172:G172)</f>
        <v>35699</v>
      </c>
      <c r="E172" s="197" t="n">
        <v>35699</v>
      </c>
      <c r="F172" s="197" t="n">
        <f aca="false">'[2]13. Sociálna starostlivosť'!$F$51</f>
        <v>0</v>
      </c>
      <c r="G172" s="198" t="n">
        <f aca="false">'[2]13. Sociálna starostlivosť'!$G$51</f>
        <v>0</v>
      </c>
      <c r="H172" s="209" t="n">
        <f aca="false">SUM(I172:K172)</f>
        <v>11959.49</v>
      </c>
      <c r="I172" s="197" t="n">
        <v>11959.49</v>
      </c>
      <c r="J172" s="197" t="n">
        <v>0</v>
      </c>
      <c r="K172" s="198" t="n">
        <v>0</v>
      </c>
      <c r="L172" s="244" t="n">
        <f aca="false">SUM(M172:O172)</f>
        <v>4030</v>
      </c>
      <c r="M172" s="147" t="n">
        <f aca="false">'[1]13. Sociálna starostlivosť'!$K$53</f>
        <v>4030</v>
      </c>
      <c r="N172" s="147" t="n">
        <f aca="false">'[2]13. Sociálna starostlivosť'!$L$51</f>
        <v>0</v>
      </c>
      <c r="O172" s="147" t="n">
        <f aca="false">'[2]13. Sociálna starostlivosť'!$M$51</f>
        <v>0</v>
      </c>
      <c r="P172" s="162" t="n">
        <f aca="false">SUM(Q172:S172)</f>
        <v>4445.47</v>
      </c>
      <c r="Q172" s="197" t="n">
        <v>4445.47</v>
      </c>
      <c r="R172" s="197" t="n">
        <v>0</v>
      </c>
      <c r="S172" s="223" t="n">
        <v>0</v>
      </c>
      <c r="T172" s="209" t="n">
        <f aca="false">SUM(U172:W172)</f>
        <v>21315</v>
      </c>
      <c r="U172" s="197" t="n">
        <f aca="false">'[2]13. Sociálna starostlivosť'!$Q$51</f>
        <v>21315</v>
      </c>
      <c r="V172" s="197" t="n">
        <f aca="false">'[2]13. Sociálna starostlivosť'!$R$51</f>
        <v>0</v>
      </c>
      <c r="W172" s="198" t="n">
        <f aca="false">'[2]13. Sociálna starostlivosť'!$S$51</f>
        <v>0</v>
      </c>
      <c r="X172" s="209" t="n">
        <f aca="false">SUM(Y172:AA172)</f>
        <v>4320</v>
      </c>
      <c r="Y172" s="197" t="n">
        <f aca="false">'[2]13. Sociálna starostlivosť'!$T$51</f>
        <v>4320</v>
      </c>
      <c r="Z172" s="197" t="n">
        <f aca="false">'[2]13. Sociálna starostlivosť'!$U$51</f>
        <v>0</v>
      </c>
      <c r="AA172" s="198" t="n">
        <f aca="false">'[2]13. Sociálna starostlivosť'!$V$51</f>
        <v>0</v>
      </c>
      <c r="AB172" s="209" t="n">
        <f aca="false">SUM(AC172:AE172)</f>
        <v>4320</v>
      </c>
      <c r="AC172" s="197" t="n">
        <f aca="false">'[2]13. Sociálna starostlivosť'!$W$51</f>
        <v>4320</v>
      </c>
      <c r="AD172" s="197" t="n">
        <f aca="false">'[2]13. Sociálna starostlivosť'!$X$51</f>
        <v>0</v>
      </c>
      <c r="AE172" s="198" t="n">
        <f aca="false">'[2]13. Sociálna starostlivosť'!$Y$51</f>
        <v>0</v>
      </c>
    </row>
    <row r="173" customFormat="false" ht="16.5" hidden="false" customHeight="false" outlineLevel="0" collapsed="false">
      <c r="A173" s="239"/>
      <c r="B173" s="245" t="s">
        <v>388</v>
      </c>
      <c r="C173" s="175" t="s">
        <v>389</v>
      </c>
      <c r="D173" s="139" t="n">
        <f aca="false">SUM(E173:G173)</f>
        <v>832</v>
      </c>
      <c r="E173" s="140" t="n">
        <v>832</v>
      </c>
      <c r="F173" s="140" t="n">
        <f aca="false">'[2]13. Sociálna starostlivosť'!$F$71</f>
        <v>0</v>
      </c>
      <c r="G173" s="141" t="n">
        <f aca="false">'[2]13. Sociálna starostlivosť'!$G$71</f>
        <v>0</v>
      </c>
      <c r="H173" s="139" t="n">
        <f aca="false">SUM(I173:K173)</f>
        <v>0</v>
      </c>
      <c r="I173" s="140" t="n">
        <f aca="false">'[2]13. Sociálna starostlivosť'!$H$71</f>
        <v>0</v>
      </c>
      <c r="J173" s="140" t="n">
        <v>0</v>
      </c>
      <c r="K173" s="141" t="n">
        <v>0</v>
      </c>
      <c r="L173" s="142" t="n">
        <f aca="false">SUM(M173:O173)</f>
        <v>0</v>
      </c>
      <c r="M173" s="140" t="n">
        <f aca="false">'[1]13. Sociálna starostlivosť'!$K$73</f>
        <v>0</v>
      </c>
      <c r="N173" s="140" t="n">
        <f aca="false">'[1]13. Sociálna starostlivosť'!$L$73</f>
        <v>0</v>
      </c>
      <c r="O173" s="140" t="n">
        <f aca="false">'[1]13. Sociálna starostlivosť'!$M$73</f>
        <v>0</v>
      </c>
      <c r="P173" s="140" t="n">
        <f aca="false">SUM(Q173:S173)</f>
        <v>0</v>
      </c>
      <c r="Q173" s="140" t="n">
        <f aca="false">'[1]13. Sociálna starostlivosť'!$N$73</f>
        <v>0</v>
      </c>
      <c r="R173" s="140" t="n">
        <f aca="false">'[1]13. Sociálna starostlivosť'!$O$73</f>
        <v>0</v>
      </c>
      <c r="S173" s="154" t="n">
        <f aca="false">'[1]13. Sociálna starostlivosť'!$P$73</f>
        <v>0</v>
      </c>
      <c r="T173" s="139" t="n">
        <f aca="false">SUM(U173:W173)</f>
        <v>0</v>
      </c>
      <c r="U173" s="140" t="n">
        <f aca="false">'[2]13. Sociálna starostlivosť'!$Q$71</f>
        <v>0</v>
      </c>
      <c r="V173" s="140" t="n">
        <f aca="false">'[2]13. Sociálna starostlivosť'!$R$71</f>
        <v>0</v>
      </c>
      <c r="W173" s="141" t="n">
        <f aca="false">'[2]13. Sociálna starostlivosť'!$S$71</f>
        <v>0</v>
      </c>
      <c r="X173" s="139" t="n">
        <f aca="false">SUM(Y173:AA173)</f>
        <v>0</v>
      </c>
      <c r="Y173" s="140" t="n">
        <f aca="false">'[2]13. Sociálna starostlivosť'!$T$71</f>
        <v>0</v>
      </c>
      <c r="Z173" s="140" t="n">
        <f aca="false">'[2]13. Sociálna starostlivosť'!$U$71</f>
        <v>0</v>
      </c>
      <c r="AA173" s="141" t="n">
        <f aca="false">'[2]13. Sociálna starostlivosť'!$V$71</f>
        <v>0</v>
      </c>
      <c r="AB173" s="139" t="n">
        <f aca="false">SUM(AC173:AE173)</f>
        <v>0</v>
      </c>
      <c r="AC173" s="140" t="n">
        <f aca="false">'[2]13. Sociálna starostlivosť'!$W$71</f>
        <v>0</v>
      </c>
      <c r="AD173" s="140" t="n">
        <f aca="false">'[2]13. Sociálna starostlivosť'!$X$71</f>
        <v>0</v>
      </c>
      <c r="AE173" s="141" t="n">
        <f aca="false">'[2]13. Sociálna starostlivosť'!$Y$71</f>
        <v>0</v>
      </c>
    </row>
    <row r="174" customFormat="false" ht="17.25" hidden="false" customHeight="false" outlineLevel="0" collapsed="false">
      <c r="A174" s="239"/>
      <c r="B174" s="202" t="s">
        <v>390</v>
      </c>
      <c r="C174" s="246" t="s">
        <v>391</v>
      </c>
      <c r="D174" s="247"/>
      <c r="E174" s="248"/>
      <c r="F174" s="248"/>
      <c r="G174" s="249"/>
      <c r="H174" s="247"/>
      <c r="I174" s="248"/>
      <c r="J174" s="248"/>
      <c r="K174" s="249"/>
      <c r="L174" s="142" t="n">
        <f aca="false">SUM(M174:O174)</f>
        <v>0</v>
      </c>
      <c r="M174" s="248" t="n">
        <f aca="false">'[1]13. Sociálna starostlivosť'!$K$75</f>
        <v>0</v>
      </c>
      <c r="N174" s="248" t="n">
        <f aca="false">'[1]13. Sociálna starostlivosť'!$L$75</f>
        <v>0</v>
      </c>
      <c r="O174" s="249" t="n">
        <f aca="false">'[1]13. Sociálna starostlivosť'!$M$75</f>
        <v>0</v>
      </c>
      <c r="P174" s="140" t="n">
        <f aca="false">SUM(Q174:S174)</f>
        <v>0</v>
      </c>
      <c r="Q174" s="248" t="n">
        <f aca="false">'[1]13. Sociálna starostlivosť'!$N$75</f>
        <v>0</v>
      </c>
      <c r="R174" s="248" t="n">
        <f aca="false">'[1]13. Sociálna starostlivosť'!$P$75</f>
        <v>0</v>
      </c>
      <c r="S174" s="250" t="n">
        <f aca="false">'[1]13. Sociálna starostlivosť'!$M$75</f>
        <v>0</v>
      </c>
      <c r="T174" s="247" t="n">
        <f aca="false">SUM(U174:W174)</f>
        <v>513430</v>
      </c>
      <c r="U174" s="248" t="n">
        <f aca="false">'[1]13. Sociálna starostlivosť'!$Q$76</f>
        <v>513430</v>
      </c>
      <c r="V174" s="248" t="n">
        <f aca="false">'[1]13. Sociálna starostlivosť'!$R$76</f>
        <v>0</v>
      </c>
      <c r="W174" s="249" t="n">
        <f aca="false">'[1]13. Sociálna starostlivosť'!$S$76</f>
        <v>0</v>
      </c>
      <c r="X174" s="247" t="n">
        <f aca="false">SUM(Y174:AA174)</f>
        <v>548700</v>
      </c>
      <c r="Y174" s="248" t="n">
        <f aca="false">'[1]13. Sociálna starostlivosť'!$T$76</f>
        <v>548700</v>
      </c>
      <c r="Z174" s="248" t="n">
        <f aca="false">'[1]13. Sociálna starostlivosť'!$U$76</f>
        <v>0</v>
      </c>
      <c r="AA174" s="249" t="n">
        <f aca="false">'[1]13. Sociálna starostlivosť'!$V$76</f>
        <v>0</v>
      </c>
      <c r="AB174" s="247" t="n">
        <f aca="false">SUM(AC174:AE174)</f>
        <v>587400</v>
      </c>
      <c r="AC174" s="248" t="n">
        <f aca="false">'[1]13. Sociálna starostlivosť'!$W$76</f>
        <v>587400</v>
      </c>
      <c r="AD174" s="248" t="n">
        <f aca="false">'[1]13. Sociálna starostlivosť'!$X$76</f>
        <v>0</v>
      </c>
      <c r="AE174" s="249" t="n">
        <f aca="false">'[1]13. Sociálna starostlivosť'!$Y$76</f>
        <v>0</v>
      </c>
    </row>
    <row r="175" s="91" customFormat="true" ht="17.25" hidden="false" customHeight="false" outlineLevel="0" collapsed="false">
      <c r="A175" s="251"/>
      <c r="B175" s="252" t="s">
        <v>392</v>
      </c>
      <c r="C175" s="253"/>
      <c r="D175" s="254" t="n">
        <f aca="false">SUM(E175:G175)</f>
        <v>415614</v>
      </c>
      <c r="E175" s="255" t="n">
        <v>303254</v>
      </c>
      <c r="F175" s="255" t="n">
        <f aca="false">'[2]14. Bývanie'!$F$16</f>
        <v>0</v>
      </c>
      <c r="G175" s="256" t="n">
        <v>112360</v>
      </c>
      <c r="H175" s="257" t="n">
        <f aca="false">SUM(I175:K175)</f>
        <v>423841</v>
      </c>
      <c r="I175" s="258" t="n">
        <v>308731</v>
      </c>
      <c r="J175" s="258" t="n">
        <v>0</v>
      </c>
      <c r="K175" s="259" t="n">
        <v>115110</v>
      </c>
      <c r="L175" s="254" t="n">
        <f aca="false">SUM(M175:O175)</f>
        <v>454012</v>
      </c>
      <c r="M175" s="255" t="n">
        <f aca="false">'[1]14. Bývanie'!$K$16</f>
        <v>335975</v>
      </c>
      <c r="N175" s="255" t="n">
        <f aca="false">'[2]14. Bývanie'!$L$16</f>
        <v>0</v>
      </c>
      <c r="O175" s="255" t="n">
        <f aca="false">'[1]14. Bývanie'!$M$16</f>
        <v>118037</v>
      </c>
      <c r="P175" s="254" t="n">
        <f aca="false">SUM(Q175:S175)</f>
        <v>407863.46</v>
      </c>
      <c r="Q175" s="255" t="n">
        <v>289949.36</v>
      </c>
      <c r="R175" s="255" t="n">
        <v>0</v>
      </c>
      <c r="S175" s="255" t="n">
        <v>117914.1</v>
      </c>
      <c r="T175" s="254" t="n">
        <f aca="false">SUM(U175:W175)</f>
        <v>436970</v>
      </c>
      <c r="U175" s="255" t="n">
        <f aca="false">'[1]14. Bývanie'!$Q$16</f>
        <v>315890</v>
      </c>
      <c r="V175" s="255" t="n">
        <f aca="false">'[2]14. Bývanie'!$R$16</f>
        <v>0</v>
      </c>
      <c r="W175" s="255" t="n">
        <f aca="false">'[1]14. Bývanie'!$S$16</f>
        <v>121080</v>
      </c>
      <c r="X175" s="254" t="n">
        <f aca="false">SUM(Y175:AA175)</f>
        <v>421410</v>
      </c>
      <c r="Y175" s="255" t="n">
        <f aca="false">'[2]14. Bývanie'!$T$16</f>
        <v>320110</v>
      </c>
      <c r="Z175" s="255" t="n">
        <f aca="false">'[2]14. Bývanie'!$U$16</f>
        <v>0</v>
      </c>
      <c r="AA175" s="255" t="n">
        <f aca="false">'[2]14. Bývanie'!$V$16</f>
        <v>101300</v>
      </c>
      <c r="AB175" s="254" t="n">
        <f aca="false">SUM(AC175:AE175)</f>
        <v>399080</v>
      </c>
      <c r="AC175" s="255" t="n">
        <f aca="false">'[2]14. Bývanie'!$W$16</f>
        <v>319180</v>
      </c>
      <c r="AD175" s="255" t="n">
        <f aca="false">'[2]14. Bývanie'!$X$16</f>
        <v>0</v>
      </c>
      <c r="AE175" s="255" t="n">
        <f aca="false">'[2]14. Bývanie'!$Y$16</f>
        <v>79900</v>
      </c>
    </row>
    <row r="176" s="91" customFormat="true" ht="14.25" hidden="false" customHeight="false" outlineLevel="0" collapsed="false">
      <c r="A176" s="251"/>
      <c r="B176" s="163" t="s">
        <v>393</v>
      </c>
      <c r="C176" s="220"/>
      <c r="D176" s="132" t="n">
        <f aca="false">SUM(D177:D179)</f>
        <v>1461386.98</v>
      </c>
      <c r="E176" s="133" t="n">
        <f aca="false">SUM(E177:E179)</f>
        <v>1453432.98</v>
      </c>
      <c r="F176" s="133" t="n">
        <f aca="false">SUM(F177:F179)</f>
        <v>7954</v>
      </c>
      <c r="G176" s="134" t="n">
        <f aca="false">SUM(G177:G179)</f>
        <v>0</v>
      </c>
      <c r="H176" s="132" t="n">
        <f aca="false">SUM(H177:H179)</f>
        <v>1627854.98</v>
      </c>
      <c r="I176" s="133" t="n">
        <f aca="false">SUM(I177:I179)</f>
        <v>1482459.49</v>
      </c>
      <c r="J176" s="133" t="n">
        <f aca="false">SUM(J177:J179)</f>
        <v>12620.49</v>
      </c>
      <c r="K176" s="135" t="n">
        <f aca="false">SUM(K177:K179)</f>
        <v>132775</v>
      </c>
      <c r="L176" s="136" t="n">
        <f aca="false">SUM(L177:L179)</f>
        <v>1589351</v>
      </c>
      <c r="M176" s="133" t="n">
        <f aca="false">SUM(M177:M179)</f>
        <v>1589351</v>
      </c>
      <c r="N176" s="133" t="n">
        <f aca="false">SUM(N177:N179)</f>
        <v>0</v>
      </c>
      <c r="O176" s="135" t="n">
        <f aca="false">SUM(O177:O179)</f>
        <v>0</v>
      </c>
      <c r="P176" s="135" t="n">
        <f aca="false">SUM(P177:P179)</f>
        <v>1574527.04</v>
      </c>
      <c r="Q176" s="135" t="n">
        <f aca="false">SUM(Q177:Q179)</f>
        <v>1574527.04</v>
      </c>
      <c r="R176" s="135" t="n">
        <f aca="false">SUM(R177:R179)</f>
        <v>0</v>
      </c>
      <c r="S176" s="135" t="n">
        <f aca="false">SUM(S177:S179)</f>
        <v>0</v>
      </c>
      <c r="T176" s="136" t="n">
        <f aca="false">SUM(T177:T179)</f>
        <v>1491573</v>
      </c>
      <c r="U176" s="133" t="n">
        <f aca="false">SUM(U177:U179)</f>
        <v>1491573</v>
      </c>
      <c r="V176" s="133" t="n">
        <f aca="false">SUM(V177:V179)</f>
        <v>0</v>
      </c>
      <c r="W176" s="135" t="n">
        <f aca="false">SUM(W177:W179)</f>
        <v>0</v>
      </c>
      <c r="X176" s="136" t="n">
        <f aca="false">SUM(X177:X179)</f>
        <v>1447896</v>
      </c>
      <c r="Y176" s="133" t="n">
        <f aca="false">SUM(Y177:Y179)</f>
        <v>1447896</v>
      </c>
      <c r="Z176" s="133" t="n">
        <f aca="false">SUM(Z177:Z179)</f>
        <v>0</v>
      </c>
      <c r="AA176" s="135" t="n">
        <f aca="false">SUM(AA177:AA179)</f>
        <v>0</v>
      </c>
      <c r="AB176" s="136" t="n">
        <f aca="false">SUM(AB177:AB179)</f>
        <v>1482373</v>
      </c>
      <c r="AC176" s="133" t="n">
        <f aca="false">SUM(AC177:AC179)</f>
        <v>1482373</v>
      </c>
      <c r="AD176" s="133" t="n">
        <f aca="false">SUM(AD177:AD179)</f>
        <v>0</v>
      </c>
      <c r="AE176" s="135" t="n">
        <f aca="false">SUM(AE177:AE179)</f>
        <v>0</v>
      </c>
    </row>
    <row r="177" customFormat="false" ht="12.75" hidden="false" customHeight="false" outlineLevel="0" collapsed="false">
      <c r="A177" s="260"/>
      <c r="B177" s="261"/>
      <c r="C177" s="262" t="s">
        <v>394</v>
      </c>
      <c r="D177" s="139" t="n">
        <f aca="false">SUM(E177:G177)</f>
        <v>65099.49</v>
      </c>
      <c r="E177" s="140" t="n">
        <v>57145.49</v>
      </c>
      <c r="F177" s="140" t="n">
        <v>7954</v>
      </c>
      <c r="G177" s="154" t="n">
        <f aca="false">'[2]15. Administratíva'!$G$82</f>
        <v>0</v>
      </c>
      <c r="H177" s="139" t="n">
        <f aca="false">SUM(I177:K177)</f>
        <v>257957.98</v>
      </c>
      <c r="I177" s="140" t="n">
        <v>245337.49</v>
      </c>
      <c r="J177" s="140" t="n">
        <v>12620.49</v>
      </c>
      <c r="K177" s="141" t="n">
        <f aca="false">'[2]15. Administratíva'!$J$82</f>
        <v>0</v>
      </c>
      <c r="L177" s="142" t="n">
        <f aca="false">SUM(M177:O177)</f>
        <v>444550</v>
      </c>
      <c r="M177" s="140" t="n">
        <f aca="false">'[1]15. Administratíva'!$K$84</f>
        <v>444550</v>
      </c>
      <c r="N177" s="140" t="n">
        <f aca="false">'[2]15. Administratíva'!$L$82</f>
        <v>0</v>
      </c>
      <c r="O177" s="141" t="n">
        <f aca="false">'[2]15. Administratíva'!$M$82</f>
        <v>0</v>
      </c>
      <c r="P177" s="142" t="n">
        <f aca="false">SUM(Q177:S177)</f>
        <v>441956.04</v>
      </c>
      <c r="Q177" s="140" t="n">
        <v>441956.04</v>
      </c>
      <c r="R177" s="140" t="n">
        <v>0</v>
      </c>
      <c r="S177" s="141" t="n">
        <v>0</v>
      </c>
      <c r="T177" s="142" t="n">
        <f aca="false">SUM(U177:W177)</f>
        <v>418700</v>
      </c>
      <c r="U177" s="140" t="n">
        <f aca="false">'[1]15. Administratíva'!$Q$84</f>
        <v>418700</v>
      </c>
      <c r="V177" s="140" t="n">
        <f aca="false">'[2]15. Administratíva'!$R$82</f>
        <v>0</v>
      </c>
      <c r="W177" s="141" t="n">
        <f aca="false">'[2]15. Administratíva'!$S$82</f>
        <v>0</v>
      </c>
      <c r="X177" s="142" t="n">
        <f aca="false">SUM(Y177:AA177)</f>
        <v>400000</v>
      </c>
      <c r="Y177" s="140" t="n">
        <f aca="false">'[2]15. Administratíva'!$T$82</f>
        <v>400000</v>
      </c>
      <c r="Z177" s="140" t="n">
        <f aca="false">'[2]15. Administratíva'!$U$82</f>
        <v>0</v>
      </c>
      <c r="AA177" s="141" t="n">
        <f aca="false">'[2]15. Administratíva'!$V$82</f>
        <v>0</v>
      </c>
      <c r="AB177" s="142" t="n">
        <f aca="false">SUM(AC177:AE177)</f>
        <v>300000</v>
      </c>
      <c r="AC177" s="140" t="n">
        <f aca="false">'[2]15. Administratíva'!$W$82</f>
        <v>300000</v>
      </c>
      <c r="AD177" s="140" t="n">
        <f aca="false">'[2]15. Administratíva'!$X$82</f>
        <v>0</v>
      </c>
      <c r="AE177" s="141" t="n">
        <f aca="false">'[2]15. Administratíva'!$Y$82</f>
        <v>0</v>
      </c>
    </row>
    <row r="178" customFormat="false" ht="12.75" hidden="false" customHeight="false" outlineLevel="0" collapsed="false">
      <c r="A178" s="260"/>
      <c r="B178" s="261"/>
      <c r="C178" s="262" t="s">
        <v>395</v>
      </c>
      <c r="D178" s="139" t="n">
        <f aca="false">SUM(E178:G178)</f>
        <v>0</v>
      </c>
      <c r="E178" s="140" t="n">
        <f aca="false">'[2]15. Administratíva'!$E$83</f>
        <v>0</v>
      </c>
      <c r="F178" s="140" t="n">
        <f aca="false">'[2]15. Administratíva'!$F$83</f>
        <v>0</v>
      </c>
      <c r="G178" s="154" t="n">
        <v>0</v>
      </c>
      <c r="H178" s="139" t="n">
        <f aca="false">SUM(I178:K178)</f>
        <v>132775</v>
      </c>
      <c r="I178" s="140" t="n">
        <v>0</v>
      </c>
      <c r="J178" s="140" t="n">
        <v>0</v>
      </c>
      <c r="K178" s="141" t="n">
        <v>132775</v>
      </c>
      <c r="L178" s="142" t="n">
        <f aca="false">SUM(M178:O178)</f>
        <v>0</v>
      </c>
      <c r="M178" s="140" t="n">
        <f aca="false">'[1]15. Administratíva'!$K$85</f>
        <v>0</v>
      </c>
      <c r="N178" s="140" t="n">
        <f aca="false">'[2]15. Administratíva'!$L$83</f>
        <v>0</v>
      </c>
      <c r="O178" s="141" t="n">
        <f aca="false">'[2]15. Administratíva'!$M$83</f>
        <v>0</v>
      </c>
      <c r="P178" s="142" t="n">
        <f aca="false">SUM(Q178:S178)</f>
        <v>0</v>
      </c>
      <c r="Q178" s="140" t="n">
        <v>0</v>
      </c>
      <c r="R178" s="140" t="n">
        <v>0</v>
      </c>
      <c r="S178" s="141" t="n">
        <v>0</v>
      </c>
      <c r="T178" s="142" t="n">
        <f aca="false">SUM(U178:W178)</f>
        <v>0</v>
      </c>
      <c r="U178" s="140" t="n">
        <f aca="false">'[1]15. Administratíva'!$Q$85</f>
        <v>0</v>
      </c>
      <c r="V178" s="140" t="n">
        <f aca="false">'[2]15. Administratíva'!$R$83</f>
        <v>0</v>
      </c>
      <c r="W178" s="141" t="n">
        <f aca="false">'[2]15. Administratíva'!$S$83</f>
        <v>0</v>
      </c>
      <c r="X178" s="142" t="n">
        <f aca="false">SUM(Y178:AA178)</f>
        <v>0</v>
      </c>
      <c r="Y178" s="140" t="n">
        <f aca="false">'[2]15. Administratíva'!$T$83</f>
        <v>0</v>
      </c>
      <c r="Z178" s="140" t="n">
        <f aca="false">'[2]15. Administratíva'!$U$83</f>
        <v>0</v>
      </c>
      <c r="AA178" s="141" t="n">
        <f aca="false">'[2]15. Administratíva'!$V$83</f>
        <v>0</v>
      </c>
      <c r="AB178" s="142" t="n">
        <f aca="false">SUM(AC178:AE178)</f>
        <v>0</v>
      </c>
      <c r="AC178" s="140" t="n">
        <f aca="false">'[2]15. Administratíva'!$W$83</f>
        <v>0</v>
      </c>
      <c r="AD178" s="140" t="n">
        <f aca="false">'[2]15. Administratíva'!$X$83</f>
        <v>0</v>
      </c>
      <c r="AE178" s="141" t="n">
        <f aca="false">'[2]15. Administratíva'!$Y$83</f>
        <v>0</v>
      </c>
    </row>
    <row r="179" customFormat="false" ht="13.5" hidden="false" customHeight="false" outlineLevel="0" collapsed="false">
      <c r="A179" s="167"/>
      <c r="B179" s="263"/>
      <c r="C179" s="264" t="s">
        <v>396</v>
      </c>
      <c r="D179" s="157" t="n">
        <f aca="false">SUM(E179:G179)</f>
        <v>1396287.49</v>
      </c>
      <c r="E179" s="158" t="n">
        <v>1396287.49</v>
      </c>
      <c r="F179" s="158" t="n">
        <f aca="false">'[2]15. Administratíva'!$F$4</f>
        <v>0</v>
      </c>
      <c r="G179" s="159" t="n">
        <f aca="false">'[2]15. Administratíva'!$G$4</f>
        <v>0</v>
      </c>
      <c r="H179" s="157" t="n">
        <f aca="false">SUM(I179:K179)</f>
        <v>1237122</v>
      </c>
      <c r="I179" s="158" t="n">
        <v>1237122</v>
      </c>
      <c r="J179" s="158" t="n">
        <v>0</v>
      </c>
      <c r="K179" s="173" t="n">
        <v>0</v>
      </c>
      <c r="L179" s="172" t="n">
        <f aca="false">SUM(M179:O179)</f>
        <v>1144801</v>
      </c>
      <c r="M179" s="158" t="n">
        <f aca="false">'[1]15. Administratíva'!$K$4</f>
        <v>1144801</v>
      </c>
      <c r="N179" s="158" t="n">
        <f aca="false">'[2]15. Administratíva'!$L$4</f>
        <v>0</v>
      </c>
      <c r="O179" s="173" t="n">
        <f aca="false">'[2]15. Administratíva'!$M$4</f>
        <v>0</v>
      </c>
      <c r="P179" s="142" t="n">
        <f aca="false">SUM(Q179:S179)</f>
        <v>1132571</v>
      </c>
      <c r="Q179" s="158" t="n">
        <v>1132571</v>
      </c>
      <c r="R179" s="158" t="n">
        <v>0</v>
      </c>
      <c r="S179" s="173" t="n">
        <v>0</v>
      </c>
      <c r="T179" s="172" t="n">
        <f aca="false">SUM(U179:W179)</f>
        <v>1072873</v>
      </c>
      <c r="U179" s="158" t="n">
        <f aca="false">'[1]15. Administratíva'!$Q$4</f>
        <v>1072873</v>
      </c>
      <c r="V179" s="158" t="n">
        <f aca="false">'[2]15. Administratíva'!$R$4</f>
        <v>0</v>
      </c>
      <c r="W179" s="173" t="n">
        <f aca="false">'[2]15. Administratíva'!$S$4</f>
        <v>0</v>
      </c>
      <c r="X179" s="172" t="n">
        <f aca="false">SUM(Y179:AA179)</f>
        <v>1047896</v>
      </c>
      <c r="Y179" s="158" t="n">
        <f aca="false">'[2]15. Administratíva'!$T$4</f>
        <v>1047896</v>
      </c>
      <c r="Z179" s="158" t="n">
        <f aca="false">'[2]15. Administratíva'!$U$4</f>
        <v>0</v>
      </c>
      <c r="AA179" s="173" t="n">
        <f aca="false">'[2]15. Administratíva'!$V$4</f>
        <v>0</v>
      </c>
      <c r="AB179" s="172" t="n">
        <f aca="false">SUM(AC179:AE179)</f>
        <v>1182373</v>
      </c>
      <c r="AC179" s="158" t="n">
        <f aca="false">'[2]15. Administratíva'!$W$4</f>
        <v>1182373</v>
      </c>
      <c r="AD179" s="158" t="n">
        <f aca="false">'[2]15. Administratíva'!$X$4</f>
        <v>0</v>
      </c>
      <c r="AE179" s="173" t="n">
        <f aca="false">'[2]15. Administratíva'!$Y$4</f>
        <v>0</v>
      </c>
    </row>
    <row r="180" customFormat="false" ht="12.75" hidden="false" customHeight="false" outlineLevel="0" collapsed="false">
      <c r="E180" s="265"/>
      <c r="F180" s="170"/>
      <c r="G180" s="170"/>
      <c r="H180" s="170"/>
      <c r="I180" s="170"/>
      <c r="J180" s="170"/>
      <c r="K180" s="170"/>
      <c r="M180" s="92"/>
      <c r="N180" s="93"/>
      <c r="O180" s="93"/>
      <c r="Q180" s="92"/>
      <c r="R180" s="93"/>
      <c r="S180" s="93"/>
      <c r="U180" s="92"/>
      <c r="V180" s="93"/>
      <c r="W180" s="93"/>
      <c r="Y180" s="92"/>
      <c r="Z180" s="93"/>
      <c r="AA180" s="93"/>
      <c r="AC180" s="92"/>
      <c r="AD180" s="93"/>
      <c r="AE180" s="93"/>
    </row>
    <row r="181" customFormat="false" ht="12.75" hidden="false" customHeight="false" outlineLevel="0" collapsed="false">
      <c r="E181" s="265"/>
      <c r="F181" s="170"/>
      <c r="G181" s="170"/>
      <c r="H181" s="170"/>
      <c r="I181" s="170"/>
      <c r="J181" s="170"/>
      <c r="K181" s="170"/>
      <c r="M181" s="92"/>
      <c r="N181" s="93"/>
      <c r="O181" s="93"/>
      <c r="Q181" s="92"/>
      <c r="R181" s="93"/>
      <c r="S181" s="93"/>
      <c r="U181" s="92"/>
      <c r="V181" s="93"/>
      <c r="W181" s="93"/>
      <c r="Y181" s="92"/>
      <c r="Z181" s="93"/>
      <c r="AA181" s="93"/>
      <c r="AC181" s="92"/>
      <c r="AD181" s="93"/>
      <c r="AE181" s="93"/>
    </row>
    <row r="182" customFormat="false" ht="12.75" hidden="false" customHeight="false" outlineLevel="0" collapsed="false">
      <c r="A182" s="239"/>
      <c r="E182" s="265"/>
      <c r="F182" s="170"/>
      <c r="G182" s="170"/>
      <c r="H182" s="170"/>
      <c r="I182" s="170"/>
      <c r="J182" s="170"/>
      <c r="K182" s="170"/>
      <c r="M182" s="92"/>
      <c r="N182" s="93"/>
      <c r="O182" s="93"/>
      <c r="Q182" s="92"/>
      <c r="R182" s="93"/>
      <c r="S182" s="93"/>
      <c r="U182" s="92"/>
      <c r="V182" s="93"/>
      <c r="W182" s="93"/>
      <c r="Y182" s="92"/>
      <c r="Z182" s="93"/>
      <c r="AA182" s="93"/>
      <c r="AC182" s="92"/>
      <c r="AD182" s="93"/>
      <c r="AE182" s="93"/>
    </row>
    <row r="183" customFormat="false" ht="12.75" hidden="false" customHeight="false" outlineLevel="0" collapsed="false">
      <c r="A183" s="170"/>
      <c r="E183" s="265"/>
      <c r="F183" s="170"/>
      <c r="G183" s="170"/>
      <c r="H183" s="170"/>
      <c r="I183" s="170"/>
      <c r="J183" s="170"/>
      <c r="K183" s="170"/>
      <c r="M183" s="92"/>
      <c r="N183" s="93"/>
      <c r="O183" s="93"/>
      <c r="Q183" s="92"/>
      <c r="R183" s="93"/>
      <c r="S183" s="93"/>
      <c r="U183" s="92"/>
      <c r="V183" s="93"/>
      <c r="W183" s="93"/>
      <c r="Y183" s="92"/>
      <c r="Z183" s="93"/>
      <c r="AA183" s="93"/>
      <c r="AC183" s="92"/>
      <c r="AD183" s="93"/>
      <c r="AE183" s="93"/>
    </row>
    <row r="184" customFormat="false" ht="12.75" hidden="false" customHeight="false" outlineLevel="0" collapsed="false">
      <c r="A184" s="170"/>
      <c r="E184" s="265"/>
      <c r="F184" s="170"/>
      <c r="G184" s="170"/>
      <c r="H184" s="170"/>
      <c r="I184" s="170"/>
      <c r="J184" s="170"/>
      <c r="K184" s="170"/>
      <c r="M184" s="92"/>
      <c r="N184" s="93"/>
      <c r="O184" s="93"/>
      <c r="Q184" s="92"/>
      <c r="R184" s="93"/>
      <c r="S184" s="93"/>
      <c r="U184" s="92"/>
      <c r="V184" s="93"/>
      <c r="W184" s="93"/>
      <c r="Y184" s="92"/>
      <c r="Z184" s="93"/>
      <c r="AA184" s="93"/>
      <c r="AC184" s="92"/>
      <c r="AD184" s="93"/>
      <c r="AE184" s="93"/>
    </row>
    <row r="185" customFormat="false" ht="12.75" hidden="false" customHeight="false" outlineLevel="0" collapsed="false">
      <c r="A185" s="170"/>
      <c r="E185" s="265"/>
      <c r="F185" s="170"/>
      <c r="G185" s="170"/>
      <c r="H185" s="170"/>
      <c r="I185" s="170"/>
      <c r="J185" s="170"/>
      <c r="K185" s="170"/>
      <c r="M185" s="92"/>
      <c r="N185" s="93"/>
      <c r="O185" s="93"/>
      <c r="Q185" s="92"/>
      <c r="R185" s="93"/>
      <c r="S185" s="93"/>
      <c r="U185" s="92"/>
      <c r="V185" s="93"/>
      <c r="W185" s="93"/>
      <c r="Y185" s="92"/>
      <c r="Z185" s="93"/>
      <c r="AA185" s="93"/>
      <c r="AC185" s="92"/>
      <c r="AD185" s="93"/>
      <c r="AE185" s="93"/>
    </row>
    <row r="186" customFormat="false" ht="12.75" hidden="false" customHeight="false" outlineLevel="0" collapsed="false">
      <c r="A186" s="170"/>
      <c r="E186" s="265"/>
      <c r="F186" s="170"/>
      <c r="G186" s="170"/>
      <c r="H186" s="170"/>
      <c r="I186" s="170"/>
      <c r="J186" s="170"/>
      <c r="K186" s="170"/>
      <c r="M186" s="92"/>
      <c r="N186" s="93"/>
      <c r="O186" s="93"/>
      <c r="Q186" s="92"/>
      <c r="R186" s="93"/>
      <c r="S186" s="93"/>
      <c r="U186" s="92"/>
      <c r="V186" s="93"/>
      <c r="W186" s="93"/>
      <c r="Y186" s="92"/>
      <c r="Z186" s="93"/>
      <c r="AA186" s="93"/>
      <c r="AC186" s="92"/>
      <c r="AD186" s="93"/>
      <c r="AE186" s="93"/>
    </row>
    <row r="187" customFormat="false" ht="12.75" hidden="false" customHeight="false" outlineLevel="0" collapsed="false">
      <c r="A187" s="170"/>
      <c r="E187" s="265"/>
      <c r="F187" s="170"/>
      <c r="G187" s="170"/>
      <c r="H187" s="170"/>
      <c r="I187" s="170"/>
      <c r="J187" s="170"/>
      <c r="K187" s="170"/>
      <c r="M187" s="92"/>
      <c r="N187" s="93"/>
      <c r="O187" s="93"/>
      <c r="Q187" s="92"/>
      <c r="R187" s="93"/>
      <c r="S187" s="93"/>
      <c r="U187" s="92"/>
      <c r="V187" s="93"/>
      <c r="W187" s="93"/>
      <c r="Y187" s="92"/>
      <c r="Z187" s="93"/>
      <c r="AA187" s="93"/>
      <c r="AC187" s="92"/>
      <c r="AD187" s="93"/>
      <c r="AE187" s="93"/>
    </row>
    <row r="188" customFormat="false" ht="12.75" hidden="false" customHeight="false" outlineLevel="0" collapsed="false">
      <c r="A188" s="167"/>
      <c r="E188" s="265"/>
      <c r="F188" s="170"/>
      <c r="G188" s="170"/>
      <c r="H188" s="170"/>
      <c r="I188" s="170"/>
      <c r="J188" s="170"/>
      <c r="K188" s="170"/>
      <c r="M188" s="92"/>
      <c r="N188" s="93"/>
      <c r="O188" s="93"/>
      <c r="Q188" s="92"/>
      <c r="R188" s="93"/>
      <c r="S188" s="93"/>
      <c r="U188" s="92"/>
      <c r="V188" s="93"/>
      <c r="W188" s="93"/>
      <c r="Y188" s="92"/>
      <c r="Z188" s="93"/>
      <c r="AA188" s="93"/>
      <c r="AC188" s="92"/>
      <c r="AD188" s="93"/>
      <c r="AE188" s="93"/>
    </row>
    <row r="189" customFormat="false" ht="12.75" hidden="false" customHeight="false" outlineLevel="0" collapsed="false">
      <c r="A189" s="167"/>
      <c r="E189" s="265"/>
      <c r="F189" s="170"/>
      <c r="G189" s="170"/>
      <c r="H189" s="170"/>
      <c r="I189" s="170"/>
      <c r="J189" s="170"/>
      <c r="K189" s="170"/>
      <c r="M189" s="92"/>
      <c r="N189" s="93"/>
      <c r="O189" s="93"/>
      <c r="Q189" s="92"/>
      <c r="R189" s="93"/>
      <c r="S189" s="93"/>
      <c r="U189" s="92"/>
      <c r="V189" s="93"/>
      <c r="W189" s="93"/>
      <c r="Y189" s="92"/>
      <c r="Z189" s="93"/>
      <c r="AA189" s="93"/>
      <c r="AC189" s="92"/>
      <c r="AD189" s="93"/>
      <c r="AE189" s="93"/>
    </row>
    <row r="190" customFormat="false" ht="12.75" hidden="false" customHeight="false" outlineLevel="0" collapsed="false">
      <c r="A190" s="170"/>
      <c r="E190" s="265"/>
      <c r="F190" s="170"/>
      <c r="G190" s="170"/>
      <c r="H190" s="170"/>
      <c r="I190" s="170"/>
      <c r="J190" s="170"/>
      <c r="K190" s="170"/>
      <c r="M190" s="92"/>
      <c r="N190" s="93"/>
      <c r="O190" s="93"/>
      <c r="Q190" s="92"/>
      <c r="R190" s="93"/>
      <c r="S190" s="93"/>
      <c r="U190" s="92"/>
      <c r="V190" s="93"/>
      <c r="W190" s="93"/>
      <c r="Y190" s="92"/>
      <c r="Z190" s="93"/>
      <c r="AA190" s="93"/>
      <c r="AC190" s="92"/>
      <c r="AD190" s="93"/>
      <c r="AE190" s="93"/>
    </row>
    <row r="191" customFormat="false" ht="12.75" hidden="false" customHeight="false" outlineLevel="0" collapsed="false">
      <c r="A191" s="211"/>
      <c r="E191" s="265"/>
      <c r="F191" s="170"/>
      <c r="G191" s="170"/>
      <c r="H191" s="170"/>
      <c r="I191" s="170"/>
      <c r="J191" s="170"/>
      <c r="K191" s="170"/>
      <c r="M191" s="92"/>
      <c r="N191" s="93"/>
      <c r="O191" s="93"/>
      <c r="Q191" s="92"/>
      <c r="R191" s="93"/>
      <c r="S191" s="93"/>
      <c r="U191" s="92"/>
      <c r="V191" s="93"/>
      <c r="W191" s="93"/>
      <c r="Y191" s="92"/>
      <c r="Z191" s="93"/>
      <c r="AA191" s="93"/>
      <c r="AC191" s="92"/>
      <c r="AD191" s="93"/>
      <c r="AE191" s="93"/>
    </row>
    <row r="192" customFormat="false" ht="12.75" hidden="false" customHeight="false" outlineLevel="0" collapsed="false">
      <c r="A192" s="211"/>
      <c r="E192" s="265"/>
      <c r="F192" s="170"/>
      <c r="G192" s="170"/>
      <c r="H192" s="170"/>
      <c r="I192" s="170"/>
      <c r="J192" s="170"/>
      <c r="K192" s="170"/>
      <c r="M192" s="92"/>
      <c r="N192" s="93"/>
      <c r="O192" s="93"/>
      <c r="Q192" s="92"/>
      <c r="R192" s="93"/>
      <c r="S192" s="93"/>
      <c r="U192" s="92"/>
      <c r="V192" s="93"/>
      <c r="W192" s="93"/>
      <c r="Y192" s="92"/>
      <c r="Z192" s="93"/>
      <c r="AA192" s="93"/>
      <c r="AC192" s="92"/>
      <c r="AD192" s="93"/>
      <c r="AE192" s="93"/>
    </row>
    <row r="193" customFormat="false" ht="12.75" hidden="false" customHeight="false" outlineLevel="0" collapsed="false">
      <c r="A193" s="211"/>
      <c r="E193" s="265"/>
      <c r="F193" s="170"/>
      <c r="G193" s="170"/>
      <c r="H193" s="170"/>
      <c r="I193" s="170"/>
      <c r="J193" s="170"/>
      <c r="K193" s="170"/>
      <c r="M193" s="92"/>
      <c r="N193" s="93"/>
      <c r="O193" s="93"/>
      <c r="Q193" s="92"/>
      <c r="R193" s="93"/>
      <c r="S193" s="93"/>
      <c r="U193" s="92"/>
      <c r="V193" s="93"/>
      <c r="W193" s="93"/>
      <c r="Y193" s="92"/>
      <c r="Z193" s="93"/>
      <c r="AA193" s="93"/>
      <c r="AC193" s="92"/>
      <c r="AD193" s="93"/>
      <c r="AE193" s="93"/>
    </row>
    <row r="194" customFormat="false" ht="12.75" hidden="false" customHeight="false" outlineLevel="0" collapsed="false">
      <c r="A194" s="211"/>
      <c r="E194" s="265"/>
      <c r="F194" s="170"/>
      <c r="G194" s="170"/>
      <c r="H194" s="170"/>
      <c r="I194" s="170"/>
      <c r="J194" s="170"/>
      <c r="K194" s="170"/>
      <c r="M194" s="92"/>
      <c r="N194" s="93"/>
      <c r="O194" s="93"/>
      <c r="Q194" s="92"/>
      <c r="R194" s="93"/>
      <c r="S194" s="93"/>
      <c r="U194" s="92"/>
      <c r="V194" s="93"/>
      <c r="W194" s="93"/>
      <c r="Y194" s="92"/>
      <c r="Z194" s="93"/>
      <c r="AA194" s="93"/>
      <c r="AC194" s="92"/>
      <c r="AD194" s="93"/>
      <c r="AE194" s="93"/>
    </row>
    <row r="195" customFormat="false" ht="12.75" hidden="false" customHeight="false" outlineLevel="0" collapsed="false">
      <c r="A195" s="211"/>
      <c r="E195" s="265"/>
      <c r="F195" s="170"/>
      <c r="G195" s="170"/>
      <c r="H195" s="170"/>
      <c r="I195" s="170"/>
      <c r="J195" s="170"/>
      <c r="K195" s="170"/>
      <c r="M195" s="92"/>
      <c r="N195" s="93"/>
      <c r="O195" s="93"/>
      <c r="Q195" s="92"/>
      <c r="R195" s="93"/>
      <c r="S195" s="93"/>
      <c r="U195" s="92"/>
      <c r="V195" s="93"/>
      <c r="W195" s="93"/>
      <c r="Y195" s="92"/>
      <c r="Z195" s="93"/>
      <c r="AA195" s="93"/>
      <c r="AC195" s="92"/>
      <c r="AD195" s="93"/>
      <c r="AE195" s="93"/>
    </row>
    <row r="196" customFormat="false" ht="12.75" hidden="false" customHeight="false" outlineLevel="0" collapsed="false">
      <c r="A196" s="211"/>
      <c r="E196" s="265"/>
      <c r="F196" s="170"/>
      <c r="G196" s="170"/>
      <c r="H196" s="170"/>
      <c r="I196" s="170"/>
      <c r="J196" s="170"/>
      <c r="K196" s="170"/>
      <c r="M196" s="92"/>
      <c r="N196" s="93"/>
      <c r="O196" s="93"/>
      <c r="Q196" s="92"/>
      <c r="R196" s="93"/>
      <c r="S196" s="93"/>
      <c r="U196" s="92"/>
      <c r="V196" s="93"/>
      <c r="W196" s="93"/>
      <c r="Y196" s="92"/>
      <c r="Z196" s="93"/>
      <c r="AA196" s="93"/>
      <c r="AC196" s="92"/>
      <c r="AD196" s="93"/>
      <c r="AE196" s="93"/>
    </row>
    <row r="197" customFormat="false" ht="12.75" hidden="false" customHeight="false" outlineLevel="0" collapsed="false">
      <c r="A197" s="211"/>
      <c r="E197" s="265"/>
      <c r="F197" s="170"/>
      <c r="G197" s="170"/>
      <c r="H197" s="170"/>
      <c r="I197" s="170"/>
      <c r="J197" s="170"/>
      <c r="K197" s="170"/>
      <c r="M197" s="92"/>
      <c r="N197" s="93"/>
      <c r="O197" s="93"/>
      <c r="Q197" s="92"/>
      <c r="R197" s="93"/>
      <c r="S197" s="93"/>
      <c r="U197" s="92"/>
      <c r="V197" s="93"/>
      <c r="W197" s="93"/>
      <c r="Y197" s="92"/>
      <c r="Z197" s="93"/>
      <c r="AA197" s="93"/>
      <c r="AC197" s="92"/>
      <c r="AD197" s="93"/>
      <c r="AE197" s="93"/>
    </row>
    <row r="198" customFormat="false" ht="12.75" hidden="false" customHeight="false" outlineLevel="0" collapsed="false">
      <c r="A198" s="239"/>
      <c r="E198" s="265"/>
      <c r="F198" s="170"/>
      <c r="G198" s="170"/>
      <c r="H198" s="170"/>
      <c r="I198" s="170"/>
      <c r="J198" s="170"/>
      <c r="K198" s="170"/>
      <c r="M198" s="92"/>
      <c r="N198" s="93"/>
      <c r="O198" s="93"/>
      <c r="Q198" s="92"/>
      <c r="R198" s="93"/>
      <c r="S198" s="93"/>
      <c r="U198" s="92"/>
      <c r="V198" s="93"/>
      <c r="W198" s="93"/>
      <c r="Y198" s="92"/>
      <c r="Z198" s="93"/>
      <c r="AA198" s="93"/>
      <c r="AC198" s="92"/>
      <c r="AD198" s="93"/>
      <c r="AE198" s="93"/>
    </row>
    <row r="199" customFormat="false" ht="12.75" hidden="false" customHeight="false" outlineLevel="0" collapsed="false">
      <c r="E199" s="265"/>
      <c r="F199" s="170"/>
      <c r="G199" s="170"/>
      <c r="H199" s="170"/>
      <c r="I199" s="170"/>
      <c r="J199" s="170"/>
      <c r="K199" s="170"/>
      <c r="M199" s="92"/>
      <c r="N199" s="93"/>
      <c r="O199" s="93"/>
      <c r="Q199" s="92"/>
      <c r="R199" s="93"/>
      <c r="S199" s="93"/>
      <c r="U199" s="92"/>
      <c r="V199" s="93"/>
      <c r="W199" s="93"/>
      <c r="Y199" s="92"/>
      <c r="Z199" s="93"/>
      <c r="AA199" s="93"/>
      <c r="AC199" s="92"/>
      <c r="AD199" s="93"/>
      <c r="AE199" s="93"/>
    </row>
    <row r="200" customFormat="false" ht="12.75" hidden="false" customHeight="false" outlineLevel="0" collapsed="false">
      <c r="E200" s="265"/>
      <c r="F200" s="170"/>
      <c r="G200" s="170"/>
      <c r="H200" s="170"/>
      <c r="I200" s="170"/>
      <c r="J200" s="170"/>
      <c r="K200" s="170"/>
      <c r="M200" s="92"/>
      <c r="N200" s="93"/>
      <c r="O200" s="93"/>
      <c r="Q200" s="92"/>
      <c r="R200" s="93"/>
      <c r="S200" s="93"/>
      <c r="U200" s="92"/>
      <c r="V200" s="93"/>
      <c r="W200" s="93"/>
      <c r="Y200" s="92"/>
      <c r="Z200" s="93"/>
      <c r="AA200" s="93"/>
      <c r="AC200" s="92"/>
      <c r="AD200" s="93"/>
      <c r="AE200" s="93"/>
    </row>
    <row r="201" customFormat="false" ht="12.75" hidden="false" customHeight="false" outlineLevel="0" collapsed="false">
      <c r="E201" s="265"/>
      <c r="F201" s="170"/>
      <c r="G201" s="170"/>
      <c r="H201" s="170"/>
      <c r="I201" s="170"/>
      <c r="J201" s="170"/>
      <c r="K201" s="170"/>
      <c r="M201" s="92"/>
      <c r="N201" s="93"/>
      <c r="O201" s="93"/>
      <c r="Q201" s="92"/>
      <c r="R201" s="93"/>
      <c r="S201" s="93"/>
      <c r="U201" s="92"/>
      <c r="V201" s="93"/>
      <c r="W201" s="93"/>
      <c r="Y201" s="92"/>
      <c r="Z201" s="93"/>
      <c r="AA201" s="93"/>
      <c r="AC201" s="92"/>
      <c r="AD201" s="93"/>
      <c r="AE201" s="93"/>
    </row>
    <row r="202" customFormat="false" ht="12.75" hidden="false" customHeight="false" outlineLevel="0" collapsed="false">
      <c r="E202" s="265"/>
      <c r="F202" s="170"/>
      <c r="G202" s="170"/>
      <c r="H202" s="170"/>
      <c r="I202" s="170"/>
      <c r="J202" s="170"/>
      <c r="K202" s="170"/>
      <c r="M202" s="92"/>
      <c r="N202" s="93"/>
      <c r="O202" s="93"/>
      <c r="Q202" s="92"/>
      <c r="R202" s="93"/>
      <c r="S202" s="93"/>
      <c r="U202" s="92"/>
      <c r="V202" s="93"/>
      <c r="W202" s="93"/>
      <c r="Y202" s="92"/>
      <c r="Z202" s="93"/>
      <c r="AA202" s="93"/>
      <c r="AC202" s="92"/>
      <c r="AD202" s="93"/>
      <c r="AE202" s="93"/>
    </row>
    <row r="203" customFormat="false" ht="12.75" hidden="false" customHeight="false" outlineLevel="0" collapsed="false">
      <c r="E203" s="265"/>
      <c r="F203" s="170"/>
      <c r="G203" s="170"/>
      <c r="H203" s="170"/>
      <c r="I203" s="170"/>
      <c r="J203" s="170"/>
      <c r="K203" s="170"/>
      <c r="M203" s="92"/>
      <c r="N203" s="93"/>
      <c r="O203" s="93"/>
      <c r="Q203" s="92"/>
      <c r="R203" s="93"/>
      <c r="S203" s="93"/>
      <c r="U203" s="92"/>
      <c r="V203" s="93"/>
      <c r="W203" s="93"/>
      <c r="Y203" s="92"/>
      <c r="Z203" s="93"/>
      <c r="AA203" s="93"/>
      <c r="AC203" s="92"/>
      <c r="AD203" s="93"/>
      <c r="AE203" s="93"/>
    </row>
    <row r="204" customFormat="false" ht="12.75" hidden="false" customHeight="false" outlineLevel="0" collapsed="false">
      <c r="E204" s="265"/>
      <c r="F204" s="170"/>
      <c r="G204" s="170"/>
      <c r="H204" s="170"/>
      <c r="I204" s="170"/>
      <c r="J204" s="170"/>
      <c r="K204" s="170"/>
      <c r="M204" s="92"/>
      <c r="N204" s="93"/>
      <c r="O204" s="93"/>
      <c r="Q204" s="92"/>
      <c r="R204" s="93"/>
      <c r="S204" s="93"/>
      <c r="U204" s="92"/>
      <c r="V204" s="93"/>
      <c r="W204" s="93"/>
      <c r="Y204" s="92"/>
      <c r="Z204" s="93"/>
      <c r="AA204" s="93"/>
      <c r="AC204" s="92"/>
      <c r="AD204" s="93"/>
      <c r="AE204" s="93"/>
    </row>
    <row r="205" customFormat="false" ht="12.75" hidden="false" customHeight="false" outlineLevel="0" collapsed="false">
      <c r="E205" s="265"/>
      <c r="F205" s="170"/>
      <c r="G205" s="170"/>
      <c r="H205" s="170"/>
      <c r="I205" s="170"/>
      <c r="J205" s="170"/>
      <c r="K205" s="170"/>
      <c r="M205" s="92"/>
      <c r="N205" s="93"/>
      <c r="O205" s="93"/>
      <c r="Q205" s="92"/>
      <c r="R205" s="93"/>
      <c r="S205" s="93"/>
      <c r="U205" s="92"/>
      <c r="V205" s="93"/>
      <c r="W205" s="93"/>
      <c r="Y205" s="92"/>
      <c r="Z205" s="93"/>
      <c r="AA205" s="93"/>
      <c r="AC205" s="92"/>
      <c r="AD205" s="93"/>
      <c r="AE205" s="93"/>
    </row>
    <row r="206" customFormat="false" ht="12.75" hidden="false" customHeight="false" outlineLevel="0" collapsed="false">
      <c r="E206" s="265"/>
      <c r="F206" s="170"/>
      <c r="G206" s="170"/>
      <c r="H206" s="170"/>
      <c r="I206" s="170"/>
      <c r="J206" s="170"/>
      <c r="K206" s="170"/>
      <c r="M206" s="92"/>
      <c r="N206" s="93"/>
      <c r="O206" s="93"/>
      <c r="Q206" s="92"/>
      <c r="R206" s="93"/>
      <c r="S206" s="93"/>
      <c r="U206" s="92"/>
      <c r="V206" s="93"/>
      <c r="W206" s="93"/>
      <c r="Y206" s="92"/>
      <c r="Z206" s="93"/>
      <c r="AA206" s="93"/>
      <c r="AC206" s="92"/>
      <c r="AD206" s="93"/>
      <c r="AE206" s="93"/>
    </row>
    <row r="207" customFormat="false" ht="12.75" hidden="false" customHeight="false" outlineLevel="0" collapsed="false">
      <c r="E207" s="265"/>
      <c r="F207" s="170"/>
      <c r="G207" s="170"/>
      <c r="H207" s="170"/>
      <c r="I207" s="170"/>
      <c r="J207" s="170"/>
      <c r="K207" s="170"/>
      <c r="M207" s="92"/>
      <c r="N207" s="93"/>
      <c r="O207" s="93"/>
      <c r="Q207" s="92"/>
      <c r="R207" s="93"/>
      <c r="S207" s="93"/>
      <c r="U207" s="92"/>
      <c r="V207" s="93"/>
      <c r="W207" s="93"/>
      <c r="Y207" s="92"/>
      <c r="Z207" s="93"/>
      <c r="AA207" s="93"/>
      <c r="AC207" s="92"/>
      <c r="AD207" s="93"/>
      <c r="AE207" s="93"/>
    </row>
    <row r="208" customFormat="false" ht="12.75" hidden="false" customHeight="false" outlineLevel="0" collapsed="false">
      <c r="E208" s="265"/>
      <c r="F208" s="170"/>
      <c r="G208" s="170"/>
      <c r="H208" s="170"/>
      <c r="I208" s="170"/>
      <c r="J208" s="170"/>
      <c r="K208" s="170"/>
      <c r="M208" s="92"/>
      <c r="N208" s="93"/>
      <c r="O208" s="93"/>
      <c r="Q208" s="92"/>
      <c r="R208" s="93"/>
      <c r="S208" s="93"/>
      <c r="U208" s="92"/>
      <c r="V208" s="93"/>
      <c r="W208" s="93"/>
      <c r="Y208" s="92"/>
      <c r="Z208" s="93"/>
      <c r="AA208" s="93"/>
      <c r="AC208" s="92"/>
      <c r="AD208" s="93"/>
      <c r="AE208" s="93"/>
    </row>
    <row r="209" customFormat="false" ht="12.75" hidden="false" customHeight="false" outlineLevel="0" collapsed="false">
      <c r="E209" s="265"/>
      <c r="F209" s="170"/>
      <c r="G209" s="170"/>
      <c r="H209" s="170"/>
      <c r="I209" s="170"/>
      <c r="J209" s="170"/>
      <c r="K209" s="170"/>
      <c r="M209" s="92"/>
      <c r="N209" s="93"/>
      <c r="O209" s="93"/>
      <c r="Q209" s="92"/>
      <c r="R209" s="93"/>
      <c r="S209" s="93"/>
      <c r="U209" s="92"/>
      <c r="V209" s="93"/>
      <c r="W209" s="93"/>
      <c r="Y209" s="92"/>
      <c r="Z209" s="93"/>
      <c r="AA209" s="93"/>
      <c r="AC209" s="92"/>
      <c r="AD209" s="93"/>
      <c r="AE209" s="93"/>
    </row>
    <row r="210" customFormat="false" ht="12.75" hidden="false" customHeight="false" outlineLevel="0" collapsed="false">
      <c r="E210" s="265"/>
      <c r="F210" s="170"/>
      <c r="G210" s="170"/>
      <c r="H210" s="170"/>
      <c r="I210" s="170"/>
      <c r="J210" s="170"/>
      <c r="K210" s="170"/>
      <c r="M210" s="92"/>
      <c r="N210" s="93"/>
      <c r="O210" s="93"/>
      <c r="Q210" s="92"/>
      <c r="R210" s="93"/>
      <c r="S210" s="93"/>
      <c r="U210" s="92"/>
      <c r="V210" s="93"/>
      <c r="W210" s="93"/>
      <c r="Y210" s="92"/>
      <c r="Z210" s="93"/>
      <c r="AA210" s="93"/>
      <c r="AC210" s="92"/>
      <c r="AD210" s="93"/>
      <c r="AE210" s="93"/>
    </row>
    <row r="211" customFormat="false" ht="12.75" hidden="false" customHeight="false" outlineLevel="0" collapsed="false">
      <c r="D211" s="76"/>
      <c r="E211" s="265"/>
      <c r="F211" s="170"/>
      <c r="G211" s="170"/>
      <c r="H211" s="170"/>
      <c r="I211" s="170"/>
      <c r="J211" s="170"/>
      <c r="K211" s="170"/>
      <c r="M211" s="92"/>
      <c r="N211" s="93"/>
      <c r="O211" s="93"/>
      <c r="Q211" s="92"/>
      <c r="R211" s="93"/>
      <c r="S211" s="93"/>
      <c r="U211" s="92"/>
      <c r="V211" s="93"/>
      <c r="W211" s="93"/>
      <c r="Y211" s="92"/>
      <c r="Z211" s="93"/>
      <c r="AA211" s="93"/>
      <c r="AC211" s="92"/>
      <c r="AD211" s="93"/>
      <c r="AE211" s="93"/>
    </row>
    <row r="212" customFormat="false" ht="12.75" hidden="false" customHeight="false" outlineLevel="0" collapsed="false">
      <c r="D212" s="76"/>
      <c r="E212" s="265"/>
      <c r="F212" s="170"/>
      <c r="G212" s="170"/>
      <c r="H212" s="170"/>
      <c r="I212" s="170"/>
      <c r="J212" s="170"/>
      <c r="K212" s="170"/>
      <c r="M212" s="92"/>
      <c r="N212" s="93"/>
      <c r="O212" s="93"/>
      <c r="Q212" s="92"/>
      <c r="R212" s="93"/>
      <c r="S212" s="93"/>
      <c r="U212" s="92"/>
      <c r="V212" s="93"/>
      <c r="W212" s="93"/>
      <c r="Y212" s="92"/>
      <c r="Z212" s="93"/>
      <c r="AA212" s="93"/>
      <c r="AC212" s="92"/>
      <c r="AD212" s="93"/>
      <c r="AE212" s="93"/>
    </row>
    <row r="213" customFormat="false" ht="12.75" hidden="false" customHeight="false" outlineLevel="0" collapsed="false">
      <c r="D213" s="76"/>
      <c r="E213" s="265"/>
      <c r="F213" s="170"/>
      <c r="G213" s="170"/>
      <c r="H213" s="170"/>
      <c r="I213" s="170"/>
      <c r="J213" s="170"/>
      <c r="K213" s="170"/>
      <c r="M213" s="92"/>
      <c r="N213" s="93"/>
      <c r="O213" s="93"/>
      <c r="Q213" s="92"/>
      <c r="R213" s="93"/>
      <c r="S213" s="93"/>
      <c r="U213" s="92"/>
      <c r="V213" s="93"/>
      <c r="W213" s="93"/>
      <c r="Y213" s="92"/>
      <c r="Z213" s="93"/>
      <c r="AA213" s="93"/>
      <c r="AC213" s="92"/>
      <c r="AD213" s="93"/>
      <c r="AE213" s="93"/>
    </row>
    <row r="214" customFormat="false" ht="12.75" hidden="false" customHeight="false" outlineLevel="0" collapsed="false">
      <c r="D214" s="76"/>
      <c r="E214" s="265"/>
      <c r="F214" s="170"/>
      <c r="G214" s="170"/>
      <c r="H214" s="170"/>
      <c r="I214" s="170"/>
      <c r="J214" s="170"/>
      <c r="K214" s="170"/>
      <c r="M214" s="92"/>
      <c r="N214" s="93"/>
      <c r="O214" s="93"/>
      <c r="Q214" s="92"/>
      <c r="R214" s="93"/>
      <c r="S214" s="93"/>
      <c r="U214" s="92"/>
      <c r="V214" s="93"/>
      <c r="W214" s="93"/>
      <c r="Y214" s="92"/>
      <c r="Z214" s="93"/>
      <c r="AA214" s="93"/>
      <c r="AC214" s="92"/>
      <c r="AD214" s="93"/>
      <c r="AE214" s="93"/>
    </row>
    <row r="215" customFormat="false" ht="12.75" hidden="false" customHeight="false" outlineLevel="0" collapsed="false">
      <c r="D215" s="76"/>
      <c r="E215" s="265"/>
      <c r="F215" s="170"/>
      <c r="G215" s="170"/>
      <c r="H215" s="170"/>
      <c r="I215" s="170"/>
      <c r="J215" s="170"/>
      <c r="K215" s="170"/>
      <c r="M215" s="92"/>
      <c r="N215" s="93"/>
      <c r="O215" s="93"/>
      <c r="Q215" s="92"/>
      <c r="R215" s="93"/>
      <c r="S215" s="93"/>
      <c r="U215" s="92"/>
      <c r="V215" s="93"/>
      <c r="W215" s="93"/>
      <c r="Y215" s="92"/>
      <c r="Z215" s="93"/>
      <c r="AA215" s="93"/>
      <c r="AC215" s="92"/>
      <c r="AD215" s="93"/>
      <c r="AE215" s="93"/>
    </row>
    <row r="216" customFormat="false" ht="12.75" hidden="false" customHeight="false" outlineLevel="0" collapsed="false">
      <c r="D216" s="76"/>
      <c r="E216" s="265"/>
      <c r="F216" s="170"/>
      <c r="G216" s="170"/>
      <c r="H216" s="170"/>
      <c r="I216" s="170"/>
      <c r="J216" s="170"/>
      <c r="K216" s="170"/>
      <c r="M216" s="92"/>
      <c r="N216" s="93"/>
      <c r="O216" s="93"/>
      <c r="Q216" s="92"/>
      <c r="R216" s="93"/>
      <c r="S216" s="93"/>
      <c r="U216" s="92"/>
      <c r="V216" s="93"/>
      <c r="W216" s="93"/>
      <c r="Y216" s="92"/>
      <c r="Z216" s="93"/>
      <c r="AA216" s="93"/>
      <c r="AC216" s="92"/>
      <c r="AD216" s="93"/>
      <c r="AE216" s="93"/>
    </row>
    <row r="217" customFormat="false" ht="12.75" hidden="false" customHeight="false" outlineLevel="0" collapsed="false">
      <c r="D217" s="76"/>
      <c r="E217" s="265"/>
      <c r="F217" s="170"/>
      <c r="G217" s="170"/>
      <c r="H217" s="170"/>
      <c r="I217" s="170"/>
      <c r="J217" s="170"/>
      <c r="K217" s="170"/>
      <c r="M217" s="92"/>
      <c r="N217" s="93"/>
      <c r="O217" s="93"/>
      <c r="Q217" s="92"/>
      <c r="R217" s="93"/>
      <c r="S217" s="93"/>
      <c r="U217" s="92"/>
      <c r="V217" s="93"/>
      <c r="W217" s="93"/>
      <c r="Y217" s="92"/>
      <c r="Z217" s="93"/>
      <c r="AA217" s="93"/>
      <c r="AC217" s="92"/>
      <c r="AD217" s="93"/>
      <c r="AE217" s="93"/>
    </row>
    <row r="218" customFormat="false" ht="12.75" hidden="false" customHeight="false" outlineLevel="0" collapsed="false">
      <c r="D218" s="76"/>
      <c r="E218" s="265"/>
      <c r="F218" s="170"/>
      <c r="G218" s="170"/>
      <c r="H218" s="170"/>
      <c r="I218" s="170"/>
      <c r="J218" s="170"/>
      <c r="K218" s="170"/>
      <c r="M218" s="92"/>
      <c r="N218" s="93"/>
      <c r="O218" s="93"/>
      <c r="Q218" s="92"/>
      <c r="R218" s="93"/>
      <c r="S218" s="93"/>
      <c r="U218" s="92"/>
      <c r="V218" s="93"/>
      <c r="W218" s="93"/>
      <c r="Y218" s="92"/>
      <c r="Z218" s="93"/>
      <c r="AA218" s="93"/>
      <c r="AC218" s="92"/>
      <c r="AD218" s="93"/>
      <c r="AE218" s="93"/>
    </row>
    <row r="219" customFormat="false" ht="12.75" hidden="false" customHeight="false" outlineLevel="0" collapsed="false">
      <c r="D219" s="76"/>
      <c r="E219" s="265"/>
      <c r="F219" s="170"/>
      <c r="G219" s="170"/>
      <c r="H219" s="170"/>
      <c r="I219" s="170"/>
      <c r="J219" s="170"/>
      <c r="K219" s="170"/>
      <c r="M219" s="92"/>
      <c r="N219" s="93"/>
      <c r="O219" s="93"/>
      <c r="Q219" s="92"/>
      <c r="R219" s="93"/>
      <c r="S219" s="93"/>
      <c r="U219" s="92"/>
      <c r="V219" s="93"/>
      <c r="W219" s="93"/>
      <c r="Y219" s="92"/>
      <c r="Z219" s="93"/>
      <c r="AA219" s="93"/>
      <c r="AC219" s="92"/>
      <c r="AD219" s="93"/>
      <c r="AE219" s="93"/>
    </row>
    <row r="220" customFormat="false" ht="12.75" hidden="false" customHeight="false" outlineLevel="0" collapsed="false">
      <c r="D220" s="76"/>
      <c r="E220" s="265"/>
      <c r="F220" s="170"/>
      <c r="G220" s="170"/>
      <c r="H220" s="170"/>
      <c r="I220" s="170"/>
      <c r="J220" s="170"/>
      <c r="K220" s="170"/>
      <c r="M220" s="92"/>
      <c r="N220" s="93"/>
      <c r="O220" s="93"/>
      <c r="Q220" s="92"/>
      <c r="R220" s="93"/>
      <c r="S220" s="93"/>
      <c r="U220" s="92"/>
      <c r="V220" s="93"/>
      <c r="W220" s="93"/>
      <c r="Y220" s="92"/>
      <c r="Z220" s="93"/>
      <c r="AA220" s="93"/>
      <c r="AC220" s="92"/>
      <c r="AD220" s="93"/>
      <c r="AE220" s="93"/>
    </row>
    <row r="221" customFormat="false" ht="12.75" hidden="false" customHeight="false" outlineLevel="0" collapsed="false">
      <c r="D221" s="76"/>
      <c r="E221" s="265"/>
      <c r="F221" s="170"/>
      <c r="G221" s="170"/>
      <c r="H221" s="170"/>
      <c r="I221" s="170"/>
      <c r="J221" s="170"/>
      <c r="K221" s="170"/>
      <c r="M221" s="92"/>
      <c r="N221" s="93"/>
      <c r="O221" s="93"/>
      <c r="Q221" s="92"/>
      <c r="R221" s="93"/>
      <c r="S221" s="93"/>
      <c r="U221" s="92"/>
      <c r="V221" s="93"/>
      <c r="W221" s="93"/>
      <c r="Y221" s="92"/>
      <c r="Z221" s="93"/>
      <c r="AA221" s="93"/>
      <c r="AC221" s="92"/>
      <c r="AD221" s="93"/>
      <c r="AE221" s="93"/>
    </row>
    <row r="222" customFormat="false" ht="12.75" hidden="false" customHeight="false" outlineLevel="0" collapsed="false">
      <c r="D222" s="76"/>
      <c r="E222" s="265"/>
      <c r="F222" s="170"/>
      <c r="G222" s="170"/>
      <c r="H222" s="170"/>
      <c r="I222" s="170"/>
      <c r="J222" s="170"/>
      <c r="K222" s="170"/>
      <c r="M222" s="92"/>
      <c r="N222" s="93"/>
      <c r="O222" s="93"/>
      <c r="Q222" s="92"/>
      <c r="R222" s="93"/>
      <c r="S222" s="93"/>
      <c r="U222" s="92"/>
      <c r="V222" s="93"/>
      <c r="W222" s="93"/>
      <c r="Y222" s="92"/>
      <c r="Z222" s="93"/>
      <c r="AA222" s="93"/>
      <c r="AC222" s="92"/>
      <c r="AD222" s="93"/>
      <c r="AE222" s="93"/>
    </row>
    <row r="223" customFormat="false" ht="12.75" hidden="false" customHeight="false" outlineLevel="0" collapsed="false">
      <c r="D223" s="76"/>
      <c r="E223" s="265"/>
      <c r="F223" s="170"/>
      <c r="G223" s="170"/>
      <c r="H223" s="170"/>
      <c r="I223" s="170"/>
      <c r="J223" s="170"/>
      <c r="K223" s="170"/>
      <c r="M223" s="92"/>
      <c r="N223" s="93"/>
      <c r="O223" s="93"/>
      <c r="Q223" s="92"/>
      <c r="R223" s="93"/>
      <c r="S223" s="93"/>
      <c r="U223" s="92"/>
      <c r="V223" s="93"/>
      <c r="W223" s="93"/>
      <c r="Y223" s="92"/>
      <c r="Z223" s="93"/>
      <c r="AA223" s="93"/>
      <c r="AC223" s="92"/>
      <c r="AD223" s="93"/>
      <c r="AE223" s="93"/>
    </row>
    <row r="224" customFormat="false" ht="12.75" hidden="false" customHeight="false" outlineLevel="0" collapsed="false">
      <c r="D224" s="76"/>
      <c r="E224" s="265"/>
      <c r="F224" s="170"/>
      <c r="G224" s="170"/>
      <c r="H224" s="170"/>
      <c r="I224" s="170"/>
      <c r="J224" s="170"/>
      <c r="K224" s="170"/>
      <c r="M224" s="92"/>
      <c r="N224" s="93"/>
      <c r="O224" s="93"/>
      <c r="Q224" s="92"/>
      <c r="R224" s="93"/>
      <c r="S224" s="93"/>
      <c r="U224" s="92"/>
      <c r="V224" s="93"/>
      <c r="W224" s="93"/>
      <c r="Y224" s="92"/>
      <c r="Z224" s="93"/>
      <c r="AA224" s="93"/>
      <c r="AC224" s="92"/>
      <c r="AD224" s="93"/>
      <c r="AE224" s="93"/>
    </row>
    <row r="225" customFormat="false" ht="12.75" hidden="false" customHeight="false" outlineLevel="0" collapsed="false">
      <c r="D225" s="76"/>
      <c r="E225" s="265"/>
      <c r="F225" s="170"/>
      <c r="G225" s="170"/>
      <c r="H225" s="170"/>
      <c r="I225" s="170"/>
      <c r="J225" s="170"/>
      <c r="K225" s="170"/>
      <c r="M225" s="92"/>
      <c r="N225" s="93"/>
      <c r="O225" s="93"/>
      <c r="Q225" s="92"/>
      <c r="R225" s="93"/>
      <c r="S225" s="93"/>
      <c r="U225" s="92"/>
      <c r="V225" s="93"/>
      <c r="W225" s="93"/>
      <c r="Y225" s="92"/>
      <c r="Z225" s="93"/>
      <c r="AA225" s="93"/>
      <c r="AC225" s="92"/>
      <c r="AD225" s="93"/>
      <c r="AE225" s="93"/>
    </row>
    <row r="226" customFormat="false" ht="12.75" hidden="false" customHeight="false" outlineLevel="0" collapsed="false">
      <c r="D226" s="76"/>
      <c r="E226" s="265"/>
      <c r="F226" s="170"/>
      <c r="G226" s="170"/>
      <c r="H226" s="170"/>
      <c r="I226" s="170"/>
      <c r="J226" s="170"/>
      <c r="K226" s="170"/>
      <c r="M226" s="92"/>
      <c r="N226" s="93"/>
      <c r="O226" s="93"/>
      <c r="Q226" s="92"/>
      <c r="R226" s="93"/>
      <c r="S226" s="93"/>
      <c r="U226" s="92"/>
      <c r="V226" s="93"/>
      <c r="W226" s="93"/>
      <c r="Y226" s="92"/>
      <c r="Z226" s="93"/>
      <c r="AA226" s="93"/>
      <c r="AC226" s="92"/>
      <c r="AD226" s="93"/>
      <c r="AE226" s="93"/>
    </row>
    <row r="227" customFormat="false" ht="12.75" hidden="false" customHeight="false" outlineLevel="0" collapsed="false">
      <c r="D227" s="76"/>
      <c r="E227" s="265"/>
      <c r="F227" s="170"/>
      <c r="G227" s="170"/>
      <c r="H227" s="170"/>
      <c r="I227" s="170"/>
      <c r="J227" s="170"/>
      <c r="K227" s="170"/>
      <c r="M227" s="92"/>
      <c r="N227" s="93"/>
      <c r="O227" s="93"/>
      <c r="Q227" s="92"/>
      <c r="R227" s="93"/>
      <c r="S227" s="93"/>
      <c r="U227" s="92"/>
      <c r="V227" s="93"/>
      <c r="W227" s="93"/>
      <c r="Y227" s="92"/>
      <c r="Z227" s="93"/>
      <c r="AA227" s="93"/>
      <c r="AC227" s="92"/>
      <c r="AD227" s="93"/>
      <c r="AE227" s="93"/>
    </row>
    <row r="228" customFormat="false" ht="12.75" hidden="false" customHeight="false" outlineLevel="0" collapsed="false">
      <c r="D228" s="76"/>
      <c r="E228" s="265"/>
      <c r="F228" s="170"/>
      <c r="G228" s="170"/>
      <c r="H228" s="170"/>
      <c r="I228" s="170"/>
      <c r="J228" s="170"/>
      <c r="K228" s="170"/>
      <c r="M228" s="92"/>
      <c r="N228" s="93"/>
      <c r="O228" s="93"/>
      <c r="Q228" s="92"/>
      <c r="R228" s="93"/>
      <c r="S228" s="93"/>
      <c r="U228" s="92"/>
      <c r="V228" s="93"/>
      <c r="W228" s="93"/>
      <c r="Y228" s="92"/>
      <c r="Z228" s="93"/>
      <c r="AA228" s="93"/>
      <c r="AC228" s="92"/>
      <c r="AD228" s="93"/>
      <c r="AE228" s="93"/>
    </row>
    <row r="229" customFormat="false" ht="12.75" hidden="false" customHeight="false" outlineLevel="0" collapsed="false">
      <c r="D229" s="76"/>
      <c r="E229" s="265"/>
      <c r="F229" s="170"/>
      <c r="G229" s="170"/>
      <c r="H229" s="170"/>
      <c r="I229" s="170"/>
      <c r="J229" s="170"/>
      <c r="K229" s="170"/>
      <c r="M229" s="92"/>
      <c r="N229" s="93"/>
      <c r="O229" s="93"/>
      <c r="Q229" s="92"/>
      <c r="R229" s="93"/>
      <c r="S229" s="93"/>
      <c r="U229" s="92"/>
      <c r="V229" s="93"/>
      <c r="W229" s="93"/>
      <c r="Y229" s="92"/>
      <c r="Z229" s="93"/>
      <c r="AA229" s="93"/>
      <c r="AC229" s="92"/>
      <c r="AD229" s="93"/>
      <c r="AE229" s="93"/>
    </row>
    <row r="230" customFormat="false" ht="12.75" hidden="false" customHeight="false" outlineLevel="0" collapsed="false">
      <c r="D230" s="76"/>
      <c r="E230" s="265"/>
      <c r="F230" s="170"/>
      <c r="G230" s="170"/>
      <c r="H230" s="170"/>
      <c r="I230" s="170"/>
      <c r="J230" s="170"/>
      <c r="K230" s="170"/>
      <c r="M230" s="92"/>
      <c r="N230" s="93"/>
      <c r="O230" s="93"/>
      <c r="Q230" s="92"/>
      <c r="R230" s="93"/>
      <c r="S230" s="93"/>
      <c r="U230" s="92"/>
      <c r="V230" s="93"/>
      <c r="W230" s="93"/>
      <c r="Y230" s="92"/>
      <c r="Z230" s="93"/>
      <c r="AA230" s="93"/>
      <c r="AC230" s="92"/>
      <c r="AD230" s="93"/>
      <c r="AE230" s="93"/>
    </row>
    <row r="231" customFormat="false" ht="12.75" hidden="false" customHeight="false" outlineLevel="0" collapsed="false">
      <c r="D231" s="76"/>
      <c r="E231" s="265"/>
      <c r="F231" s="170"/>
      <c r="G231" s="170"/>
      <c r="H231" s="170"/>
      <c r="I231" s="170"/>
      <c r="J231" s="170"/>
      <c r="K231" s="170"/>
      <c r="M231" s="92"/>
      <c r="N231" s="93"/>
      <c r="O231" s="93"/>
      <c r="Q231" s="92"/>
      <c r="R231" s="93"/>
      <c r="S231" s="93"/>
      <c r="U231" s="92"/>
      <c r="V231" s="93"/>
      <c r="W231" s="93"/>
      <c r="Y231" s="92"/>
      <c r="Z231" s="93"/>
      <c r="AA231" s="93"/>
      <c r="AC231" s="92"/>
      <c r="AD231" s="93"/>
      <c r="AE231" s="93"/>
    </row>
    <row r="232" customFormat="false" ht="12.75" hidden="false" customHeight="false" outlineLevel="0" collapsed="false">
      <c r="D232" s="76"/>
      <c r="E232" s="265"/>
      <c r="F232" s="170"/>
      <c r="G232" s="170"/>
      <c r="H232" s="170"/>
      <c r="I232" s="170"/>
      <c r="J232" s="170"/>
      <c r="K232" s="170"/>
      <c r="M232" s="92"/>
      <c r="N232" s="93"/>
      <c r="O232" s="93"/>
      <c r="Q232" s="92"/>
      <c r="R232" s="93"/>
      <c r="S232" s="93"/>
      <c r="U232" s="92"/>
      <c r="V232" s="93"/>
      <c r="W232" s="93"/>
      <c r="Y232" s="92"/>
      <c r="Z232" s="93"/>
      <c r="AA232" s="93"/>
      <c r="AC232" s="92"/>
      <c r="AD232" s="93"/>
      <c r="AE232" s="93"/>
    </row>
    <row r="233" customFormat="false" ht="12.75" hidden="false" customHeight="false" outlineLevel="0" collapsed="false">
      <c r="D233" s="76"/>
      <c r="E233" s="265"/>
      <c r="F233" s="170"/>
      <c r="G233" s="170"/>
      <c r="H233" s="170"/>
      <c r="I233" s="170"/>
      <c r="J233" s="170"/>
      <c r="K233" s="170"/>
      <c r="M233" s="92"/>
      <c r="N233" s="93"/>
      <c r="O233" s="93"/>
      <c r="Q233" s="92"/>
      <c r="R233" s="93"/>
      <c r="S233" s="93"/>
      <c r="U233" s="92"/>
      <c r="V233" s="93"/>
      <c r="W233" s="93"/>
      <c r="Y233" s="92"/>
      <c r="Z233" s="93"/>
      <c r="AA233" s="93"/>
      <c r="AC233" s="92"/>
      <c r="AD233" s="93"/>
      <c r="AE233" s="93"/>
    </row>
    <row r="234" customFormat="false" ht="12.75" hidden="false" customHeight="false" outlineLevel="0" collapsed="false">
      <c r="D234" s="76"/>
      <c r="E234" s="265"/>
      <c r="F234" s="170"/>
      <c r="G234" s="170"/>
      <c r="H234" s="170"/>
      <c r="I234" s="170"/>
      <c r="J234" s="170"/>
      <c r="K234" s="170"/>
      <c r="M234" s="92"/>
      <c r="N234" s="93"/>
      <c r="O234" s="93"/>
      <c r="Q234" s="92"/>
      <c r="R234" s="93"/>
      <c r="S234" s="93"/>
      <c r="U234" s="92"/>
      <c r="V234" s="93"/>
      <c r="W234" s="93"/>
      <c r="Y234" s="92"/>
      <c r="Z234" s="93"/>
      <c r="AA234" s="93"/>
      <c r="AC234" s="92"/>
      <c r="AD234" s="93"/>
      <c r="AE234" s="93"/>
    </row>
    <row r="235" customFormat="false" ht="12.75" hidden="false" customHeight="false" outlineLevel="0" collapsed="false">
      <c r="D235" s="76"/>
      <c r="E235" s="265"/>
      <c r="F235" s="170"/>
      <c r="G235" s="170"/>
      <c r="H235" s="170"/>
      <c r="I235" s="170"/>
      <c r="J235" s="170"/>
      <c r="K235" s="170"/>
      <c r="M235" s="92"/>
      <c r="N235" s="93"/>
      <c r="O235" s="93"/>
      <c r="Q235" s="92"/>
      <c r="R235" s="93"/>
      <c r="S235" s="93"/>
      <c r="U235" s="92"/>
      <c r="V235" s="93"/>
      <c r="W235" s="93"/>
      <c r="Y235" s="92"/>
      <c r="Z235" s="93"/>
      <c r="AA235" s="93"/>
      <c r="AC235" s="92"/>
      <c r="AD235" s="93"/>
      <c r="AE235" s="93"/>
    </row>
    <row r="236" customFormat="false" ht="12.75" hidden="false" customHeight="false" outlineLevel="0" collapsed="false">
      <c r="D236" s="76"/>
      <c r="E236" s="265"/>
      <c r="F236" s="170"/>
      <c r="G236" s="170"/>
      <c r="H236" s="170"/>
      <c r="I236" s="170"/>
      <c r="J236" s="170"/>
      <c r="K236" s="170"/>
      <c r="M236" s="92"/>
      <c r="N236" s="93"/>
      <c r="O236" s="93"/>
      <c r="Q236" s="92"/>
      <c r="R236" s="93"/>
      <c r="S236" s="93"/>
      <c r="U236" s="92"/>
      <c r="V236" s="93"/>
      <c r="W236" s="93"/>
      <c r="Y236" s="92"/>
      <c r="Z236" s="93"/>
      <c r="AA236" s="93"/>
      <c r="AC236" s="92"/>
      <c r="AD236" s="93"/>
      <c r="AE236" s="93"/>
    </row>
    <row r="237" customFormat="false" ht="12.75" hidden="false" customHeight="false" outlineLevel="0" collapsed="false">
      <c r="D237" s="76"/>
      <c r="E237" s="265"/>
      <c r="F237" s="170"/>
      <c r="G237" s="170"/>
      <c r="H237" s="170"/>
      <c r="I237" s="170"/>
      <c r="J237" s="170"/>
      <c r="K237" s="170"/>
      <c r="M237" s="92"/>
      <c r="N237" s="93"/>
      <c r="O237" s="93"/>
      <c r="Q237" s="92"/>
      <c r="R237" s="93"/>
      <c r="S237" s="93"/>
      <c r="U237" s="92"/>
      <c r="V237" s="93"/>
      <c r="W237" s="93"/>
      <c r="Y237" s="92"/>
      <c r="Z237" s="93"/>
      <c r="AA237" s="93"/>
      <c r="AC237" s="92"/>
      <c r="AD237" s="93"/>
      <c r="AE237" s="93"/>
    </row>
    <row r="238" customFormat="false" ht="12.75" hidden="false" customHeight="false" outlineLevel="0" collapsed="false">
      <c r="D238" s="76"/>
      <c r="E238" s="265"/>
      <c r="F238" s="170"/>
      <c r="G238" s="170"/>
      <c r="H238" s="170"/>
      <c r="I238" s="170"/>
      <c r="J238" s="170"/>
      <c r="K238" s="170"/>
      <c r="M238" s="92"/>
      <c r="N238" s="93"/>
      <c r="O238" s="93"/>
      <c r="Q238" s="92"/>
      <c r="R238" s="93"/>
      <c r="S238" s="93"/>
      <c r="U238" s="92"/>
      <c r="V238" s="93"/>
      <c r="W238" s="93"/>
      <c r="Y238" s="92"/>
      <c r="Z238" s="93"/>
      <c r="AA238" s="93"/>
      <c r="AC238" s="92"/>
      <c r="AD238" s="93"/>
      <c r="AE238" s="93"/>
    </row>
    <row r="239" customFormat="false" ht="12.75" hidden="false" customHeight="false" outlineLevel="0" collapsed="false">
      <c r="D239" s="76"/>
      <c r="E239" s="265"/>
      <c r="F239" s="170"/>
      <c r="G239" s="170"/>
      <c r="H239" s="170"/>
      <c r="I239" s="170"/>
      <c r="J239" s="170"/>
      <c r="K239" s="170"/>
      <c r="M239" s="92"/>
      <c r="N239" s="93"/>
      <c r="O239" s="93"/>
      <c r="Q239" s="92"/>
      <c r="R239" s="93"/>
      <c r="S239" s="93"/>
      <c r="U239" s="92"/>
      <c r="V239" s="93"/>
      <c r="W239" s="93"/>
      <c r="Y239" s="92"/>
      <c r="Z239" s="93"/>
      <c r="AA239" s="93"/>
      <c r="AC239" s="92"/>
      <c r="AD239" s="93"/>
      <c r="AE239" s="93"/>
    </row>
    <row r="240" customFormat="false" ht="12.75" hidden="false" customHeight="false" outlineLevel="0" collapsed="false">
      <c r="D240" s="76"/>
      <c r="E240" s="265"/>
      <c r="F240" s="170"/>
      <c r="G240" s="170"/>
      <c r="H240" s="170"/>
      <c r="I240" s="170"/>
      <c r="J240" s="170"/>
      <c r="K240" s="170"/>
      <c r="M240" s="92"/>
      <c r="N240" s="93"/>
      <c r="O240" s="93"/>
      <c r="Q240" s="92"/>
      <c r="R240" s="93"/>
      <c r="S240" s="93"/>
      <c r="U240" s="92"/>
      <c r="V240" s="93"/>
      <c r="W240" s="93"/>
      <c r="Y240" s="92"/>
      <c r="Z240" s="93"/>
      <c r="AA240" s="93"/>
      <c r="AC240" s="92"/>
      <c r="AD240" s="93"/>
      <c r="AE240" s="93"/>
    </row>
    <row r="241" customFormat="false" ht="12.75" hidden="false" customHeight="false" outlineLevel="0" collapsed="false">
      <c r="D241" s="76"/>
      <c r="E241" s="265"/>
      <c r="F241" s="170"/>
      <c r="G241" s="170"/>
      <c r="H241" s="170"/>
      <c r="I241" s="170"/>
      <c r="J241" s="170"/>
      <c r="K241" s="170"/>
      <c r="M241" s="92"/>
      <c r="N241" s="93"/>
      <c r="O241" s="93"/>
      <c r="Q241" s="92"/>
      <c r="R241" s="93"/>
      <c r="S241" s="93"/>
      <c r="U241" s="92"/>
      <c r="V241" s="93"/>
      <c r="W241" s="93"/>
      <c r="Y241" s="92"/>
      <c r="Z241" s="93"/>
      <c r="AA241" s="93"/>
      <c r="AC241" s="92"/>
      <c r="AD241" s="93"/>
      <c r="AE241" s="93"/>
    </row>
    <row r="242" customFormat="false" ht="12.75" hidden="false" customHeight="false" outlineLevel="0" collapsed="false">
      <c r="D242" s="76"/>
      <c r="E242" s="265"/>
      <c r="F242" s="170"/>
      <c r="G242" s="170"/>
      <c r="H242" s="170"/>
      <c r="I242" s="170"/>
      <c r="J242" s="170"/>
      <c r="K242" s="170"/>
      <c r="M242" s="92"/>
      <c r="N242" s="93"/>
      <c r="O242" s="93"/>
      <c r="Q242" s="92"/>
      <c r="R242" s="93"/>
      <c r="S242" s="93"/>
      <c r="U242" s="92"/>
      <c r="V242" s="93"/>
      <c r="W242" s="93"/>
      <c r="Y242" s="92"/>
      <c r="Z242" s="93"/>
      <c r="AA242" s="93"/>
      <c r="AC242" s="92"/>
      <c r="AD242" s="93"/>
      <c r="AE242" s="93"/>
    </row>
    <row r="243" customFormat="false" ht="12.75" hidden="false" customHeight="false" outlineLevel="0" collapsed="false">
      <c r="D243" s="76"/>
      <c r="E243" s="265"/>
      <c r="F243" s="170"/>
      <c r="G243" s="170"/>
      <c r="H243" s="170"/>
      <c r="I243" s="170"/>
      <c r="J243" s="170"/>
      <c r="K243" s="170"/>
      <c r="M243" s="92"/>
      <c r="N243" s="93"/>
      <c r="O243" s="93"/>
      <c r="Q243" s="92"/>
      <c r="R243" s="93"/>
      <c r="S243" s="93"/>
      <c r="U243" s="92"/>
      <c r="V243" s="93"/>
      <c r="W243" s="93"/>
      <c r="Y243" s="92"/>
      <c r="Z243" s="93"/>
      <c r="AA243" s="93"/>
      <c r="AC243" s="92"/>
      <c r="AD243" s="93"/>
      <c r="AE243" s="93"/>
    </row>
    <row r="244" customFormat="false" ht="12.75" hidden="false" customHeight="false" outlineLevel="0" collapsed="false">
      <c r="D244" s="76"/>
      <c r="E244" s="265"/>
      <c r="F244" s="170"/>
      <c r="G244" s="170"/>
      <c r="H244" s="170"/>
      <c r="I244" s="170"/>
      <c r="J244" s="170"/>
      <c r="K244" s="170"/>
      <c r="M244" s="92"/>
      <c r="N244" s="93"/>
      <c r="O244" s="93"/>
      <c r="Q244" s="92"/>
      <c r="R244" s="93"/>
      <c r="S244" s="93"/>
      <c r="U244" s="92"/>
      <c r="V244" s="93"/>
      <c r="W244" s="93"/>
      <c r="Y244" s="92"/>
      <c r="Z244" s="93"/>
      <c r="AA244" s="93"/>
      <c r="AC244" s="92"/>
      <c r="AD244" s="93"/>
      <c r="AE244" s="93"/>
    </row>
    <row r="245" customFormat="false" ht="12.75" hidden="false" customHeight="false" outlineLevel="0" collapsed="false">
      <c r="D245" s="76"/>
      <c r="E245" s="265"/>
      <c r="F245" s="170"/>
      <c r="G245" s="170"/>
      <c r="H245" s="170"/>
      <c r="I245" s="170"/>
      <c r="J245" s="170"/>
      <c r="K245" s="170"/>
      <c r="M245" s="92"/>
      <c r="N245" s="93"/>
      <c r="O245" s="93"/>
      <c r="Q245" s="92"/>
      <c r="R245" s="93"/>
      <c r="S245" s="93"/>
      <c r="U245" s="92"/>
      <c r="V245" s="93"/>
      <c r="W245" s="93"/>
      <c r="Y245" s="92"/>
      <c r="Z245" s="93"/>
      <c r="AA245" s="93"/>
      <c r="AC245" s="92"/>
      <c r="AD245" s="93"/>
      <c r="AE245" s="93"/>
    </row>
    <row r="246" customFormat="false" ht="12.75" hidden="false" customHeight="false" outlineLevel="0" collapsed="false">
      <c r="D246" s="76"/>
      <c r="E246" s="265"/>
      <c r="F246" s="170"/>
      <c r="G246" s="170"/>
      <c r="H246" s="170"/>
      <c r="I246" s="170"/>
      <c r="J246" s="170"/>
      <c r="K246" s="170"/>
      <c r="M246" s="92"/>
      <c r="N246" s="93"/>
      <c r="O246" s="93"/>
      <c r="Q246" s="92"/>
      <c r="R246" s="93"/>
      <c r="S246" s="93"/>
      <c r="U246" s="92"/>
      <c r="V246" s="93"/>
      <c r="W246" s="93"/>
      <c r="Y246" s="92"/>
      <c r="Z246" s="93"/>
      <c r="AA246" s="93"/>
      <c r="AC246" s="92"/>
      <c r="AD246" s="93"/>
      <c r="AE246" s="93"/>
    </row>
    <row r="247" customFormat="false" ht="12.75" hidden="false" customHeight="false" outlineLevel="0" collapsed="false">
      <c r="D247" s="76"/>
      <c r="E247" s="265"/>
      <c r="F247" s="170"/>
      <c r="G247" s="170"/>
      <c r="H247" s="170"/>
      <c r="I247" s="170"/>
      <c r="J247" s="170"/>
      <c r="K247" s="170"/>
      <c r="M247" s="92"/>
      <c r="N247" s="93"/>
      <c r="O247" s="93"/>
      <c r="Q247" s="92"/>
      <c r="R247" s="93"/>
      <c r="S247" s="93"/>
      <c r="U247" s="92"/>
      <c r="V247" s="93"/>
      <c r="W247" s="93"/>
      <c r="Y247" s="92"/>
      <c r="Z247" s="93"/>
      <c r="AA247" s="93"/>
      <c r="AC247" s="92"/>
      <c r="AD247" s="93"/>
      <c r="AE247" s="93"/>
    </row>
    <row r="248" customFormat="false" ht="12.75" hidden="false" customHeight="false" outlineLevel="0" collapsed="false">
      <c r="D248" s="76"/>
      <c r="E248" s="265"/>
      <c r="F248" s="170"/>
      <c r="G248" s="170"/>
      <c r="H248" s="170"/>
      <c r="I248" s="170"/>
      <c r="J248" s="170"/>
      <c r="K248" s="170"/>
      <c r="M248" s="92"/>
      <c r="N248" s="93"/>
      <c r="O248" s="93"/>
      <c r="Q248" s="92"/>
      <c r="R248" s="93"/>
      <c r="S248" s="93"/>
      <c r="U248" s="92"/>
      <c r="V248" s="93"/>
      <c r="W248" s="93"/>
      <c r="Y248" s="92"/>
      <c r="Z248" s="93"/>
      <c r="AA248" s="93"/>
      <c r="AC248" s="92"/>
      <c r="AD248" s="93"/>
      <c r="AE248" s="93"/>
    </row>
    <row r="249" customFormat="false" ht="12.75" hidden="false" customHeight="false" outlineLevel="0" collapsed="false">
      <c r="D249" s="76"/>
      <c r="E249" s="265"/>
      <c r="F249" s="170"/>
      <c r="G249" s="170"/>
      <c r="H249" s="170"/>
      <c r="I249" s="170"/>
      <c r="J249" s="170"/>
      <c r="K249" s="170"/>
      <c r="M249" s="92"/>
      <c r="N249" s="93"/>
      <c r="O249" s="93"/>
      <c r="Q249" s="92"/>
      <c r="R249" s="93"/>
      <c r="S249" s="93"/>
      <c r="U249" s="92"/>
      <c r="V249" s="93"/>
      <c r="W249" s="93"/>
      <c r="Y249" s="92"/>
      <c r="Z249" s="93"/>
      <c r="AA249" s="93"/>
      <c r="AC249" s="92"/>
      <c r="AD249" s="93"/>
      <c r="AE249" s="93"/>
    </row>
    <row r="250" customFormat="false" ht="12.75" hidden="false" customHeight="false" outlineLevel="0" collapsed="false">
      <c r="D250" s="76"/>
      <c r="E250" s="265"/>
      <c r="F250" s="170"/>
      <c r="G250" s="170"/>
      <c r="H250" s="170"/>
      <c r="I250" s="170"/>
      <c r="J250" s="170"/>
      <c r="K250" s="170"/>
      <c r="M250" s="92"/>
      <c r="N250" s="93"/>
      <c r="O250" s="93"/>
      <c r="Q250" s="92"/>
      <c r="R250" s="93"/>
      <c r="S250" s="93"/>
      <c r="U250" s="92"/>
      <c r="V250" s="93"/>
      <c r="W250" s="93"/>
      <c r="Y250" s="92"/>
      <c r="Z250" s="93"/>
      <c r="AA250" s="93"/>
      <c r="AC250" s="92"/>
      <c r="AD250" s="93"/>
      <c r="AE250" s="93"/>
    </row>
    <row r="251" customFormat="false" ht="12.75" hidden="false" customHeight="false" outlineLevel="0" collapsed="false">
      <c r="D251" s="76"/>
      <c r="E251" s="265"/>
      <c r="F251" s="170"/>
      <c r="G251" s="170"/>
      <c r="H251" s="170"/>
      <c r="I251" s="170"/>
      <c r="J251" s="170"/>
      <c r="K251" s="170"/>
      <c r="M251" s="92"/>
      <c r="N251" s="93"/>
      <c r="O251" s="93"/>
      <c r="Q251" s="92"/>
      <c r="R251" s="93"/>
      <c r="S251" s="93"/>
      <c r="U251" s="92"/>
      <c r="V251" s="93"/>
      <c r="W251" s="93"/>
      <c r="Y251" s="92"/>
      <c r="Z251" s="93"/>
      <c r="AA251" s="93"/>
      <c r="AC251" s="92"/>
      <c r="AD251" s="93"/>
      <c r="AE251" s="93"/>
    </row>
    <row r="252" customFormat="false" ht="12.75" hidden="false" customHeight="false" outlineLevel="0" collapsed="false">
      <c r="D252" s="76"/>
      <c r="E252" s="265"/>
      <c r="F252" s="170"/>
      <c r="G252" s="170"/>
      <c r="H252" s="170"/>
      <c r="I252" s="170"/>
      <c r="J252" s="170"/>
      <c r="K252" s="170"/>
      <c r="M252" s="92"/>
      <c r="N252" s="93"/>
      <c r="O252" s="93"/>
      <c r="Q252" s="92"/>
      <c r="R252" s="93"/>
      <c r="S252" s="93"/>
      <c r="U252" s="92"/>
      <c r="V252" s="93"/>
      <c r="W252" s="93"/>
      <c r="Y252" s="92"/>
      <c r="Z252" s="93"/>
      <c r="AA252" s="93"/>
      <c r="AC252" s="92"/>
      <c r="AD252" s="93"/>
      <c r="AE252" s="93"/>
    </row>
    <row r="253" customFormat="false" ht="12.75" hidden="false" customHeight="false" outlineLevel="0" collapsed="false">
      <c r="D253" s="76"/>
      <c r="E253" s="265"/>
      <c r="F253" s="170"/>
      <c r="G253" s="170"/>
      <c r="H253" s="170"/>
      <c r="I253" s="170"/>
      <c r="J253" s="170"/>
      <c r="K253" s="170"/>
      <c r="M253" s="92"/>
      <c r="N253" s="93"/>
      <c r="O253" s="93"/>
      <c r="Q253" s="92"/>
      <c r="R253" s="93"/>
      <c r="S253" s="93"/>
      <c r="U253" s="92"/>
      <c r="V253" s="93"/>
      <c r="W253" s="93"/>
      <c r="Y253" s="92"/>
      <c r="Z253" s="93"/>
      <c r="AA253" s="93"/>
      <c r="AC253" s="92"/>
      <c r="AD253" s="93"/>
      <c r="AE253" s="93"/>
    </row>
    <row r="254" customFormat="false" ht="12.75" hidden="false" customHeight="false" outlineLevel="0" collapsed="false">
      <c r="D254" s="76"/>
      <c r="E254" s="265"/>
      <c r="F254" s="170"/>
      <c r="G254" s="170"/>
      <c r="H254" s="170"/>
      <c r="I254" s="170"/>
      <c r="J254" s="170"/>
      <c r="K254" s="170"/>
      <c r="M254" s="92"/>
      <c r="N254" s="93"/>
      <c r="O254" s="93"/>
      <c r="Q254" s="92"/>
      <c r="R254" s="93"/>
      <c r="S254" s="93"/>
      <c r="U254" s="92"/>
      <c r="V254" s="93"/>
      <c r="W254" s="93"/>
      <c r="Y254" s="92"/>
      <c r="Z254" s="93"/>
      <c r="AA254" s="93"/>
      <c r="AC254" s="92"/>
      <c r="AD254" s="93"/>
      <c r="AE254" s="93"/>
    </row>
    <row r="255" customFormat="false" ht="12.75" hidden="false" customHeight="false" outlineLevel="0" collapsed="false">
      <c r="D255" s="76"/>
      <c r="E255" s="265"/>
      <c r="F255" s="170"/>
      <c r="G255" s="170"/>
      <c r="H255" s="170"/>
      <c r="I255" s="170"/>
      <c r="J255" s="170"/>
      <c r="K255" s="170"/>
      <c r="M255" s="92"/>
      <c r="N255" s="93"/>
      <c r="O255" s="93"/>
      <c r="Q255" s="92"/>
      <c r="R255" s="93"/>
      <c r="S255" s="93"/>
      <c r="U255" s="92"/>
      <c r="V255" s="93"/>
      <c r="W255" s="93"/>
      <c r="Y255" s="92"/>
      <c r="Z255" s="93"/>
      <c r="AA255" s="93"/>
      <c r="AC255" s="92"/>
      <c r="AD255" s="93"/>
      <c r="AE255" s="93"/>
    </row>
    <row r="256" customFormat="false" ht="12.75" hidden="false" customHeight="false" outlineLevel="0" collapsed="false">
      <c r="D256" s="76"/>
      <c r="E256" s="265"/>
      <c r="F256" s="170"/>
      <c r="G256" s="170"/>
      <c r="H256" s="170"/>
      <c r="I256" s="170"/>
      <c r="J256" s="170"/>
      <c r="K256" s="170"/>
      <c r="M256" s="92"/>
      <c r="N256" s="93"/>
      <c r="O256" s="93"/>
      <c r="Q256" s="92"/>
      <c r="R256" s="93"/>
      <c r="S256" s="93"/>
      <c r="U256" s="92"/>
      <c r="V256" s="93"/>
      <c r="W256" s="93"/>
      <c r="Y256" s="92"/>
      <c r="Z256" s="93"/>
      <c r="AA256" s="93"/>
      <c r="AC256" s="92"/>
      <c r="AD256" s="93"/>
      <c r="AE256" s="93"/>
    </row>
    <row r="257" customFormat="false" ht="12.75" hidden="false" customHeight="false" outlineLevel="0" collapsed="false">
      <c r="D257" s="76"/>
      <c r="E257" s="265"/>
      <c r="F257" s="170"/>
      <c r="G257" s="170"/>
      <c r="H257" s="170"/>
      <c r="I257" s="170"/>
      <c r="J257" s="170"/>
      <c r="K257" s="170"/>
      <c r="M257" s="92"/>
      <c r="N257" s="93"/>
      <c r="O257" s="93"/>
      <c r="Q257" s="92"/>
      <c r="R257" s="93"/>
      <c r="S257" s="93"/>
      <c r="U257" s="92"/>
      <c r="V257" s="93"/>
      <c r="W257" s="93"/>
      <c r="Y257" s="92"/>
      <c r="Z257" s="93"/>
      <c r="AA257" s="93"/>
      <c r="AC257" s="92"/>
      <c r="AD257" s="93"/>
      <c r="AE257" s="93"/>
    </row>
    <row r="258" customFormat="false" ht="12.75" hidden="false" customHeight="false" outlineLevel="0" collapsed="false">
      <c r="D258" s="76"/>
      <c r="E258" s="265"/>
      <c r="F258" s="170"/>
      <c r="G258" s="170"/>
      <c r="H258" s="170"/>
      <c r="I258" s="170"/>
      <c r="J258" s="170"/>
      <c r="K258" s="170"/>
      <c r="M258" s="92"/>
      <c r="N258" s="93"/>
      <c r="O258" s="93"/>
      <c r="Q258" s="92"/>
      <c r="R258" s="93"/>
      <c r="S258" s="93"/>
      <c r="U258" s="92"/>
      <c r="V258" s="93"/>
      <c r="W258" s="93"/>
      <c r="Y258" s="92"/>
      <c r="Z258" s="93"/>
      <c r="AA258" s="93"/>
      <c r="AC258" s="92"/>
      <c r="AD258" s="93"/>
      <c r="AE258" s="93"/>
    </row>
    <row r="259" customFormat="false" ht="12.75" hidden="false" customHeight="false" outlineLevel="0" collapsed="false">
      <c r="D259" s="76"/>
      <c r="E259" s="265"/>
      <c r="F259" s="170"/>
      <c r="G259" s="170"/>
      <c r="H259" s="170"/>
      <c r="I259" s="170"/>
      <c r="J259" s="170"/>
      <c r="K259" s="170"/>
      <c r="M259" s="92"/>
      <c r="N259" s="93"/>
      <c r="O259" s="93"/>
      <c r="Q259" s="92"/>
      <c r="R259" s="93"/>
      <c r="S259" s="93"/>
      <c r="U259" s="92"/>
      <c r="V259" s="93"/>
      <c r="W259" s="93"/>
      <c r="Y259" s="92"/>
      <c r="Z259" s="93"/>
      <c r="AA259" s="93"/>
      <c r="AC259" s="92"/>
      <c r="AD259" s="93"/>
      <c r="AE259" s="93"/>
    </row>
    <row r="260" customFormat="false" ht="12.75" hidden="false" customHeight="false" outlineLevel="0" collapsed="false">
      <c r="D260" s="76"/>
      <c r="E260" s="265"/>
      <c r="F260" s="170"/>
      <c r="G260" s="170"/>
      <c r="H260" s="170"/>
      <c r="I260" s="170"/>
      <c r="J260" s="170"/>
      <c r="K260" s="170"/>
      <c r="M260" s="92"/>
      <c r="N260" s="93"/>
      <c r="O260" s="93"/>
      <c r="Q260" s="92"/>
      <c r="R260" s="93"/>
      <c r="S260" s="93"/>
      <c r="U260" s="92"/>
      <c r="V260" s="93"/>
      <c r="W260" s="93"/>
      <c r="Y260" s="92"/>
      <c r="Z260" s="93"/>
      <c r="AA260" s="93"/>
      <c r="AC260" s="92"/>
      <c r="AD260" s="93"/>
      <c r="AE260" s="93"/>
    </row>
    <row r="261" customFormat="false" ht="12.75" hidden="false" customHeight="false" outlineLevel="0" collapsed="false">
      <c r="D261" s="76"/>
      <c r="E261" s="265"/>
      <c r="F261" s="170"/>
      <c r="G261" s="170"/>
      <c r="H261" s="170"/>
      <c r="I261" s="170"/>
      <c r="J261" s="170"/>
      <c r="K261" s="170"/>
      <c r="M261" s="92"/>
      <c r="N261" s="93"/>
      <c r="O261" s="93"/>
      <c r="Q261" s="92"/>
      <c r="R261" s="93"/>
      <c r="S261" s="93"/>
      <c r="U261" s="92"/>
      <c r="V261" s="93"/>
      <c r="W261" s="93"/>
      <c r="Y261" s="92"/>
      <c r="Z261" s="93"/>
      <c r="AA261" s="93"/>
      <c r="AC261" s="92"/>
      <c r="AD261" s="93"/>
      <c r="AE261" s="93"/>
    </row>
    <row r="262" customFormat="false" ht="12.75" hidden="false" customHeight="false" outlineLevel="0" collapsed="false">
      <c r="D262" s="76"/>
      <c r="E262" s="265"/>
      <c r="F262" s="170"/>
      <c r="G262" s="170"/>
      <c r="H262" s="170"/>
      <c r="I262" s="170"/>
      <c r="J262" s="170"/>
      <c r="K262" s="170"/>
      <c r="M262" s="92"/>
      <c r="N262" s="93"/>
      <c r="O262" s="93"/>
      <c r="Q262" s="92"/>
      <c r="R262" s="93"/>
      <c r="S262" s="93"/>
      <c r="U262" s="92"/>
      <c r="V262" s="93"/>
      <c r="W262" s="93"/>
      <c r="Y262" s="92"/>
      <c r="Z262" s="93"/>
      <c r="AA262" s="93"/>
      <c r="AC262" s="92"/>
      <c r="AD262" s="93"/>
      <c r="AE262" s="93"/>
    </row>
    <row r="263" customFormat="false" ht="12.75" hidden="false" customHeight="false" outlineLevel="0" collapsed="false">
      <c r="D263" s="76"/>
      <c r="E263" s="265"/>
      <c r="F263" s="170"/>
      <c r="G263" s="170"/>
      <c r="H263" s="170"/>
      <c r="I263" s="170"/>
      <c r="J263" s="170"/>
      <c r="K263" s="170"/>
      <c r="M263" s="92"/>
      <c r="N263" s="93"/>
      <c r="O263" s="93"/>
      <c r="Q263" s="92"/>
      <c r="R263" s="93"/>
      <c r="S263" s="93"/>
      <c r="U263" s="92"/>
      <c r="V263" s="93"/>
      <c r="W263" s="93"/>
      <c r="Y263" s="92"/>
      <c r="Z263" s="93"/>
      <c r="AA263" s="93"/>
      <c r="AC263" s="92"/>
      <c r="AD263" s="93"/>
      <c r="AE263" s="93"/>
    </row>
    <row r="264" customFormat="false" ht="12.75" hidden="false" customHeight="false" outlineLevel="0" collapsed="false">
      <c r="D264" s="76"/>
      <c r="E264" s="265"/>
      <c r="F264" s="170"/>
      <c r="G264" s="170"/>
      <c r="H264" s="170"/>
      <c r="I264" s="170"/>
      <c r="J264" s="170"/>
      <c r="K264" s="170"/>
      <c r="M264" s="92"/>
      <c r="N264" s="93"/>
      <c r="O264" s="93"/>
      <c r="Q264" s="92"/>
      <c r="R264" s="93"/>
      <c r="S264" s="93"/>
      <c r="U264" s="92"/>
      <c r="V264" s="93"/>
      <c r="W264" s="93"/>
      <c r="Y264" s="92"/>
      <c r="Z264" s="93"/>
      <c r="AA264" s="93"/>
      <c r="AC264" s="92"/>
      <c r="AD264" s="93"/>
      <c r="AE264" s="93"/>
    </row>
    <row r="265" customFormat="false" ht="12.75" hidden="false" customHeight="false" outlineLevel="0" collapsed="false">
      <c r="D265" s="76"/>
      <c r="E265" s="265"/>
      <c r="F265" s="170"/>
      <c r="G265" s="170"/>
      <c r="H265" s="170"/>
      <c r="I265" s="170"/>
      <c r="J265" s="170"/>
      <c r="K265" s="170"/>
      <c r="M265" s="92"/>
      <c r="N265" s="93"/>
      <c r="O265" s="93"/>
      <c r="Q265" s="92"/>
      <c r="R265" s="93"/>
      <c r="S265" s="93"/>
      <c r="U265" s="92"/>
      <c r="V265" s="93"/>
      <c r="W265" s="93"/>
      <c r="Y265" s="92"/>
      <c r="Z265" s="93"/>
      <c r="AA265" s="93"/>
      <c r="AC265" s="92"/>
      <c r="AD265" s="93"/>
      <c r="AE265" s="93"/>
    </row>
    <row r="266" customFormat="false" ht="12.75" hidden="false" customHeight="false" outlineLevel="0" collapsed="false">
      <c r="D266" s="76"/>
      <c r="E266" s="265"/>
      <c r="F266" s="170"/>
      <c r="G266" s="170"/>
      <c r="H266" s="170"/>
      <c r="I266" s="170"/>
      <c r="J266" s="170"/>
      <c r="K266" s="170"/>
      <c r="M266" s="92"/>
      <c r="N266" s="93"/>
      <c r="O266" s="93"/>
      <c r="Q266" s="92"/>
      <c r="R266" s="93"/>
      <c r="S266" s="93"/>
      <c r="U266" s="92"/>
      <c r="V266" s="93"/>
      <c r="W266" s="93"/>
      <c r="Y266" s="92"/>
      <c r="Z266" s="93"/>
      <c r="AA266" s="93"/>
      <c r="AC266" s="92"/>
      <c r="AD266" s="93"/>
      <c r="AE266" s="93"/>
    </row>
    <row r="267" customFormat="false" ht="12.75" hidden="false" customHeight="false" outlineLevel="0" collapsed="false">
      <c r="D267" s="76"/>
      <c r="E267" s="265"/>
      <c r="F267" s="170"/>
      <c r="G267" s="170"/>
      <c r="H267" s="170"/>
      <c r="I267" s="170"/>
      <c r="J267" s="170"/>
      <c r="K267" s="170"/>
      <c r="M267" s="92"/>
      <c r="N267" s="93"/>
      <c r="O267" s="93"/>
      <c r="Q267" s="92"/>
      <c r="R267" s="93"/>
      <c r="S267" s="93"/>
      <c r="U267" s="92"/>
      <c r="V267" s="93"/>
      <c r="W267" s="93"/>
      <c r="Y267" s="92"/>
      <c r="Z267" s="93"/>
      <c r="AA267" s="93"/>
      <c r="AC267" s="92"/>
      <c r="AD267" s="93"/>
      <c r="AE267" s="93"/>
    </row>
    <row r="268" customFormat="false" ht="12.75" hidden="false" customHeight="false" outlineLevel="0" collapsed="false">
      <c r="D268" s="76"/>
      <c r="E268" s="265"/>
      <c r="F268" s="170"/>
      <c r="G268" s="170"/>
      <c r="H268" s="170"/>
      <c r="I268" s="170"/>
      <c r="J268" s="170"/>
      <c r="K268" s="170"/>
      <c r="M268" s="92"/>
      <c r="N268" s="93"/>
      <c r="O268" s="93"/>
      <c r="Q268" s="92"/>
      <c r="R268" s="93"/>
      <c r="S268" s="93"/>
      <c r="U268" s="92"/>
      <c r="V268" s="93"/>
      <c r="W268" s="93"/>
      <c r="Y268" s="92"/>
      <c r="Z268" s="93"/>
      <c r="AA268" s="93"/>
      <c r="AC268" s="92"/>
      <c r="AD268" s="93"/>
      <c r="AE268" s="93"/>
    </row>
    <row r="269" customFormat="false" ht="12.75" hidden="false" customHeight="false" outlineLevel="0" collapsed="false">
      <c r="D269" s="76"/>
      <c r="E269" s="265"/>
      <c r="F269" s="170"/>
      <c r="G269" s="170"/>
      <c r="H269" s="170"/>
      <c r="I269" s="170"/>
      <c r="J269" s="170"/>
      <c r="K269" s="170"/>
      <c r="M269" s="92"/>
      <c r="N269" s="93"/>
      <c r="O269" s="93"/>
      <c r="Q269" s="92"/>
      <c r="R269" s="93"/>
      <c r="S269" s="93"/>
      <c r="U269" s="92"/>
      <c r="V269" s="93"/>
      <c r="W269" s="93"/>
      <c r="Y269" s="92"/>
      <c r="Z269" s="93"/>
      <c r="AA269" s="93"/>
      <c r="AC269" s="92"/>
      <c r="AD269" s="93"/>
      <c r="AE269" s="93"/>
    </row>
    <row r="270" customFormat="false" ht="12.75" hidden="false" customHeight="false" outlineLevel="0" collapsed="false">
      <c r="D270" s="76"/>
      <c r="E270" s="265"/>
      <c r="F270" s="170"/>
      <c r="G270" s="170"/>
      <c r="H270" s="170"/>
      <c r="I270" s="170"/>
      <c r="J270" s="170"/>
      <c r="K270" s="170"/>
      <c r="M270" s="92"/>
      <c r="N270" s="93"/>
      <c r="O270" s="93"/>
      <c r="Q270" s="92"/>
      <c r="R270" s="93"/>
      <c r="S270" s="93"/>
      <c r="U270" s="92"/>
      <c r="V270" s="93"/>
      <c r="W270" s="93"/>
      <c r="Y270" s="92"/>
      <c r="Z270" s="93"/>
      <c r="AA270" s="93"/>
      <c r="AC270" s="92"/>
      <c r="AD270" s="93"/>
      <c r="AE270" s="93"/>
    </row>
    <row r="271" customFormat="false" ht="12.75" hidden="false" customHeight="false" outlineLevel="0" collapsed="false">
      <c r="D271" s="76"/>
      <c r="E271" s="265"/>
      <c r="F271" s="170"/>
      <c r="G271" s="170"/>
      <c r="H271" s="170"/>
      <c r="I271" s="170"/>
      <c r="J271" s="170"/>
      <c r="K271" s="170"/>
      <c r="M271" s="92"/>
      <c r="N271" s="93"/>
      <c r="O271" s="93"/>
      <c r="Q271" s="92"/>
      <c r="R271" s="93"/>
      <c r="S271" s="93"/>
      <c r="U271" s="92"/>
      <c r="V271" s="93"/>
      <c r="W271" s="93"/>
      <c r="Y271" s="92"/>
      <c r="Z271" s="93"/>
      <c r="AA271" s="93"/>
      <c r="AC271" s="92"/>
      <c r="AD271" s="93"/>
      <c r="AE271" s="93"/>
    </row>
    <row r="272" customFormat="false" ht="12.75" hidden="false" customHeight="false" outlineLevel="0" collapsed="false">
      <c r="D272" s="76"/>
      <c r="E272" s="265"/>
      <c r="F272" s="170"/>
      <c r="G272" s="170"/>
      <c r="H272" s="170"/>
      <c r="I272" s="170"/>
      <c r="J272" s="170"/>
      <c r="K272" s="170"/>
      <c r="M272" s="92"/>
      <c r="N272" s="93"/>
      <c r="O272" s="93"/>
      <c r="Q272" s="92"/>
      <c r="R272" s="93"/>
      <c r="S272" s="93"/>
      <c r="U272" s="92"/>
      <c r="V272" s="93"/>
      <c r="W272" s="93"/>
      <c r="Y272" s="92"/>
      <c r="Z272" s="93"/>
      <c r="AA272" s="93"/>
      <c r="AC272" s="92"/>
      <c r="AD272" s="93"/>
      <c r="AE272" s="93"/>
    </row>
    <row r="273" customFormat="false" ht="12.75" hidden="false" customHeight="false" outlineLevel="0" collapsed="false">
      <c r="D273" s="76"/>
      <c r="E273" s="265"/>
      <c r="F273" s="170"/>
      <c r="G273" s="170"/>
      <c r="H273" s="170"/>
      <c r="I273" s="170"/>
      <c r="J273" s="170"/>
      <c r="K273" s="170"/>
      <c r="M273" s="92"/>
      <c r="N273" s="93"/>
      <c r="O273" s="93"/>
      <c r="Q273" s="92"/>
      <c r="R273" s="93"/>
      <c r="S273" s="93"/>
      <c r="U273" s="92"/>
      <c r="V273" s="93"/>
      <c r="W273" s="93"/>
      <c r="Y273" s="92"/>
      <c r="Z273" s="93"/>
      <c r="AA273" s="93"/>
      <c r="AC273" s="92"/>
      <c r="AD273" s="93"/>
      <c r="AE273" s="93"/>
    </row>
    <row r="274" customFormat="false" ht="12.75" hidden="false" customHeight="false" outlineLevel="0" collapsed="false">
      <c r="D274" s="76"/>
      <c r="E274" s="265"/>
      <c r="F274" s="170"/>
      <c r="G274" s="170"/>
      <c r="H274" s="170"/>
      <c r="I274" s="170"/>
      <c r="J274" s="170"/>
      <c r="K274" s="170"/>
      <c r="M274" s="92"/>
      <c r="N274" s="93"/>
      <c r="O274" s="93"/>
      <c r="Q274" s="92"/>
      <c r="R274" s="93"/>
      <c r="S274" s="93"/>
      <c r="U274" s="92"/>
      <c r="V274" s="93"/>
      <c r="W274" s="93"/>
      <c r="Y274" s="92"/>
      <c r="Z274" s="93"/>
      <c r="AA274" s="93"/>
      <c r="AC274" s="92"/>
      <c r="AD274" s="93"/>
      <c r="AE274" s="93"/>
    </row>
    <row r="275" customFormat="false" ht="12.75" hidden="false" customHeight="false" outlineLevel="0" collapsed="false">
      <c r="D275" s="76"/>
      <c r="E275" s="265"/>
      <c r="F275" s="170"/>
      <c r="G275" s="170"/>
      <c r="H275" s="170"/>
      <c r="I275" s="170"/>
      <c r="J275" s="170"/>
      <c r="K275" s="170"/>
      <c r="M275" s="92"/>
      <c r="N275" s="93"/>
      <c r="O275" s="93"/>
      <c r="Q275" s="92"/>
      <c r="R275" s="93"/>
      <c r="S275" s="93"/>
      <c r="U275" s="92"/>
      <c r="V275" s="93"/>
      <c r="W275" s="93"/>
      <c r="Y275" s="92"/>
      <c r="Z275" s="93"/>
      <c r="AA275" s="93"/>
      <c r="AC275" s="92"/>
      <c r="AD275" s="93"/>
      <c r="AE275" s="93"/>
    </row>
    <row r="276" customFormat="false" ht="12.75" hidden="false" customHeight="false" outlineLevel="0" collapsed="false">
      <c r="D276" s="76"/>
      <c r="E276" s="265"/>
      <c r="F276" s="170"/>
      <c r="G276" s="170"/>
      <c r="H276" s="170"/>
      <c r="I276" s="170"/>
      <c r="J276" s="170"/>
      <c r="K276" s="170"/>
      <c r="M276" s="92"/>
      <c r="N276" s="93"/>
      <c r="O276" s="93"/>
      <c r="Q276" s="92"/>
      <c r="R276" s="93"/>
      <c r="S276" s="93"/>
      <c r="U276" s="92"/>
      <c r="V276" s="93"/>
      <c r="W276" s="93"/>
      <c r="Y276" s="92"/>
      <c r="Z276" s="93"/>
      <c r="AA276" s="93"/>
      <c r="AC276" s="92"/>
      <c r="AD276" s="93"/>
      <c r="AE276" s="93"/>
    </row>
    <row r="277" customFormat="false" ht="12.75" hidden="false" customHeight="false" outlineLevel="0" collapsed="false">
      <c r="D277" s="76"/>
      <c r="E277" s="265"/>
      <c r="F277" s="170"/>
      <c r="G277" s="170"/>
      <c r="H277" s="170"/>
      <c r="I277" s="170"/>
      <c r="J277" s="170"/>
      <c r="K277" s="170"/>
      <c r="M277" s="92"/>
      <c r="N277" s="93"/>
      <c r="O277" s="93"/>
      <c r="Q277" s="92"/>
      <c r="R277" s="93"/>
      <c r="S277" s="93"/>
      <c r="U277" s="92"/>
      <c r="V277" s="93"/>
      <c r="W277" s="93"/>
      <c r="Y277" s="92"/>
      <c r="Z277" s="93"/>
      <c r="AA277" s="93"/>
      <c r="AC277" s="92"/>
      <c r="AD277" s="93"/>
      <c r="AE277" s="93"/>
    </row>
    <row r="278" customFormat="false" ht="12.75" hidden="false" customHeight="false" outlineLevel="0" collapsed="false">
      <c r="D278" s="76"/>
      <c r="E278" s="265"/>
      <c r="F278" s="170"/>
      <c r="G278" s="170"/>
      <c r="H278" s="170"/>
      <c r="I278" s="170"/>
      <c r="J278" s="170"/>
      <c r="K278" s="170"/>
      <c r="M278" s="92"/>
      <c r="N278" s="93"/>
      <c r="O278" s="93"/>
      <c r="Q278" s="92"/>
      <c r="R278" s="93"/>
      <c r="S278" s="93"/>
      <c r="U278" s="92"/>
      <c r="V278" s="93"/>
      <c r="W278" s="93"/>
      <c r="Y278" s="92"/>
      <c r="Z278" s="93"/>
      <c r="AA278" s="93"/>
      <c r="AC278" s="92"/>
      <c r="AD278" s="93"/>
      <c r="AE278" s="93"/>
    </row>
    <row r="279" customFormat="false" ht="12.75" hidden="false" customHeight="false" outlineLevel="0" collapsed="false">
      <c r="D279" s="76"/>
      <c r="E279" s="265"/>
      <c r="F279" s="170"/>
      <c r="G279" s="170"/>
      <c r="H279" s="170"/>
      <c r="I279" s="170"/>
      <c r="J279" s="170"/>
      <c r="K279" s="170"/>
      <c r="M279" s="92"/>
      <c r="N279" s="93"/>
      <c r="O279" s="93"/>
      <c r="Q279" s="92"/>
      <c r="R279" s="93"/>
      <c r="S279" s="93"/>
      <c r="U279" s="92"/>
      <c r="V279" s="93"/>
      <c r="W279" s="93"/>
      <c r="Y279" s="92"/>
      <c r="Z279" s="93"/>
      <c r="AA279" s="93"/>
      <c r="AC279" s="92"/>
      <c r="AD279" s="93"/>
      <c r="AE279" s="93"/>
    </row>
    <row r="280" customFormat="false" ht="12.75" hidden="false" customHeight="false" outlineLevel="0" collapsed="false">
      <c r="D280" s="76"/>
      <c r="E280" s="265"/>
      <c r="F280" s="170"/>
      <c r="G280" s="170"/>
      <c r="H280" s="170"/>
      <c r="I280" s="170"/>
      <c r="J280" s="170"/>
      <c r="K280" s="170"/>
      <c r="M280" s="92"/>
      <c r="N280" s="93"/>
      <c r="O280" s="93"/>
      <c r="Q280" s="92"/>
      <c r="R280" s="93"/>
      <c r="S280" s="93"/>
      <c r="U280" s="92"/>
      <c r="V280" s="93"/>
      <c r="W280" s="93"/>
      <c r="Y280" s="92"/>
      <c r="Z280" s="93"/>
      <c r="AA280" s="93"/>
      <c r="AC280" s="92"/>
      <c r="AD280" s="93"/>
      <c r="AE280" s="93"/>
    </row>
    <row r="281" customFormat="false" ht="12.75" hidden="false" customHeight="false" outlineLevel="0" collapsed="false">
      <c r="D281" s="76"/>
      <c r="E281" s="265"/>
      <c r="F281" s="170"/>
      <c r="G281" s="170"/>
      <c r="H281" s="170"/>
      <c r="I281" s="170"/>
      <c r="J281" s="170"/>
      <c r="K281" s="170"/>
      <c r="M281" s="92"/>
      <c r="N281" s="93"/>
      <c r="O281" s="93"/>
      <c r="Q281" s="92"/>
      <c r="R281" s="93"/>
      <c r="S281" s="93"/>
      <c r="U281" s="92"/>
      <c r="V281" s="93"/>
      <c r="W281" s="93"/>
      <c r="Y281" s="92"/>
      <c r="Z281" s="93"/>
      <c r="AA281" s="93"/>
      <c r="AC281" s="92"/>
      <c r="AD281" s="93"/>
      <c r="AE281" s="93"/>
    </row>
    <row r="282" customFormat="false" ht="12.75" hidden="false" customHeight="false" outlineLevel="0" collapsed="false">
      <c r="D282" s="76"/>
      <c r="E282" s="265"/>
      <c r="F282" s="170"/>
      <c r="G282" s="170"/>
      <c r="H282" s="170"/>
      <c r="I282" s="170"/>
      <c r="J282" s="170"/>
      <c r="K282" s="170"/>
      <c r="M282" s="92"/>
      <c r="N282" s="93"/>
      <c r="O282" s="93"/>
      <c r="Q282" s="92"/>
      <c r="R282" s="93"/>
      <c r="S282" s="93"/>
      <c r="U282" s="92"/>
      <c r="V282" s="93"/>
      <c r="W282" s="93"/>
      <c r="Y282" s="92"/>
      <c r="Z282" s="93"/>
      <c r="AA282" s="93"/>
      <c r="AC282" s="92"/>
      <c r="AD282" s="93"/>
      <c r="AE282" s="93"/>
    </row>
    <row r="283" customFormat="false" ht="12.75" hidden="false" customHeight="false" outlineLevel="0" collapsed="false">
      <c r="D283" s="76"/>
      <c r="E283" s="265"/>
      <c r="F283" s="170"/>
      <c r="G283" s="170"/>
      <c r="H283" s="170"/>
      <c r="I283" s="170"/>
      <c r="J283" s="170"/>
      <c r="K283" s="170"/>
      <c r="M283" s="92"/>
      <c r="N283" s="93"/>
      <c r="O283" s="93"/>
      <c r="Q283" s="92"/>
      <c r="R283" s="93"/>
      <c r="S283" s="93"/>
      <c r="U283" s="92"/>
      <c r="V283" s="93"/>
      <c r="W283" s="93"/>
      <c r="Y283" s="92"/>
      <c r="Z283" s="93"/>
      <c r="AA283" s="93"/>
      <c r="AC283" s="92"/>
      <c r="AD283" s="93"/>
      <c r="AE283" s="93"/>
    </row>
    <row r="284" customFormat="false" ht="12.75" hidden="false" customHeight="false" outlineLevel="0" collapsed="false">
      <c r="D284" s="76"/>
      <c r="E284" s="265"/>
      <c r="F284" s="170"/>
      <c r="G284" s="170"/>
      <c r="H284" s="170"/>
      <c r="I284" s="170"/>
      <c r="J284" s="170"/>
      <c r="K284" s="170"/>
      <c r="M284" s="92"/>
      <c r="N284" s="93"/>
      <c r="O284" s="93"/>
      <c r="Q284" s="92"/>
      <c r="R284" s="93"/>
      <c r="S284" s="93"/>
      <c r="U284" s="92"/>
      <c r="V284" s="93"/>
      <c r="W284" s="93"/>
      <c r="Y284" s="92"/>
      <c r="Z284" s="93"/>
      <c r="AA284" s="93"/>
      <c r="AC284" s="92"/>
      <c r="AD284" s="93"/>
      <c r="AE284" s="93"/>
    </row>
    <row r="285" customFormat="false" ht="12.75" hidden="false" customHeight="false" outlineLevel="0" collapsed="false">
      <c r="D285" s="76"/>
      <c r="E285" s="265"/>
      <c r="F285" s="170"/>
      <c r="G285" s="170"/>
      <c r="H285" s="170"/>
      <c r="I285" s="170"/>
      <c r="J285" s="170"/>
      <c r="K285" s="170"/>
      <c r="M285" s="92"/>
      <c r="N285" s="93"/>
      <c r="O285" s="93"/>
      <c r="Q285" s="92"/>
      <c r="R285" s="93"/>
      <c r="S285" s="93"/>
      <c r="U285" s="92"/>
      <c r="V285" s="93"/>
      <c r="W285" s="93"/>
      <c r="Y285" s="92"/>
      <c r="Z285" s="93"/>
      <c r="AA285" s="93"/>
      <c r="AC285" s="92"/>
      <c r="AD285" s="93"/>
      <c r="AE285" s="93"/>
    </row>
    <row r="286" customFormat="false" ht="12.75" hidden="false" customHeight="false" outlineLevel="0" collapsed="false">
      <c r="D286" s="76"/>
      <c r="E286" s="265"/>
      <c r="F286" s="170"/>
      <c r="G286" s="170"/>
      <c r="H286" s="170"/>
      <c r="I286" s="170"/>
      <c r="J286" s="170"/>
      <c r="K286" s="170"/>
      <c r="M286" s="92"/>
      <c r="N286" s="93"/>
      <c r="O286" s="93"/>
      <c r="Q286" s="92"/>
      <c r="R286" s="93"/>
      <c r="S286" s="93"/>
      <c r="U286" s="92"/>
      <c r="V286" s="93"/>
      <c r="W286" s="93"/>
      <c r="Y286" s="92"/>
      <c r="Z286" s="93"/>
      <c r="AA286" s="93"/>
      <c r="AC286" s="92"/>
      <c r="AD286" s="93"/>
      <c r="AE286" s="93"/>
    </row>
    <row r="287" customFormat="false" ht="12.75" hidden="false" customHeight="false" outlineLevel="0" collapsed="false">
      <c r="D287" s="76"/>
      <c r="E287" s="265"/>
      <c r="F287" s="170"/>
      <c r="G287" s="170"/>
      <c r="H287" s="170"/>
      <c r="I287" s="170"/>
      <c r="J287" s="170"/>
      <c r="K287" s="170"/>
      <c r="M287" s="92"/>
      <c r="N287" s="93"/>
      <c r="O287" s="93"/>
      <c r="Q287" s="92"/>
      <c r="R287" s="93"/>
      <c r="S287" s="93"/>
      <c r="U287" s="92"/>
      <c r="V287" s="93"/>
      <c r="W287" s="93"/>
      <c r="Y287" s="92"/>
      <c r="Z287" s="93"/>
      <c r="AA287" s="93"/>
      <c r="AC287" s="92"/>
      <c r="AD287" s="93"/>
      <c r="AE287" s="93"/>
    </row>
    <row r="288" customFormat="false" ht="12.75" hidden="false" customHeight="false" outlineLevel="0" collapsed="false">
      <c r="D288" s="76"/>
      <c r="E288" s="265"/>
      <c r="F288" s="170"/>
      <c r="G288" s="170"/>
      <c r="H288" s="170"/>
      <c r="I288" s="170"/>
      <c r="J288" s="170"/>
      <c r="K288" s="170"/>
      <c r="M288" s="92"/>
      <c r="N288" s="93"/>
      <c r="O288" s="93"/>
      <c r="Q288" s="92"/>
      <c r="R288" s="93"/>
      <c r="S288" s="93"/>
      <c r="U288" s="92"/>
      <c r="V288" s="93"/>
      <c r="W288" s="93"/>
      <c r="Y288" s="92"/>
      <c r="Z288" s="93"/>
      <c r="AA288" s="93"/>
      <c r="AC288" s="92"/>
      <c r="AD288" s="93"/>
      <c r="AE288" s="93"/>
    </row>
    <row r="289" customFormat="false" ht="12.75" hidden="false" customHeight="false" outlineLevel="0" collapsed="false">
      <c r="D289" s="76"/>
      <c r="E289" s="265"/>
      <c r="F289" s="170"/>
      <c r="G289" s="170"/>
      <c r="H289" s="170"/>
      <c r="I289" s="170"/>
      <c r="J289" s="170"/>
      <c r="K289" s="170"/>
      <c r="M289" s="92"/>
      <c r="N289" s="93"/>
      <c r="O289" s="93"/>
      <c r="Q289" s="92"/>
      <c r="R289" s="93"/>
      <c r="S289" s="93"/>
      <c r="U289" s="92"/>
      <c r="V289" s="93"/>
      <c r="W289" s="93"/>
      <c r="Y289" s="92"/>
      <c r="Z289" s="93"/>
      <c r="AA289" s="93"/>
      <c r="AC289" s="92"/>
      <c r="AD289" s="93"/>
      <c r="AE289" s="93"/>
    </row>
    <row r="290" customFormat="false" ht="12.75" hidden="false" customHeight="false" outlineLevel="0" collapsed="false">
      <c r="D290" s="76"/>
      <c r="E290" s="265"/>
      <c r="F290" s="170"/>
      <c r="G290" s="170"/>
      <c r="H290" s="170"/>
      <c r="I290" s="170"/>
      <c r="J290" s="170"/>
      <c r="K290" s="170"/>
      <c r="M290" s="92"/>
      <c r="N290" s="93"/>
      <c r="O290" s="93"/>
      <c r="Q290" s="92"/>
      <c r="R290" s="93"/>
      <c r="S290" s="93"/>
      <c r="U290" s="92"/>
      <c r="V290" s="93"/>
      <c r="W290" s="93"/>
      <c r="Y290" s="92"/>
      <c r="Z290" s="93"/>
      <c r="AA290" s="93"/>
      <c r="AC290" s="92"/>
      <c r="AD290" s="93"/>
      <c r="AE290" s="93"/>
    </row>
    <row r="291" customFormat="false" ht="12.75" hidden="false" customHeight="false" outlineLevel="0" collapsed="false">
      <c r="D291" s="76"/>
      <c r="E291" s="265"/>
      <c r="F291" s="170"/>
      <c r="G291" s="170"/>
      <c r="H291" s="170"/>
      <c r="I291" s="170"/>
      <c r="J291" s="170"/>
      <c r="K291" s="170"/>
      <c r="M291" s="92"/>
      <c r="N291" s="93"/>
      <c r="O291" s="93"/>
      <c r="Q291" s="92"/>
      <c r="R291" s="93"/>
      <c r="S291" s="93"/>
      <c r="U291" s="92"/>
      <c r="V291" s="93"/>
      <c r="W291" s="93"/>
      <c r="Y291" s="92"/>
      <c r="Z291" s="93"/>
      <c r="AA291" s="93"/>
      <c r="AC291" s="92"/>
      <c r="AD291" s="93"/>
      <c r="AE291" s="93"/>
    </row>
    <row r="292" customFormat="false" ht="12.75" hidden="false" customHeight="false" outlineLevel="0" collapsed="false">
      <c r="D292" s="76"/>
      <c r="E292" s="265"/>
      <c r="F292" s="170"/>
      <c r="G292" s="170"/>
      <c r="H292" s="170"/>
      <c r="I292" s="170"/>
      <c r="J292" s="170"/>
      <c r="K292" s="170"/>
      <c r="M292" s="92"/>
      <c r="N292" s="93"/>
      <c r="O292" s="93"/>
      <c r="Q292" s="92"/>
      <c r="R292" s="93"/>
      <c r="S292" s="93"/>
      <c r="U292" s="92"/>
      <c r="V292" s="93"/>
      <c r="W292" s="93"/>
      <c r="Y292" s="92"/>
      <c r="Z292" s="93"/>
      <c r="AA292" s="93"/>
      <c r="AC292" s="92"/>
      <c r="AD292" s="93"/>
      <c r="AE292" s="93"/>
    </row>
    <row r="293" customFormat="false" ht="12.75" hidden="false" customHeight="false" outlineLevel="0" collapsed="false">
      <c r="D293" s="76"/>
      <c r="E293" s="265"/>
      <c r="F293" s="170"/>
      <c r="G293" s="170"/>
      <c r="H293" s="170"/>
      <c r="I293" s="170"/>
      <c r="J293" s="170"/>
      <c r="K293" s="170"/>
      <c r="M293" s="92"/>
      <c r="N293" s="93"/>
      <c r="O293" s="93"/>
      <c r="Q293" s="92"/>
      <c r="R293" s="93"/>
      <c r="S293" s="93"/>
      <c r="U293" s="92"/>
      <c r="V293" s="93"/>
      <c r="W293" s="93"/>
      <c r="Y293" s="92"/>
      <c r="Z293" s="93"/>
      <c r="AA293" s="93"/>
      <c r="AC293" s="92"/>
      <c r="AD293" s="93"/>
      <c r="AE293" s="93"/>
    </row>
    <row r="294" customFormat="false" ht="12.75" hidden="false" customHeight="false" outlineLevel="0" collapsed="false">
      <c r="D294" s="76"/>
      <c r="E294" s="265"/>
      <c r="F294" s="170"/>
      <c r="G294" s="170"/>
      <c r="H294" s="170"/>
      <c r="I294" s="170"/>
      <c r="J294" s="170"/>
      <c r="K294" s="170"/>
      <c r="M294" s="92"/>
      <c r="N294" s="93"/>
      <c r="O294" s="93"/>
      <c r="Q294" s="92"/>
      <c r="R294" s="93"/>
      <c r="S294" s="93"/>
      <c r="U294" s="92"/>
      <c r="V294" s="93"/>
      <c r="W294" s="93"/>
      <c r="Y294" s="92"/>
      <c r="Z294" s="93"/>
      <c r="AA294" s="93"/>
      <c r="AC294" s="92"/>
      <c r="AD294" s="93"/>
      <c r="AE294" s="93"/>
    </row>
    <row r="295" customFormat="false" ht="12.75" hidden="false" customHeight="false" outlineLevel="0" collapsed="false">
      <c r="D295" s="76"/>
      <c r="E295" s="265"/>
      <c r="F295" s="170"/>
      <c r="G295" s="170"/>
      <c r="H295" s="170"/>
      <c r="I295" s="170"/>
      <c r="J295" s="170"/>
      <c r="K295" s="170"/>
      <c r="M295" s="92"/>
      <c r="N295" s="93"/>
      <c r="O295" s="93"/>
      <c r="Q295" s="92"/>
      <c r="R295" s="93"/>
      <c r="S295" s="93"/>
      <c r="U295" s="92"/>
      <c r="V295" s="93"/>
      <c r="W295" s="93"/>
      <c r="Y295" s="92"/>
      <c r="Z295" s="93"/>
      <c r="AA295" s="93"/>
      <c r="AC295" s="92"/>
      <c r="AD295" s="93"/>
      <c r="AE295" s="93"/>
    </row>
    <row r="296" customFormat="false" ht="12.75" hidden="false" customHeight="false" outlineLevel="0" collapsed="false">
      <c r="D296" s="76"/>
      <c r="E296" s="265"/>
      <c r="F296" s="170"/>
      <c r="G296" s="170"/>
      <c r="H296" s="170"/>
      <c r="I296" s="170"/>
      <c r="J296" s="170"/>
      <c r="K296" s="170"/>
      <c r="M296" s="92"/>
      <c r="N296" s="93"/>
      <c r="O296" s="93"/>
      <c r="Q296" s="92"/>
      <c r="R296" s="93"/>
      <c r="S296" s="93"/>
      <c r="U296" s="92"/>
      <c r="V296" s="93"/>
      <c r="W296" s="93"/>
      <c r="Y296" s="92"/>
      <c r="Z296" s="93"/>
      <c r="AA296" s="93"/>
      <c r="AC296" s="92"/>
      <c r="AD296" s="93"/>
      <c r="AE296" s="93"/>
    </row>
    <row r="297" customFormat="false" ht="12.75" hidden="false" customHeight="false" outlineLevel="0" collapsed="false">
      <c r="D297" s="76"/>
      <c r="E297" s="265"/>
      <c r="F297" s="170"/>
      <c r="G297" s="170"/>
      <c r="H297" s="170"/>
      <c r="I297" s="170"/>
      <c r="J297" s="170"/>
      <c r="K297" s="170"/>
      <c r="M297" s="92"/>
      <c r="N297" s="93"/>
      <c r="O297" s="93"/>
      <c r="Q297" s="92"/>
      <c r="R297" s="93"/>
      <c r="S297" s="93"/>
      <c r="U297" s="92"/>
      <c r="V297" s="93"/>
      <c r="W297" s="93"/>
      <c r="Y297" s="92"/>
      <c r="Z297" s="93"/>
      <c r="AA297" s="93"/>
      <c r="AC297" s="92"/>
      <c r="AD297" s="93"/>
      <c r="AE297" s="93"/>
    </row>
    <row r="298" customFormat="false" ht="12.75" hidden="false" customHeight="false" outlineLevel="0" collapsed="false">
      <c r="D298" s="76"/>
      <c r="E298" s="265"/>
      <c r="F298" s="170"/>
      <c r="G298" s="170"/>
      <c r="H298" s="170"/>
      <c r="I298" s="170"/>
      <c r="J298" s="170"/>
      <c r="K298" s="170"/>
      <c r="M298" s="92"/>
      <c r="N298" s="93"/>
      <c r="O298" s="93"/>
      <c r="Q298" s="92"/>
      <c r="R298" s="93"/>
      <c r="S298" s="93"/>
      <c r="U298" s="92"/>
      <c r="V298" s="93"/>
      <c r="W298" s="93"/>
      <c r="Y298" s="92"/>
      <c r="Z298" s="93"/>
      <c r="AA298" s="93"/>
      <c r="AC298" s="92"/>
      <c r="AD298" s="93"/>
      <c r="AE298" s="93"/>
    </row>
    <row r="299" customFormat="false" ht="12.75" hidden="false" customHeight="false" outlineLevel="0" collapsed="false">
      <c r="D299" s="76"/>
      <c r="E299" s="265"/>
      <c r="F299" s="170"/>
      <c r="G299" s="170"/>
      <c r="H299" s="170"/>
      <c r="I299" s="170"/>
      <c r="J299" s="170"/>
      <c r="K299" s="170"/>
      <c r="M299" s="92"/>
      <c r="N299" s="93"/>
      <c r="O299" s="93"/>
      <c r="Q299" s="92"/>
      <c r="R299" s="93"/>
      <c r="S299" s="93"/>
      <c r="U299" s="92"/>
      <c r="V299" s="93"/>
      <c r="W299" s="93"/>
      <c r="Y299" s="92"/>
      <c r="Z299" s="93"/>
      <c r="AA299" s="93"/>
      <c r="AC299" s="92"/>
      <c r="AD299" s="93"/>
      <c r="AE299" s="93"/>
    </row>
    <row r="300" customFormat="false" ht="12.75" hidden="false" customHeight="false" outlineLevel="0" collapsed="false">
      <c r="D300" s="76"/>
      <c r="E300" s="265"/>
      <c r="F300" s="94"/>
      <c r="G300" s="94"/>
      <c r="H300" s="94"/>
      <c r="I300" s="94"/>
      <c r="J300" s="94"/>
      <c r="K300" s="94"/>
      <c r="M300" s="92"/>
      <c r="N300" s="95"/>
      <c r="O300" s="95"/>
      <c r="Q300" s="92"/>
      <c r="R300" s="95"/>
      <c r="S300" s="95"/>
      <c r="U300" s="92"/>
      <c r="V300" s="95"/>
      <c r="W300" s="95"/>
      <c r="Y300" s="92"/>
      <c r="Z300" s="95"/>
      <c r="AA300" s="95"/>
      <c r="AC300" s="92"/>
      <c r="AD300" s="95"/>
      <c r="AE300" s="95"/>
    </row>
    <row r="301" customFormat="false" ht="12.75" hidden="false" customHeight="false" outlineLevel="0" collapsed="false">
      <c r="D301" s="76"/>
      <c r="E301" s="265"/>
      <c r="F301" s="94"/>
      <c r="G301" s="94"/>
      <c r="H301" s="94"/>
      <c r="I301" s="94"/>
      <c r="J301" s="94"/>
      <c r="K301" s="94"/>
      <c r="M301" s="92"/>
      <c r="N301" s="95"/>
      <c r="O301" s="95"/>
      <c r="Q301" s="92"/>
      <c r="R301" s="95"/>
      <c r="S301" s="95"/>
      <c r="U301" s="92"/>
      <c r="V301" s="95"/>
      <c r="W301" s="95"/>
      <c r="Y301" s="92"/>
      <c r="Z301" s="95"/>
      <c r="AA301" s="95"/>
      <c r="AC301" s="92"/>
      <c r="AD301" s="95"/>
      <c r="AE301" s="95"/>
    </row>
    <row r="302" customFormat="false" ht="12.75" hidden="false" customHeight="false" outlineLevel="0" collapsed="false">
      <c r="D302" s="76"/>
      <c r="E302" s="265"/>
      <c r="F302" s="94"/>
      <c r="G302" s="94"/>
      <c r="H302" s="94"/>
      <c r="I302" s="94"/>
      <c r="J302" s="94"/>
      <c r="K302" s="94"/>
      <c r="M302" s="92"/>
      <c r="N302" s="95"/>
      <c r="O302" s="95"/>
      <c r="Q302" s="92"/>
      <c r="R302" s="95"/>
      <c r="S302" s="95"/>
      <c r="U302" s="92"/>
      <c r="V302" s="95"/>
      <c r="W302" s="95"/>
      <c r="Y302" s="92"/>
      <c r="Z302" s="95"/>
      <c r="AA302" s="95"/>
      <c r="AC302" s="92"/>
      <c r="AD302" s="95"/>
      <c r="AE302" s="95"/>
    </row>
    <row r="303" customFormat="false" ht="12.75" hidden="false" customHeight="false" outlineLevel="0" collapsed="false">
      <c r="D303" s="76"/>
      <c r="E303" s="265"/>
      <c r="F303" s="94"/>
      <c r="G303" s="94"/>
      <c r="H303" s="94"/>
      <c r="I303" s="94"/>
      <c r="J303" s="94"/>
      <c r="K303" s="94"/>
      <c r="M303" s="92"/>
      <c r="N303" s="95"/>
      <c r="O303" s="95"/>
      <c r="Q303" s="92"/>
      <c r="R303" s="95"/>
      <c r="S303" s="95"/>
      <c r="U303" s="92"/>
      <c r="V303" s="95"/>
      <c r="W303" s="95"/>
      <c r="Y303" s="92"/>
      <c r="Z303" s="95"/>
      <c r="AA303" s="95"/>
      <c r="AC303" s="92"/>
      <c r="AD303" s="95"/>
      <c r="AE303" s="95"/>
    </row>
    <row r="304" customFormat="false" ht="12.75" hidden="false" customHeight="false" outlineLevel="0" collapsed="false">
      <c r="D304" s="76"/>
      <c r="E304" s="265"/>
      <c r="F304" s="94"/>
      <c r="G304" s="94"/>
      <c r="H304" s="94"/>
      <c r="I304" s="94"/>
      <c r="J304" s="94"/>
      <c r="K304" s="94"/>
      <c r="M304" s="92"/>
      <c r="N304" s="95"/>
      <c r="O304" s="95"/>
      <c r="Q304" s="92"/>
      <c r="R304" s="95"/>
      <c r="S304" s="95"/>
      <c r="U304" s="92"/>
      <c r="V304" s="95"/>
      <c r="W304" s="95"/>
      <c r="Y304" s="92"/>
      <c r="Z304" s="95"/>
      <c r="AA304" s="95"/>
      <c r="AC304" s="92"/>
      <c r="AD304" s="95"/>
      <c r="AE304" s="95"/>
    </row>
    <row r="305" customFormat="false" ht="12.75" hidden="false" customHeight="false" outlineLevel="0" collapsed="false">
      <c r="D305" s="76"/>
      <c r="E305" s="265"/>
      <c r="F305" s="94"/>
      <c r="G305" s="94"/>
      <c r="H305" s="94"/>
      <c r="I305" s="94"/>
      <c r="J305" s="94"/>
      <c r="K305" s="94"/>
      <c r="M305" s="92"/>
      <c r="N305" s="95"/>
      <c r="O305" s="95"/>
      <c r="Q305" s="92"/>
      <c r="R305" s="95"/>
      <c r="S305" s="95"/>
      <c r="U305" s="92"/>
      <c r="V305" s="95"/>
      <c r="W305" s="95"/>
      <c r="Y305" s="92"/>
      <c r="Z305" s="95"/>
      <c r="AA305" s="95"/>
      <c r="AC305" s="92"/>
      <c r="AD305" s="95"/>
      <c r="AE305" s="95"/>
    </row>
    <row r="306" customFormat="false" ht="12.75" hidden="false" customHeight="false" outlineLevel="0" collapsed="false">
      <c r="D306" s="76"/>
      <c r="E306" s="265"/>
      <c r="F306" s="94"/>
      <c r="G306" s="94"/>
      <c r="H306" s="94"/>
      <c r="I306" s="94"/>
      <c r="J306" s="94"/>
      <c r="K306" s="94"/>
      <c r="M306" s="92"/>
      <c r="N306" s="95"/>
      <c r="O306" s="95"/>
      <c r="Q306" s="92"/>
      <c r="R306" s="95"/>
      <c r="S306" s="95"/>
      <c r="U306" s="92"/>
      <c r="V306" s="95"/>
      <c r="W306" s="95"/>
      <c r="Y306" s="92"/>
      <c r="Z306" s="95"/>
      <c r="AA306" s="95"/>
      <c r="AC306" s="92"/>
      <c r="AD306" s="95"/>
      <c r="AE306" s="95"/>
    </row>
    <row r="307" customFormat="false" ht="12.75" hidden="false" customHeight="false" outlineLevel="0" collapsed="false">
      <c r="D307" s="76"/>
      <c r="E307" s="265"/>
      <c r="F307" s="94"/>
      <c r="G307" s="94"/>
      <c r="H307" s="94"/>
      <c r="I307" s="94"/>
      <c r="J307" s="94"/>
      <c r="K307" s="94"/>
      <c r="M307" s="92"/>
      <c r="N307" s="95"/>
      <c r="O307" s="95"/>
      <c r="Q307" s="92"/>
      <c r="R307" s="95"/>
      <c r="S307" s="95"/>
      <c r="U307" s="92"/>
      <c r="V307" s="95"/>
      <c r="W307" s="95"/>
      <c r="Y307" s="92"/>
      <c r="Z307" s="95"/>
      <c r="AA307" s="95"/>
      <c r="AC307" s="92"/>
      <c r="AD307" s="95"/>
      <c r="AE307" s="95"/>
    </row>
    <row r="308" customFormat="false" ht="12.75" hidden="false" customHeight="false" outlineLevel="0" collapsed="false">
      <c r="D308" s="76"/>
      <c r="E308" s="265"/>
      <c r="F308" s="94"/>
      <c r="G308" s="94"/>
      <c r="H308" s="94"/>
      <c r="I308" s="94"/>
      <c r="J308" s="94"/>
      <c r="K308" s="94"/>
      <c r="M308" s="92"/>
      <c r="N308" s="95"/>
      <c r="O308" s="95"/>
      <c r="Q308" s="92"/>
      <c r="R308" s="95"/>
      <c r="S308" s="95"/>
      <c r="U308" s="92"/>
      <c r="V308" s="95"/>
      <c r="W308" s="95"/>
      <c r="Y308" s="92"/>
      <c r="Z308" s="95"/>
      <c r="AA308" s="95"/>
      <c r="AC308" s="92"/>
      <c r="AD308" s="95"/>
      <c r="AE308" s="95"/>
    </row>
    <row r="309" customFormat="false" ht="12.75" hidden="false" customHeight="false" outlineLevel="0" collapsed="false">
      <c r="D309" s="76"/>
      <c r="E309" s="265"/>
      <c r="F309" s="94"/>
      <c r="G309" s="94"/>
      <c r="H309" s="94"/>
      <c r="I309" s="94"/>
      <c r="J309" s="94"/>
      <c r="K309" s="94"/>
      <c r="M309" s="92"/>
      <c r="N309" s="95"/>
      <c r="O309" s="95"/>
      <c r="Q309" s="92"/>
      <c r="R309" s="95"/>
      <c r="S309" s="95"/>
      <c r="U309" s="92"/>
      <c r="V309" s="95"/>
      <c r="W309" s="95"/>
      <c r="Y309" s="92"/>
      <c r="Z309" s="95"/>
      <c r="AA309" s="95"/>
      <c r="AC309" s="92"/>
      <c r="AD309" s="95"/>
      <c r="AE309" s="95"/>
    </row>
    <row r="310" customFormat="false" ht="12.75" hidden="false" customHeight="false" outlineLevel="0" collapsed="false">
      <c r="D310" s="76"/>
      <c r="E310" s="265"/>
      <c r="F310" s="94"/>
      <c r="G310" s="94"/>
      <c r="H310" s="94"/>
      <c r="I310" s="94"/>
      <c r="J310" s="94"/>
      <c r="K310" s="94"/>
      <c r="M310" s="92"/>
      <c r="N310" s="95"/>
      <c r="O310" s="95"/>
      <c r="Q310" s="92"/>
      <c r="R310" s="95"/>
      <c r="S310" s="95"/>
      <c r="U310" s="92"/>
      <c r="V310" s="95"/>
      <c r="W310" s="95"/>
      <c r="Y310" s="92"/>
      <c r="Z310" s="95"/>
      <c r="AA310" s="95"/>
      <c r="AC310" s="92"/>
      <c r="AD310" s="95"/>
      <c r="AE310" s="95"/>
    </row>
    <row r="311" customFormat="false" ht="12.75" hidden="false" customHeight="false" outlineLevel="0" collapsed="false">
      <c r="D311" s="76"/>
      <c r="E311" s="265"/>
      <c r="F311" s="94"/>
      <c r="G311" s="94"/>
      <c r="H311" s="94"/>
      <c r="I311" s="94"/>
      <c r="J311" s="94"/>
      <c r="K311" s="94"/>
      <c r="M311" s="92"/>
      <c r="N311" s="95"/>
      <c r="O311" s="95"/>
      <c r="Q311" s="92"/>
      <c r="R311" s="95"/>
      <c r="S311" s="95"/>
      <c r="U311" s="92"/>
      <c r="V311" s="95"/>
      <c r="W311" s="95"/>
      <c r="Y311" s="92"/>
      <c r="Z311" s="95"/>
      <c r="AA311" s="95"/>
      <c r="AC311" s="92"/>
      <c r="AD311" s="95"/>
      <c r="AE311" s="95"/>
    </row>
    <row r="312" customFormat="false" ht="12.75" hidden="false" customHeight="false" outlineLevel="0" collapsed="false">
      <c r="D312" s="76"/>
      <c r="E312" s="265"/>
      <c r="F312" s="94"/>
      <c r="G312" s="94"/>
      <c r="H312" s="94"/>
      <c r="I312" s="94"/>
      <c r="J312" s="94"/>
      <c r="K312" s="94"/>
      <c r="M312" s="92"/>
      <c r="N312" s="95"/>
      <c r="O312" s="95"/>
      <c r="Q312" s="92"/>
      <c r="R312" s="95"/>
      <c r="S312" s="95"/>
      <c r="U312" s="92"/>
      <c r="V312" s="95"/>
      <c r="W312" s="95"/>
      <c r="Y312" s="92"/>
      <c r="Z312" s="95"/>
      <c r="AA312" s="95"/>
      <c r="AC312" s="92"/>
      <c r="AD312" s="95"/>
      <c r="AE312" s="95"/>
    </row>
    <row r="313" customFormat="false" ht="12.75" hidden="false" customHeight="false" outlineLevel="0" collapsed="false">
      <c r="D313" s="76"/>
      <c r="E313" s="265"/>
      <c r="F313" s="94"/>
      <c r="G313" s="94"/>
      <c r="H313" s="94"/>
      <c r="I313" s="94"/>
      <c r="J313" s="94"/>
      <c r="K313" s="94"/>
      <c r="M313" s="92"/>
      <c r="N313" s="95"/>
      <c r="O313" s="95"/>
      <c r="Q313" s="92"/>
      <c r="R313" s="95"/>
      <c r="S313" s="95"/>
      <c r="U313" s="92"/>
      <c r="V313" s="95"/>
      <c r="W313" s="95"/>
      <c r="Y313" s="92"/>
      <c r="Z313" s="95"/>
      <c r="AA313" s="95"/>
      <c r="AC313" s="92"/>
      <c r="AD313" s="95"/>
      <c r="AE313" s="95"/>
    </row>
    <row r="314" customFormat="false" ht="12.75" hidden="false" customHeight="false" outlineLevel="0" collapsed="false">
      <c r="D314" s="76"/>
      <c r="E314" s="265"/>
      <c r="F314" s="94"/>
      <c r="G314" s="94"/>
      <c r="H314" s="94"/>
      <c r="I314" s="94"/>
      <c r="J314" s="94"/>
      <c r="K314" s="94"/>
      <c r="M314" s="92"/>
      <c r="N314" s="95"/>
      <c r="O314" s="95"/>
      <c r="Q314" s="92"/>
      <c r="R314" s="95"/>
      <c r="S314" s="95"/>
      <c r="U314" s="92"/>
      <c r="V314" s="95"/>
      <c r="W314" s="95"/>
      <c r="Y314" s="92"/>
      <c r="Z314" s="95"/>
      <c r="AA314" s="95"/>
      <c r="AC314" s="92"/>
      <c r="AD314" s="95"/>
      <c r="AE314" s="95"/>
    </row>
    <row r="315" customFormat="false" ht="12.75" hidden="false" customHeight="false" outlineLevel="0" collapsed="false">
      <c r="D315" s="76"/>
      <c r="E315" s="265"/>
      <c r="F315" s="94"/>
      <c r="G315" s="94"/>
      <c r="H315" s="94"/>
      <c r="I315" s="94"/>
      <c r="J315" s="94"/>
      <c r="K315" s="94"/>
      <c r="M315" s="92"/>
      <c r="N315" s="95"/>
      <c r="O315" s="95"/>
      <c r="Q315" s="92"/>
      <c r="R315" s="95"/>
      <c r="S315" s="95"/>
      <c r="U315" s="92"/>
      <c r="V315" s="95"/>
      <c r="W315" s="95"/>
      <c r="Y315" s="92"/>
      <c r="Z315" s="95"/>
      <c r="AA315" s="95"/>
      <c r="AC315" s="92"/>
      <c r="AD315" s="95"/>
      <c r="AE315" s="95"/>
    </row>
    <row r="316" customFormat="false" ht="12.75" hidden="false" customHeight="false" outlineLevel="0" collapsed="false">
      <c r="D316" s="76"/>
      <c r="E316" s="265"/>
      <c r="F316" s="94"/>
      <c r="G316" s="94"/>
      <c r="H316" s="94"/>
      <c r="I316" s="94"/>
      <c r="J316" s="94"/>
      <c r="K316" s="94"/>
      <c r="M316" s="92"/>
      <c r="N316" s="95"/>
      <c r="O316" s="95"/>
      <c r="Q316" s="92"/>
      <c r="R316" s="95"/>
      <c r="S316" s="95"/>
      <c r="U316" s="92"/>
      <c r="V316" s="95"/>
      <c r="W316" s="95"/>
      <c r="Y316" s="92"/>
      <c r="Z316" s="95"/>
      <c r="AA316" s="95"/>
      <c r="AC316" s="92"/>
      <c r="AD316" s="95"/>
      <c r="AE316" s="95"/>
    </row>
    <row r="317" customFormat="false" ht="12.75" hidden="false" customHeight="false" outlineLevel="0" collapsed="false">
      <c r="D317" s="76"/>
      <c r="E317" s="265"/>
      <c r="M317" s="92"/>
      <c r="Q317" s="92"/>
      <c r="U317" s="92"/>
      <c r="Y317" s="92"/>
      <c r="AC317" s="92"/>
    </row>
    <row r="318" customFormat="false" ht="12.75" hidden="false" customHeight="false" outlineLevel="0" collapsed="false">
      <c r="D318" s="76"/>
      <c r="E318" s="265"/>
      <c r="M318" s="92"/>
      <c r="Q318" s="92"/>
      <c r="U318" s="92"/>
      <c r="Y318" s="92"/>
      <c r="AC318" s="92"/>
    </row>
    <row r="319" customFormat="false" ht="12.75" hidden="false" customHeight="false" outlineLevel="0" collapsed="false">
      <c r="D319" s="76"/>
      <c r="E319" s="265"/>
      <c r="M319" s="92"/>
      <c r="Q319" s="92"/>
      <c r="U319" s="92"/>
      <c r="Y319" s="92"/>
      <c r="AC319" s="92"/>
    </row>
    <row r="320" customFormat="false" ht="12.75" hidden="false" customHeight="false" outlineLevel="0" collapsed="false">
      <c r="D320" s="76"/>
      <c r="E320" s="265"/>
      <c r="M320" s="92"/>
      <c r="Q320" s="92"/>
      <c r="U320" s="92"/>
      <c r="Y320" s="92"/>
      <c r="AC320" s="92"/>
    </row>
    <row r="321" customFormat="false" ht="12.75" hidden="false" customHeight="false" outlineLevel="0" collapsed="false">
      <c r="D321" s="76"/>
      <c r="E321" s="265"/>
      <c r="M321" s="92"/>
      <c r="Q321" s="92"/>
      <c r="U321" s="92"/>
      <c r="Y321" s="92"/>
      <c r="AC321" s="92"/>
    </row>
    <row r="322" customFormat="false" ht="12.75" hidden="false" customHeight="false" outlineLevel="0" collapsed="false">
      <c r="D322" s="76"/>
      <c r="E322" s="265"/>
      <c r="M322" s="92"/>
      <c r="Q322" s="92"/>
      <c r="U322" s="92"/>
      <c r="Y322" s="92"/>
      <c r="AC322" s="92"/>
    </row>
    <row r="323" customFormat="false" ht="12.75" hidden="false" customHeight="false" outlineLevel="0" collapsed="false">
      <c r="D323" s="76"/>
      <c r="E323" s="265"/>
      <c r="M323" s="92"/>
      <c r="Q323" s="92"/>
      <c r="U323" s="92"/>
      <c r="Y323" s="92"/>
      <c r="Z323" s="76"/>
      <c r="AA323" s="76"/>
      <c r="AC323" s="92"/>
      <c r="AD323" s="76"/>
      <c r="AE323" s="76"/>
    </row>
    <row r="324" customFormat="false" ht="12.75" hidden="false" customHeight="false" outlineLevel="0" collapsed="false">
      <c r="D324" s="76"/>
      <c r="E324" s="265"/>
      <c r="M324" s="92"/>
      <c r="Q324" s="92"/>
      <c r="U324" s="92"/>
      <c r="Y324" s="92"/>
      <c r="Z324" s="76"/>
      <c r="AA324" s="76"/>
      <c r="AC324" s="92"/>
      <c r="AD324" s="76"/>
      <c r="AE324" s="76"/>
    </row>
    <row r="325" customFormat="false" ht="12.75" hidden="false" customHeight="false" outlineLevel="0" collapsed="false">
      <c r="D325" s="76"/>
      <c r="E325" s="265"/>
      <c r="M325" s="92"/>
      <c r="Q325" s="92"/>
      <c r="U325" s="92"/>
      <c r="Y325" s="92"/>
      <c r="Z325" s="76"/>
      <c r="AA325" s="76"/>
      <c r="AC325" s="92"/>
      <c r="AD325" s="76"/>
      <c r="AE325" s="76"/>
    </row>
  </sheetData>
  <mergeCells count="15">
    <mergeCell ref="D5:G5"/>
    <mergeCell ref="H5:K5"/>
    <mergeCell ref="L5:O5"/>
    <mergeCell ref="P5:S5"/>
    <mergeCell ref="T5:W5"/>
    <mergeCell ref="X5:AA5"/>
    <mergeCell ref="AB5:AE5"/>
    <mergeCell ref="B6:C7"/>
    <mergeCell ref="E6:G6"/>
    <mergeCell ref="I6:K6"/>
    <mergeCell ref="M6:O6"/>
    <mergeCell ref="P6:R6"/>
    <mergeCell ref="U6:W6"/>
    <mergeCell ref="Y6:AA6"/>
    <mergeCell ref="AC6:A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34.28125" defaultRowHeight="12.75" zeroHeight="false" outlineLevelRow="0" outlineLevelCol="0"/>
  <cols>
    <col collapsed="false" customWidth="false" hidden="false" outlineLevel="0" max="1" min="1" style="266" width="34.28"/>
    <col collapsed="false" customWidth="true" hidden="false" outlineLevel="0" max="3" min="2" style="266" width="18.7"/>
    <col collapsed="false" customWidth="true" hidden="false" outlineLevel="0" max="4" min="4" style="267" width="19.41"/>
    <col collapsed="false" customWidth="true" hidden="false" outlineLevel="0" max="5" min="5" style="267" width="23.28"/>
    <col collapsed="false" customWidth="true" hidden="false" outlineLevel="0" max="8" min="6" style="267" width="22.42"/>
    <col collapsed="false" customWidth="true" hidden="false" outlineLevel="0" max="255" min="9" style="266" width="9.14"/>
    <col collapsed="false" customWidth="false" hidden="false" outlineLevel="0" max="257" min="256" style="266" width="34.28"/>
  </cols>
  <sheetData>
    <row r="1" customFormat="false" ht="15.75" hidden="false" customHeight="true" outlineLevel="0" collapsed="false">
      <c r="A1" s="268" t="s">
        <v>397</v>
      </c>
      <c r="B1" s="268"/>
      <c r="C1" s="268"/>
      <c r="D1" s="268"/>
      <c r="E1" s="268"/>
      <c r="F1" s="268"/>
      <c r="G1" s="268"/>
      <c r="H1" s="268"/>
    </row>
    <row r="2" customFormat="false" ht="13.5" hidden="false" customHeight="false" outlineLevel="0" collapsed="false"/>
    <row r="3" customFormat="false" ht="12.75" hidden="false" customHeight="false" outlineLevel="0" collapsed="false">
      <c r="A3" s="269"/>
      <c r="B3" s="270" t="s">
        <v>1</v>
      </c>
      <c r="C3" s="270" t="s">
        <v>2</v>
      </c>
      <c r="D3" s="271" t="s">
        <v>3</v>
      </c>
      <c r="E3" s="271" t="s">
        <v>398</v>
      </c>
      <c r="F3" s="271" t="s">
        <v>146</v>
      </c>
      <c r="G3" s="271" t="s">
        <v>6</v>
      </c>
      <c r="H3" s="271" t="s">
        <v>7</v>
      </c>
    </row>
    <row r="4" customFormat="false" ht="15.75" hidden="false" customHeight="false" outlineLevel="0" collapsed="false">
      <c r="A4" s="272" t="s">
        <v>399</v>
      </c>
      <c r="B4" s="273" t="n">
        <f aca="false">'príjmy 2013 - 2015'!B3</f>
        <v>10611235.03</v>
      </c>
      <c r="C4" s="273" t="n">
        <f aca="false">'príjmy 2013 - 2015'!C3</f>
        <v>10916798.3</v>
      </c>
      <c r="D4" s="274" t="n">
        <f aca="false">'pomocná tabuľka - príjmy 2013'!D3</f>
        <v>11688460</v>
      </c>
      <c r="E4" s="274" t="n">
        <f aca="false">'pomocná tabuľka - príjmy 2013'!E3</f>
        <v>11192555</v>
      </c>
      <c r="F4" s="274" t="n">
        <f aca="false">'príjmy 2013 - 2015'!F3</f>
        <v>11690737</v>
      </c>
      <c r="G4" s="274" t="n">
        <f aca="false">'príjmy 2013 - 2015'!G3</f>
        <v>11412094</v>
      </c>
      <c r="H4" s="274" t="n">
        <f aca="false">'príjmy 2013 - 2015'!H3</f>
        <v>11702087</v>
      </c>
    </row>
    <row r="5" customFormat="false" ht="15.75" hidden="false" customHeight="false" outlineLevel="0" collapsed="false">
      <c r="A5" s="272" t="s">
        <v>400</v>
      </c>
      <c r="B5" s="273" t="n">
        <f aca="false">'výdavky 2013 - 2015'!E8</f>
        <v>10700202.63</v>
      </c>
      <c r="C5" s="273" t="n">
        <f aca="false">'výdavky 2013 - 2015'!I8</f>
        <v>10597874.34</v>
      </c>
      <c r="D5" s="274" t="n">
        <f aca="false">'pomocná tabuľka - výdavky 2013'!M8</f>
        <v>11306333</v>
      </c>
      <c r="E5" s="274" t="n">
        <f aca="false">'výdavky 2013 - 2015'!Q8</f>
        <v>10740887.65</v>
      </c>
      <c r="F5" s="274" t="n">
        <f aca="false">'výdavky 2013 - 2015'!U8</f>
        <v>11360324</v>
      </c>
      <c r="G5" s="274" t="n">
        <f aca="false">'výdavky 2013 - 2015'!Y8</f>
        <v>11202989</v>
      </c>
      <c r="H5" s="274" t="n">
        <f aca="false">'výdavky 2013 - 2015'!AC8</f>
        <v>11351687</v>
      </c>
    </row>
    <row r="6" customFormat="false" ht="15.75" hidden="false" customHeight="false" outlineLevel="0" collapsed="false">
      <c r="A6" s="272" t="s">
        <v>401</v>
      </c>
      <c r="B6" s="273" t="n">
        <f aca="false">B4-B5</f>
        <v>-88967.5999999996</v>
      </c>
      <c r="C6" s="273" t="n">
        <f aca="false">C4-C5</f>
        <v>318923.960000001</v>
      </c>
      <c r="D6" s="274" t="n">
        <f aca="false">D4-D5</f>
        <v>382127</v>
      </c>
      <c r="E6" s="274" t="n">
        <f aca="false">E4-E5</f>
        <v>451667.350000002</v>
      </c>
      <c r="F6" s="274" t="n">
        <f aca="false">F4-F5</f>
        <v>330413</v>
      </c>
      <c r="G6" s="274" t="n">
        <f aca="false">G4-G5</f>
        <v>209105</v>
      </c>
      <c r="H6" s="274" t="n">
        <f aca="false">H4-H5</f>
        <v>350400</v>
      </c>
    </row>
    <row r="7" customFormat="false" ht="15.75" hidden="false" customHeight="false" outlineLevel="0" collapsed="false">
      <c r="A7" s="272"/>
      <c r="B7" s="273"/>
      <c r="C7" s="273"/>
      <c r="D7" s="274"/>
      <c r="E7" s="274"/>
      <c r="F7" s="274"/>
      <c r="G7" s="274"/>
      <c r="H7" s="274"/>
    </row>
    <row r="8" customFormat="false" ht="15.75" hidden="false" customHeight="false" outlineLevel="0" collapsed="false">
      <c r="A8" s="272" t="s">
        <v>402</v>
      </c>
      <c r="B8" s="273" t="n">
        <f aca="false">'príjmy 2013 - 2015'!B113</f>
        <v>761844.81</v>
      </c>
      <c r="C8" s="273" t="n">
        <f aca="false">'príjmy 2013 - 2015'!C113</f>
        <v>828632.72</v>
      </c>
      <c r="D8" s="274" t="n">
        <f aca="false">'pomocná tabuľka - príjmy 2013'!D112</f>
        <v>3640369</v>
      </c>
      <c r="E8" s="274" t="n">
        <f aca="false">'pomocná tabuľka - príjmy 2013'!E112</f>
        <v>735941</v>
      </c>
      <c r="F8" s="274" t="n">
        <f aca="false">'príjmy 2013 - 2015'!F113</f>
        <v>4311701</v>
      </c>
      <c r="G8" s="274" t="n">
        <f aca="false">'príjmy 2013 - 2015'!G113</f>
        <v>1265133</v>
      </c>
      <c r="H8" s="274" t="n">
        <f aca="false">'príjmy 2013 - 2015'!H113</f>
        <v>550000</v>
      </c>
    </row>
    <row r="9" customFormat="false" ht="15.75" hidden="false" customHeight="false" outlineLevel="0" collapsed="false">
      <c r="A9" s="272" t="s">
        <v>403</v>
      </c>
      <c r="B9" s="273" t="n">
        <f aca="false">'výdavky 2013 - 2015'!F8</f>
        <v>1352933</v>
      </c>
      <c r="C9" s="273" t="n">
        <f aca="false">'výdavky 2013 - 2015'!J8</f>
        <v>765577.98</v>
      </c>
      <c r="D9" s="274" t="n">
        <f aca="false">'pomocná tabuľka - výdavky 2013'!N8</f>
        <v>3777453</v>
      </c>
      <c r="E9" s="274" t="n">
        <f aca="false">'výdavky 2013 - 2015'!R8</f>
        <v>957998.66</v>
      </c>
      <c r="F9" s="274" t="n">
        <f aca="false">'výdavky 2013 - 2015'!V8</f>
        <v>4345900</v>
      </c>
      <c r="G9" s="274" t="n">
        <f aca="false">'výdavky 2013 - 2015'!Z8</f>
        <v>818580</v>
      </c>
      <c r="H9" s="274" t="n">
        <f aca="false">'výdavky 2013 - 2015'!AD8</f>
        <v>152700</v>
      </c>
    </row>
    <row r="10" customFormat="false" ht="15.75" hidden="false" customHeight="false" outlineLevel="0" collapsed="false">
      <c r="A10" s="272" t="s">
        <v>401</v>
      </c>
      <c r="B10" s="273" t="n">
        <f aca="false">B8-B9</f>
        <v>-591088.19</v>
      </c>
      <c r="C10" s="273" t="n">
        <f aca="false">C8-C9</f>
        <v>63054.74</v>
      </c>
      <c r="D10" s="274" t="n">
        <f aca="false">D8-D9</f>
        <v>-137084</v>
      </c>
      <c r="E10" s="274" t="n">
        <f aca="false">E8-E9</f>
        <v>-222057.66</v>
      </c>
      <c r="F10" s="274" t="n">
        <f aca="false">F8-F9</f>
        <v>-34199</v>
      </c>
      <c r="G10" s="274" t="n">
        <f aca="false">G8-G9</f>
        <v>446553</v>
      </c>
      <c r="H10" s="274" t="n">
        <f aca="false">H8-H9</f>
        <v>397300</v>
      </c>
    </row>
    <row r="11" customFormat="false" ht="15.75" hidden="false" customHeight="false" outlineLevel="0" collapsed="false">
      <c r="A11" s="272"/>
      <c r="B11" s="273"/>
      <c r="C11" s="273"/>
      <c r="D11" s="274"/>
      <c r="E11" s="274"/>
      <c r="F11" s="274"/>
      <c r="G11" s="274"/>
      <c r="H11" s="274"/>
    </row>
    <row r="12" customFormat="false" ht="15.75" hidden="false" customHeight="false" outlineLevel="0" collapsed="false">
      <c r="A12" s="272" t="s">
        <v>136</v>
      </c>
      <c r="B12" s="273" t="n">
        <f aca="false">'príjmy 2013 - 2015'!B132</f>
        <v>1094060.61</v>
      </c>
      <c r="C12" s="273" t="n">
        <f aca="false">'príjmy 2013 - 2015'!C132</f>
        <v>353398.41</v>
      </c>
      <c r="D12" s="274" t="n">
        <f aca="false">'pomocná tabuľka - príjmy 2013'!D129</f>
        <v>574727</v>
      </c>
      <c r="E12" s="274" t="n">
        <f aca="false">'pomocná tabuľka - príjmy 2013'!E129</f>
        <v>574727</v>
      </c>
      <c r="F12" s="274" t="n">
        <f aca="false">'príjmy 2013 - 2015'!F132</f>
        <v>521000</v>
      </c>
      <c r="G12" s="274" t="n">
        <f aca="false">'príjmy 2013 - 2015'!G132</f>
        <v>80000</v>
      </c>
      <c r="H12" s="274" t="n">
        <f aca="false">'príjmy 2013 - 2015'!H132</f>
        <v>30000</v>
      </c>
    </row>
    <row r="13" customFormat="false" ht="15.75" hidden="false" customHeight="false" outlineLevel="0" collapsed="false">
      <c r="A13" s="272" t="s">
        <v>404</v>
      </c>
      <c r="B13" s="273" t="n">
        <f aca="false">'výdavky 2013 - 2015'!G8</f>
        <v>320596</v>
      </c>
      <c r="C13" s="273" t="n">
        <f aca="false">'výdavky 2013 - 2015'!K8</f>
        <v>553069</v>
      </c>
      <c r="D13" s="274" t="n">
        <f aca="false">'pomocná tabuľka - výdavky 2013'!O8</f>
        <v>654770</v>
      </c>
      <c r="E13" s="274" t="n">
        <f aca="false">'výdavky 2013 - 2015'!S8</f>
        <v>654683.58</v>
      </c>
      <c r="F13" s="274" t="n">
        <f aca="false">'výdavky 2013 - 2015'!W8</f>
        <v>745714</v>
      </c>
      <c r="G13" s="274" t="n">
        <f aca="false">'výdavky 2013 - 2015'!AA8</f>
        <v>725934</v>
      </c>
      <c r="H13" s="274" t="n">
        <f aca="false">'výdavky 2013 - 2015'!AE8</f>
        <v>730834</v>
      </c>
    </row>
    <row r="14" customFormat="false" ht="16.5" hidden="false" customHeight="false" outlineLevel="0" collapsed="false">
      <c r="A14" s="275" t="s">
        <v>401</v>
      </c>
      <c r="B14" s="276" t="n">
        <f aca="false">B12-B13</f>
        <v>773464.61</v>
      </c>
      <c r="C14" s="276" t="n">
        <f aca="false">C12-C13</f>
        <v>-199670.59</v>
      </c>
      <c r="D14" s="277" t="n">
        <f aca="false">D12-D13</f>
        <v>-80043</v>
      </c>
      <c r="E14" s="277" t="n">
        <f aca="false">E12-E13</f>
        <v>-79956.58</v>
      </c>
      <c r="F14" s="277" t="n">
        <f aca="false">F12-F13</f>
        <v>-224714</v>
      </c>
      <c r="G14" s="277" t="n">
        <f aca="false">G12-G13</f>
        <v>-645934</v>
      </c>
      <c r="H14" s="277" t="n">
        <f aca="false">H12-H13</f>
        <v>-700834</v>
      </c>
    </row>
    <row r="15" customFormat="false" ht="13.5" hidden="false" customHeight="false" outlineLevel="0" collapsed="false">
      <c r="A15" s="278"/>
      <c r="B15" s="267"/>
      <c r="C15" s="267"/>
      <c r="D15" s="279"/>
      <c r="E15" s="279"/>
      <c r="F15" s="279"/>
      <c r="G15" s="279"/>
      <c r="H15" s="279"/>
    </row>
    <row r="16" customFormat="false" ht="18" hidden="false" customHeight="false" outlineLevel="0" collapsed="false">
      <c r="A16" s="280" t="s">
        <v>140</v>
      </c>
      <c r="B16" s="281" t="n">
        <f aca="false">B4+B8+B12</f>
        <v>12467140.45</v>
      </c>
      <c r="C16" s="281" t="n">
        <f aca="false">C4+C8+C12</f>
        <v>12098829.43</v>
      </c>
      <c r="D16" s="282" t="n">
        <f aca="false">D4+D8+D12</f>
        <v>15903556</v>
      </c>
      <c r="E16" s="282" t="n">
        <f aca="false">E4+E8+E12</f>
        <v>12503223</v>
      </c>
      <c r="F16" s="282" t="n">
        <f aca="false">F4+F8+F12</f>
        <v>16523438</v>
      </c>
      <c r="G16" s="282" t="n">
        <f aca="false">G4+G8+G12</f>
        <v>12757227</v>
      </c>
      <c r="H16" s="282" t="n">
        <f aca="false">H4+H8+H12</f>
        <v>12282087</v>
      </c>
    </row>
    <row r="17" customFormat="false" ht="18" hidden="false" customHeight="false" outlineLevel="0" collapsed="false">
      <c r="A17" s="283" t="s">
        <v>405</v>
      </c>
      <c r="B17" s="284" t="n">
        <f aca="false">B5+B9+B13</f>
        <v>12373731.63</v>
      </c>
      <c r="C17" s="284" t="n">
        <f aca="false">C5+C9+C13</f>
        <v>11916521.32</v>
      </c>
      <c r="D17" s="285" t="n">
        <f aca="false">D5+D9+D13</f>
        <v>15738556</v>
      </c>
      <c r="E17" s="285" t="n">
        <f aca="false">E5+E9+E13</f>
        <v>12353569.89</v>
      </c>
      <c r="F17" s="285" t="n">
        <f aca="false">F5+F9+F13</f>
        <v>16451938</v>
      </c>
      <c r="G17" s="285" t="n">
        <f aca="false">G5+G9+G13</f>
        <v>12747503</v>
      </c>
      <c r="H17" s="285" t="n">
        <f aca="false">H5+H9+H13</f>
        <v>12235221</v>
      </c>
    </row>
    <row r="18" customFormat="false" ht="18.75" hidden="false" customHeight="false" outlineLevel="0" collapsed="false">
      <c r="A18" s="286" t="s">
        <v>406</v>
      </c>
      <c r="B18" s="287" t="n">
        <f aca="false">B16-B17</f>
        <v>93408.8200000003</v>
      </c>
      <c r="C18" s="287" t="n">
        <f aca="false">C16-C17</f>
        <v>182308.110000001</v>
      </c>
      <c r="D18" s="288" t="n">
        <f aca="false">D16-D17</f>
        <v>165000</v>
      </c>
      <c r="E18" s="288" t="n">
        <f aca="false">E16-E17</f>
        <v>149653.110000001</v>
      </c>
      <c r="F18" s="288" t="n">
        <f aca="false">F16-F17</f>
        <v>71500</v>
      </c>
      <c r="G18" s="288" t="n">
        <f aca="false">G16-G17</f>
        <v>9724</v>
      </c>
      <c r="H18" s="288" t="n">
        <f aca="false">H16-H17</f>
        <v>4686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36.99"/>
    <col collapsed="false" customWidth="true" hidden="false" outlineLevel="0" max="2" min="2" style="289" width="17.99"/>
    <col collapsed="false" customWidth="true" hidden="false" outlineLevel="0" max="8" min="3" style="289" width="14.28"/>
    <col collapsed="false" customWidth="true" hidden="false" outlineLevel="0" max="12" min="9" style="289" width="13.56"/>
    <col collapsed="false" customWidth="true" hidden="false" outlineLevel="0" max="13" min="13" style="289" width="18.85"/>
    <col collapsed="false" customWidth="true" hidden="false" outlineLevel="0" max="14" min="14" style="289" width="13.56"/>
    <col collapsed="false" customWidth="true" hidden="false" outlineLevel="0" max="15" min="15" style="289" width="11.85"/>
    <col collapsed="false" customWidth="false" hidden="false" outlineLevel="0" max="257" min="16" style="289" width="9.14"/>
  </cols>
  <sheetData>
    <row r="1" s="291" customFormat="true" ht="19.5" hidden="false" customHeight="true" outlineLevel="0" collapsed="false">
      <c r="A1" s="290" t="s">
        <v>40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2.75" hidden="false" customHeight="true" outlineLevel="0" collapsed="false">
      <c r="A2" s="292"/>
      <c r="B2" s="292"/>
      <c r="C2" s="293" t="s">
        <v>408</v>
      </c>
      <c r="D2" s="293"/>
      <c r="E2" s="293"/>
      <c r="F2" s="293"/>
      <c r="G2" s="293"/>
      <c r="H2" s="294" t="s">
        <v>409</v>
      </c>
      <c r="I2" s="294"/>
      <c r="J2" s="294"/>
      <c r="K2" s="294"/>
      <c r="L2" s="294"/>
      <c r="M2" s="295" t="s">
        <v>410</v>
      </c>
    </row>
    <row r="3" s="303" customFormat="true" ht="15.75" hidden="false" customHeight="false" outlineLevel="0" collapsed="false">
      <c r="A3" s="292"/>
      <c r="B3" s="292"/>
      <c r="C3" s="296" t="n">
        <v>2012</v>
      </c>
      <c r="D3" s="297" t="n">
        <v>2013</v>
      </c>
      <c r="E3" s="298" t="n">
        <v>2014</v>
      </c>
      <c r="F3" s="299" t="n">
        <v>2015</v>
      </c>
      <c r="G3" s="300" t="s">
        <v>411</v>
      </c>
      <c r="H3" s="301" t="n">
        <v>2012</v>
      </c>
      <c r="I3" s="297" t="n">
        <v>2013</v>
      </c>
      <c r="J3" s="298" t="n">
        <v>2014</v>
      </c>
      <c r="K3" s="298" t="n">
        <v>2015</v>
      </c>
      <c r="L3" s="302" t="s">
        <v>411</v>
      </c>
      <c r="M3" s="295"/>
    </row>
    <row r="4" s="314" customFormat="true" ht="15" hidden="false" customHeight="false" outlineLevel="0" collapsed="false">
      <c r="A4" s="304" t="s">
        <v>412</v>
      </c>
      <c r="B4" s="304"/>
      <c r="C4" s="305" t="n">
        <f aca="false">C6+C7+C11+C16+C17+C9</f>
        <v>322423</v>
      </c>
      <c r="D4" s="306" t="n">
        <f aca="false">D6+D7+D9+D11+D13</f>
        <v>3867018.36</v>
      </c>
      <c r="E4" s="307" t="n">
        <f aca="false">E6+E7+E9+E11+E13+E14</f>
        <v>217621</v>
      </c>
      <c r="F4" s="308"/>
      <c r="G4" s="309" t="n">
        <f aca="false">SUM(G5:G17)</f>
        <v>4466655.36</v>
      </c>
      <c r="H4" s="310" t="n">
        <f aca="false">H6+H7+H9+H11</f>
        <v>7930</v>
      </c>
      <c r="I4" s="310" t="n">
        <f aca="false">I6+I7+I9+I11+I13+I14+I15</f>
        <v>4359700</v>
      </c>
      <c r="J4" s="310" t="n">
        <f aca="false">J6+J7+J9+J11</f>
        <v>440083</v>
      </c>
      <c r="K4" s="311" t="n">
        <f aca="false">K6+K7+K9+K11</f>
        <v>0</v>
      </c>
      <c r="L4" s="312" t="n">
        <f aca="false">SUM(H4:J4)</f>
        <v>4807713</v>
      </c>
      <c r="M4" s="313" t="n">
        <f aca="false">SUM(M5:M15)</f>
        <v>-676626.64</v>
      </c>
    </row>
    <row r="5" s="314" customFormat="true" ht="15" hidden="false" customHeight="false" outlineLevel="0" collapsed="false">
      <c r="A5" s="315" t="s">
        <v>413</v>
      </c>
      <c r="B5" s="316" t="s">
        <v>414</v>
      </c>
      <c r="C5" s="317" t="n">
        <f aca="false">SUM(C6:D7)</f>
        <v>1071897.36</v>
      </c>
      <c r="D5" s="317"/>
      <c r="E5" s="317"/>
      <c r="F5" s="317"/>
      <c r="G5" s="318" t="n">
        <f aca="false">SUM(C5:D5)</f>
        <v>1071897.36</v>
      </c>
      <c r="H5" s="319" t="n">
        <f aca="false">SUM(H6:I7)</f>
        <v>1156479</v>
      </c>
      <c r="I5" s="319"/>
      <c r="J5" s="319"/>
      <c r="K5" s="319"/>
      <c r="L5" s="320" t="n">
        <f aca="false">SUM(H5)</f>
        <v>1156479</v>
      </c>
      <c r="M5" s="321" t="n">
        <f aca="false">G5-L5</f>
        <v>-84581.6400000001</v>
      </c>
      <c r="N5" s="322"/>
      <c r="P5" s="322"/>
      <c r="Q5" s="322"/>
    </row>
    <row r="6" s="314" customFormat="true" ht="15" hidden="false" customHeight="false" outlineLevel="0" collapsed="false">
      <c r="A6" s="315"/>
      <c r="B6" s="323" t="s">
        <v>415</v>
      </c>
      <c r="C6" s="324" t="n">
        <v>0</v>
      </c>
      <c r="D6" s="325" t="n">
        <v>136120</v>
      </c>
      <c r="E6" s="326"/>
      <c r="F6" s="325"/>
      <c r="G6" s="318"/>
      <c r="H6" s="327" t="n">
        <v>0</v>
      </c>
      <c r="I6" s="328" t="n">
        <v>142500</v>
      </c>
      <c r="J6" s="329"/>
      <c r="K6" s="325"/>
      <c r="L6" s="320"/>
      <c r="M6" s="321"/>
      <c r="N6" s="322"/>
    </row>
    <row r="7" s="314" customFormat="true" ht="15" hidden="false" customHeight="false" outlineLevel="0" collapsed="false">
      <c r="A7" s="315"/>
      <c r="B7" s="330" t="s">
        <v>416</v>
      </c>
      <c r="C7" s="331" t="n">
        <v>0</v>
      </c>
      <c r="D7" s="332" t="n">
        <v>935777.36</v>
      </c>
      <c r="E7" s="333"/>
      <c r="F7" s="332"/>
      <c r="G7" s="318"/>
      <c r="H7" s="334" t="n">
        <v>0</v>
      </c>
      <c r="I7" s="332" t="n">
        <v>1013979</v>
      </c>
      <c r="J7" s="333"/>
      <c r="K7" s="332"/>
      <c r="L7" s="320"/>
      <c r="M7" s="321"/>
    </row>
    <row r="8" s="314" customFormat="true" ht="15" hidden="false" customHeight="false" outlineLevel="0" collapsed="false">
      <c r="A8" s="315" t="s">
        <v>417</v>
      </c>
      <c r="B8" s="316" t="s">
        <v>416</v>
      </c>
      <c r="C8" s="317" t="n">
        <f aca="false">SUM(C9:D9)</f>
        <v>771232</v>
      </c>
      <c r="D8" s="317"/>
      <c r="E8" s="317"/>
      <c r="F8" s="317"/>
      <c r="G8" s="318" t="n">
        <f aca="false">SUM(C8:D8)</f>
        <v>771232</v>
      </c>
      <c r="H8" s="319" t="n">
        <f aca="false">SUM(H9:I9)</f>
        <v>907590</v>
      </c>
      <c r="I8" s="319"/>
      <c r="J8" s="319"/>
      <c r="K8" s="319"/>
      <c r="L8" s="320" t="n">
        <f aca="false">SUM(H8:I8)</f>
        <v>907590</v>
      </c>
      <c r="M8" s="321" t="n">
        <f aca="false">C8-H8</f>
        <v>-136358</v>
      </c>
    </row>
    <row r="9" s="314" customFormat="true" ht="15" hidden="false" customHeight="false" outlineLevel="0" collapsed="false">
      <c r="A9" s="315"/>
      <c r="B9" s="330" t="s">
        <v>416</v>
      </c>
      <c r="C9" s="335" t="n">
        <v>0</v>
      </c>
      <c r="D9" s="336" t="n">
        <v>771232</v>
      </c>
      <c r="E9" s="337"/>
      <c r="F9" s="338"/>
      <c r="G9" s="318"/>
      <c r="H9" s="339" t="n">
        <v>3470</v>
      </c>
      <c r="I9" s="340" t="n">
        <v>904120</v>
      </c>
      <c r="J9" s="337"/>
      <c r="K9" s="332"/>
      <c r="L9" s="320"/>
      <c r="M9" s="321"/>
      <c r="N9" s="322"/>
    </row>
    <row r="10" s="314" customFormat="true" ht="15" hidden="false" customHeight="false" outlineLevel="0" collapsed="false">
      <c r="A10" s="315" t="s">
        <v>375</v>
      </c>
      <c r="B10" s="316" t="s">
        <v>416</v>
      </c>
      <c r="C10" s="317" t="n">
        <f aca="false">SUM(C11:F11)</f>
        <v>2051332</v>
      </c>
      <c r="D10" s="317"/>
      <c r="E10" s="317"/>
      <c r="F10" s="317"/>
      <c r="G10" s="318" t="n">
        <f aca="false">SUM(C10:D10)</f>
        <v>2051332</v>
      </c>
      <c r="H10" s="319" t="n">
        <f aca="false">SUM(H11:K11)</f>
        <v>2478873</v>
      </c>
      <c r="I10" s="319"/>
      <c r="J10" s="319"/>
      <c r="K10" s="319"/>
      <c r="L10" s="320" t="n">
        <f aca="false">SUM(H10)</f>
        <v>2478873</v>
      </c>
      <c r="M10" s="321" t="n">
        <f aca="false">G10-L10</f>
        <v>-427541</v>
      </c>
    </row>
    <row r="11" s="314" customFormat="true" ht="15" hidden="false" customHeight="false" outlineLevel="0" collapsed="false">
      <c r="A11" s="315"/>
      <c r="B11" s="330" t="s">
        <v>416</v>
      </c>
      <c r="C11" s="331"/>
      <c r="D11" s="332" t="n">
        <v>1846199</v>
      </c>
      <c r="E11" s="333" t="n">
        <v>205133</v>
      </c>
      <c r="F11" s="332"/>
      <c r="G11" s="318"/>
      <c r="H11" s="339" t="n">
        <v>4460</v>
      </c>
      <c r="I11" s="340" t="n">
        <v>2034330</v>
      </c>
      <c r="J11" s="336" t="n">
        <v>440083</v>
      </c>
      <c r="K11" s="336"/>
      <c r="L11" s="320"/>
      <c r="M11" s="321"/>
    </row>
    <row r="12" s="314" customFormat="true" ht="15" hidden="false" customHeight="false" outlineLevel="0" collapsed="false">
      <c r="A12" s="315" t="s">
        <v>239</v>
      </c>
      <c r="B12" s="316" t="s">
        <v>414</v>
      </c>
      <c r="C12" s="317" t="n">
        <f aca="false">SUM(C13:F14)</f>
        <v>249771</v>
      </c>
      <c r="D12" s="317"/>
      <c r="E12" s="317"/>
      <c r="F12" s="317"/>
      <c r="G12" s="318" t="n">
        <f aca="false">C12</f>
        <v>249771</v>
      </c>
      <c r="H12" s="319" t="n">
        <f aca="false">SUM(H13:K14)</f>
        <v>267917</v>
      </c>
      <c r="I12" s="319"/>
      <c r="J12" s="319"/>
      <c r="K12" s="319"/>
      <c r="L12" s="320" t="n">
        <f aca="false">H12</f>
        <v>267917</v>
      </c>
      <c r="M12" s="321" t="n">
        <f aca="false">G12-L12</f>
        <v>-18146</v>
      </c>
    </row>
    <row r="13" s="314" customFormat="true" ht="15" hidden="false" customHeight="false" outlineLevel="0" collapsed="false">
      <c r="A13" s="315"/>
      <c r="B13" s="323" t="s">
        <v>415</v>
      </c>
      <c r="C13" s="324"/>
      <c r="D13" s="325" t="n">
        <v>177690</v>
      </c>
      <c r="E13" s="326" t="n">
        <v>9352</v>
      </c>
      <c r="F13" s="325"/>
      <c r="G13" s="318"/>
      <c r="H13" s="327"/>
      <c r="I13" s="328" t="n">
        <v>187042</v>
      </c>
      <c r="J13" s="328" t="n">
        <v>9844</v>
      </c>
      <c r="K13" s="328"/>
      <c r="L13" s="320"/>
      <c r="M13" s="321"/>
    </row>
    <row r="14" s="314" customFormat="true" ht="15" hidden="false" customHeight="false" outlineLevel="0" collapsed="false">
      <c r="A14" s="315"/>
      <c r="B14" s="330" t="s">
        <v>416</v>
      </c>
      <c r="C14" s="331"/>
      <c r="D14" s="332" t="n">
        <v>59593</v>
      </c>
      <c r="E14" s="333" t="n">
        <v>3136</v>
      </c>
      <c r="F14" s="332"/>
      <c r="G14" s="318"/>
      <c r="H14" s="339"/>
      <c r="I14" s="336" t="n">
        <v>67729</v>
      </c>
      <c r="J14" s="336" t="n">
        <v>3302</v>
      </c>
      <c r="K14" s="336"/>
      <c r="L14" s="320"/>
      <c r="M14" s="321"/>
    </row>
    <row r="15" s="314" customFormat="true" ht="15" hidden="false" customHeight="false" outlineLevel="0" collapsed="false">
      <c r="A15" s="315" t="s">
        <v>418</v>
      </c>
      <c r="B15" s="341" t="s">
        <v>419</v>
      </c>
      <c r="C15" s="342"/>
      <c r="D15" s="343"/>
      <c r="E15" s="344"/>
      <c r="F15" s="343"/>
      <c r="G15" s="318"/>
      <c r="H15" s="345"/>
      <c r="I15" s="343" t="n">
        <v>10000</v>
      </c>
      <c r="J15" s="343"/>
      <c r="K15" s="343"/>
      <c r="L15" s="320" t="n">
        <f aca="false">SUM(H15:K15)</f>
        <v>10000</v>
      </c>
      <c r="M15" s="321" t="n">
        <f aca="false">G15-L15</f>
        <v>-10000</v>
      </c>
      <c r="N15" s="322"/>
    </row>
    <row r="16" s="314" customFormat="true" ht="15" hidden="false" customHeight="false" outlineLevel="0" collapsed="false">
      <c r="A16" s="315" t="s">
        <v>420</v>
      </c>
      <c r="B16" s="346" t="s">
        <v>156</v>
      </c>
      <c r="C16" s="347" t="n">
        <v>7875</v>
      </c>
      <c r="D16" s="328"/>
      <c r="E16" s="329"/>
      <c r="F16" s="328"/>
      <c r="G16" s="348" t="n">
        <f aca="false">SUM(C16:D16)</f>
        <v>7875</v>
      </c>
      <c r="H16" s="349"/>
      <c r="I16" s="350"/>
      <c r="J16" s="350"/>
      <c r="K16" s="351"/>
      <c r="L16" s="352"/>
      <c r="M16" s="353" t="n">
        <f aca="false">C16-H16</f>
        <v>7875</v>
      </c>
    </row>
    <row r="17" s="314" customFormat="true" ht="15" hidden="false" customHeight="false" outlineLevel="0" collapsed="false">
      <c r="A17" s="315"/>
      <c r="B17" s="330" t="s">
        <v>416</v>
      </c>
      <c r="C17" s="354" t="n">
        <v>314548</v>
      </c>
      <c r="D17" s="355"/>
      <c r="E17" s="356"/>
      <c r="F17" s="357"/>
      <c r="G17" s="358" t="n">
        <f aca="false">SUM(C17:D17)</f>
        <v>314548</v>
      </c>
      <c r="H17" s="359"/>
      <c r="I17" s="360"/>
      <c r="J17" s="360"/>
      <c r="K17" s="361"/>
      <c r="L17" s="362"/>
      <c r="M17" s="363" t="n">
        <f aca="false">C17-H17</f>
        <v>314548</v>
      </c>
      <c r="N17" s="322"/>
      <c r="O17" s="322"/>
    </row>
    <row r="18" s="370" customFormat="true" ht="14.25" hidden="false" customHeight="false" outlineLevel="0" collapsed="false">
      <c r="A18" s="364" t="s">
        <v>421</v>
      </c>
      <c r="B18" s="364"/>
      <c r="C18" s="365" t="n">
        <f aca="false">SUM(C19:C71)</f>
        <v>58950</v>
      </c>
      <c r="D18" s="365" t="n">
        <f aca="false">SUM(D19:D71)</f>
        <v>0</v>
      </c>
      <c r="E18" s="365" t="n">
        <f aca="false">SUM(E19:E71)</f>
        <v>0</v>
      </c>
      <c r="F18" s="365" t="n">
        <f aca="false">SUM(F19:F71)</f>
        <v>0</v>
      </c>
      <c r="G18" s="366" t="n">
        <f aca="false">SUM(G19:G71)</f>
        <v>58950</v>
      </c>
      <c r="H18" s="367" t="n">
        <f aca="false">SUM(H19:H71)</f>
        <v>1093385</v>
      </c>
      <c r="I18" s="365" t="n">
        <f aca="false">SUM(I19:I71)</f>
        <v>315742</v>
      </c>
      <c r="J18" s="365" t="n">
        <f aca="false">SUM(J19:J71)</f>
        <v>937700</v>
      </c>
      <c r="K18" s="365" t="n">
        <f aca="false">SUM(K19:K71)</f>
        <v>60100</v>
      </c>
      <c r="L18" s="366" t="n">
        <f aca="false">SUM(L19:L71)</f>
        <v>2271927</v>
      </c>
      <c r="M18" s="368" t="n">
        <f aca="false">G18-L18</f>
        <v>-2212977</v>
      </c>
      <c r="N18" s="369"/>
      <c r="O18" s="369"/>
      <c r="P18" s="369"/>
    </row>
    <row r="19" s="314" customFormat="true" ht="15" hidden="false" customHeight="false" outlineLevel="0" collapsed="false">
      <c r="A19" s="371" t="s">
        <v>422</v>
      </c>
      <c r="B19" s="371"/>
      <c r="C19" s="372"/>
      <c r="D19" s="373"/>
      <c r="E19" s="373"/>
      <c r="F19" s="374"/>
      <c r="G19" s="375"/>
      <c r="H19" s="349" t="n">
        <v>108500</v>
      </c>
      <c r="I19" s="350" t="n">
        <v>1900</v>
      </c>
      <c r="J19" s="376"/>
      <c r="K19" s="377"/>
      <c r="L19" s="352" t="n">
        <f aca="false">SUM(H19:K19)</f>
        <v>110400</v>
      </c>
      <c r="M19" s="349" t="n">
        <f aca="false">G19-L19</f>
        <v>-110400</v>
      </c>
      <c r="N19" s="322"/>
    </row>
    <row r="20" s="314" customFormat="true" ht="15" hidden="false" customHeight="false" outlineLevel="0" collapsed="false">
      <c r="A20" s="378" t="s">
        <v>423</v>
      </c>
      <c r="B20" s="378"/>
      <c r="C20" s="379"/>
      <c r="D20" s="380"/>
      <c r="E20" s="380"/>
      <c r="F20" s="381"/>
      <c r="G20" s="382"/>
      <c r="H20" s="383" t="n">
        <v>271885</v>
      </c>
      <c r="I20" s="360" t="n">
        <v>6950</v>
      </c>
      <c r="J20" s="384"/>
      <c r="K20" s="385"/>
      <c r="L20" s="352" t="n">
        <f aca="false">SUM(H20:K20)</f>
        <v>278835</v>
      </c>
      <c r="M20" s="383" t="n">
        <f aca="false">G20-L20</f>
        <v>-278835</v>
      </c>
      <c r="N20" s="322"/>
    </row>
    <row r="21" s="314" customFormat="true" ht="15" hidden="false" customHeight="false" outlineLevel="0" collapsed="false">
      <c r="A21" s="378" t="s">
        <v>424</v>
      </c>
      <c r="B21" s="378"/>
      <c r="C21" s="379"/>
      <c r="D21" s="380"/>
      <c r="E21" s="380"/>
      <c r="F21" s="381"/>
      <c r="G21" s="382"/>
      <c r="H21" s="383" t="n">
        <v>433450</v>
      </c>
      <c r="I21" s="360" t="n">
        <v>417</v>
      </c>
      <c r="J21" s="384"/>
      <c r="K21" s="386"/>
      <c r="L21" s="352" t="n">
        <f aca="false">SUM(H21:K21)</f>
        <v>433867</v>
      </c>
      <c r="M21" s="383" t="n">
        <f aca="false">G21-L21</f>
        <v>-433867</v>
      </c>
      <c r="N21" s="322"/>
    </row>
    <row r="22" s="314" customFormat="true" ht="15" hidden="false" customHeight="false" outlineLevel="0" collapsed="false">
      <c r="A22" s="378" t="s">
        <v>425</v>
      </c>
      <c r="B22" s="378"/>
      <c r="C22" s="379"/>
      <c r="D22" s="380"/>
      <c r="E22" s="380"/>
      <c r="F22" s="381"/>
      <c r="G22" s="382"/>
      <c r="H22" s="383" t="n">
        <v>54100</v>
      </c>
      <c r="I22" s="360" t="n">
        <v>387</v>
      </c>
      <c r="J22" s="384"/>
      <c r="K22" s="386"/>
      <c r="L22" s="352" t="n">
        <f aca="false">SUM(H22:K22)</f>
        <v>54487</v>
      </c>
      <c r="M22" s="383" t="n">
        <f aca="false">G22-L22</f>
        <v>-54487</v>
      </c>
      <c r="N22" s="322"/>
      <c r="O22" s="322"/>
      <c r="P22" s="322"/>
      <c r="Q22" s="322"/>
    </row>
    <row r="23" s="314" customFormat="true" ht="15" hidden="false" customHeight="false" outlineLevel="0" collapsed="false">
      <c r="A23" s="378" t="s">
        <v>426</v>
      </c>
      <c r="B23" s="378"/>
      <c r="C23" s="379"/>
      <c r="D23" s="380"/>
      <c r="E23" s="380"/>
      <c r="F23" s="381"/>
      <c r="G23" s="382"/>
      <c r="H23" s="383" t="n">
        <v>35000</v>
      </c>
      <c r="I23" s="360"/>
      <c r="J23" s="384"/>
      <c r="K23" s="385"/>
      <c r="L23" s="352" t="n">
        <f aca="false">SUM(H23:K23)</f>
        <v>35000</v>
      </c>
      <c r="M23" s="383" t="n">
        <f aca="false">G23-L23</f>
        <v>-35000</v>
      </c>
      <c r="N23" s="322"/>
      <c r="O23" s="322"/>
      <c r="P23" s="322"/>
      <c r="Q23" s="322"/>
    </row>
    <row r="24" s="370" customFormat="true" ht="15" hidden="false" customHeight="false" outlineLevel="0" collapsed="false">
      <c r="A24" s="387" t="s">
        <v>427</v>
      </c>
      <c r="B24" s="387"/>
      <c r="C24" s="388"/>
      <c r="D24" s="389"/>
      <c r="E24" s="389"/>
      <c r="F24" s="390"/>
      <c r="G24" s="352" t="n">
        <f aca="false">SUM(C24:D24)</f>
        <v>0</v>
      </c>
      <c r="H24" s="391"/>
      <c r="I24" s="389"/>
      <c r="J24" s="389"/>
      <c r="K24" s="390"/>
      <c r="L24" s="352" t="n">
        <f aca="false">SUM(H24:K24)</f>
        <v>0</v>
      </c>
      <c r="M24" s="353" t="n">
        <f aca="false">G24-L24</f>
        <v>0</v>
      </c>
      <c r="N24" s="369"/>
      <c r="O24" s="369"/>
    </row>
    <row r="25" s="370" customFormat="true" ht="15" hidden="false" customHeight="false" outlineLevel="0" collapsed="false">
      <c r="A25" s="387" t="s">
        <v>428</v>
      </c>
      <c r="B25" s="387"/>
      <c r="C25" s="388"/>
      <c r="D25" s="389"/>
      <c r="E25" s="389"/>
      <c r="F25" s="390"/>
      <c r="G25" s="352"/>
      <c r="H25" s="391"/>
      <c r="I25" s="350" t="n">
        <v>120000</v>
      </c>
      <c r="J25" s="389"/>
      <c r="K25" s="390"/>
      <c r="L25" s="352"/>
      <c r="M25" s="353"/>
      <c r="N25" s="369"/>
      <c r="O25" s="369"/>
    </row>
    <row r="26" s="314" customFormat="true" ht="15" hidden="false" customHeight="false" outlineLevel="0" collapsed="false">
      <c r="A26" s="392" t="s">
        <v>429</v>
      </c>
      <c r="B26" s="392"/>
      <c r="C26" s="393"/>
      <c r="D26" s="360"/>
      <c r="E26" s="360"/>
      <c r="F26" s="394"/>
      <c r="G26" s="395" t="n">
        <f aca="false">SUM(C26:D26)</f>
        <v>0</v>
      </c>
      <c r="H26" s="383" t="n">
        <v>15000</v>
      </c>
      <c r="I26" s="396" t="n">
        <v>25000</v>
      </c>
      <c r="J26" s="360" t="n">
        <v>15000</v>
      </c>
      <c r="K26" s="394" t="n">
        <v>15000</v>
      </c>
      <c r="L26" s="352" t="n">
        <f aca="false">SUM(H26:K26)</f>
        <v>70000</v>
      </c>
      <c r="M26" s="397" t="n">
        <f aca="false">G26-L26</f>
        <v>-70000</v>
      </c>
      <c r="N26" s="322"/>
      <c r="P26" s="322"/>
    </row>
    <row r="27" s="314" customFormat="true" ht="15" hidden="false" customHeight="false" outlineLevel="0" collapsed="false">
      <c r="A27" s="392" t="s">
        <v>430</v>
      </c>
      <c r="B27" s="392"/>
      <c r="C27" s="393"/>
      <c r="D27" s="360"/>
      <c r="E27" s="360"/>
      <c r="F27" s="394"/>
      <c r="G27" s="395" t="n">
        <f aca="false">SUM(C27:D27)</f>
        <v>0</v>
      </c>
      <c r="H27" s="383" t="n">
        <v>700</v>
      </c>
      <c r="I27" s="360"/>
      <c r="J27" s="360"/>
      <c r="K27" s="394"/>
      <c r="L27" s="352" t="n">
        <f aca="false">SUM(H27:K27)</f>
        <v>700</v>
      </c>
      <c r="M27" s="397" t="n">
        <f aca="false">G27-L27</f>
        <v>-700</v>
      </c>
      <c r="N27" s="322"/>
      <c r="P27" s="322"/>
    </row>
    <row r="28" s="314" customFormat="true" ht="15" hidden="false" customHeight="false" outlineLevel="0" collapsed="false">
      <c r="A28" s="392" t="s">
        <v>431</v>
      </c>
      <c r="B28" s="392"/>
      <c r="C28" s="393"/>
      <c r="D28" s="360"/>
      <c r="E28" s="360"/>
      <c r="F28" s="394"/>
      <c r="G28" s="395" t="n">
        <f aca="false">SUM(C28:D28)</f>
        <v>0</v>
      </c>
      <c r="H28" s="383" t="n">
        <v>1700</v>
      </c>
      <c r="I28" s="360" t="n">
        <v>0</v>
      </c>
      <c r="J28" s="360" t="n">
        <v>700</v>
      </c>
      <c r="K28" s="394" t="n">
        <v>700</v>
      </c>
      <c r="L28" s="352" t="n">
        <f aca="false">SUM(H28:K28)</f>
        <v>3100</v>
      </c>
      <c r="M28" s="397" t="n">
        <f aca="false">G28-L28</f>
        <v>-3100</v>
      </c>
      <c r="N28" s="322"/>
      <c r="P28" s="322"/>
    </row>
    <row r="29" s="314" customFormat="true" ht="15" hidden="false" customHeight="false" outlineLevel="0" collapsed="false">
      <c r="A29" s="392" t="s">
        <v>432</v>
      </c>
      <c r="B29" s="392"/>
      <c r="C29" s="393" t="n">
        <v>30000</v>
      </c>
      <c r="D29" s="360"/>
      <c r="E29" s="360"/>
      <c r="F29" s="394"/>
      <c r="G29" s="395" t="n">
        <f aca="false">SUM(C29:D29)</f>
        <v>30000</v>
      </c>
      <c r="H29" s="383" t="n">
        <v>45000</v>
      </c>
      <c r="I29" s="360" t="n">
        <v>65088</v>
      </c>
      <c r="J29" s="360"/>
      <c r="K29" s="394"/>
      <c r="L29" s="352" t="n">
        <f aca="false">SUM(H29:K29)</f>
        <v>110088</v>
      </c>
      <c r="M29" s="397" t="n">
        <f aca="false">G29-L29</f>
        <v>-80088</v>
      </c>
      <c r="N29" s="322"/>
      <c r="P29" s="322"/>
    </row>
    <row r="30" s="314" customFormat="true" ht="15" hidden="false" customHeight="false" outlineLevel="0" collapsed="false">
      <c r="A30" s="392" t="s">
        <v>433</v>
      </c>
      <c r="B30" s="392"/>
      <c r="C30" s="393"/>
      <c r="D30" s="360"/>
      <c r="E30" s="360"/>
      <c r="F30" s="394"/>
      <c r="G30" s="395"/>
      <c r="H30" s="383" t="n">
        <v>1700</v>
      </c>
      <c r="I30" s="360" t="n">
        <v>0</v>
      </c>
      <c r="J30" s="360" t="n">
        <v>700</v>
      </c>
      <c r="K30" s="394" t="n">
        <v>700</v>
      </c>
      <c r="L30" s="352" t="n">
        <f aca="false">SUM(H30:K30)</f>
        <v>3100</v>
      </c>
      <c r="M30" s="397" t="n">
        <f aca="false">G30-L30</f>
        <v>-3100</v>
      </c>
      <c r="N30" s="322"/>
      <c r="P30" s="322"/>
    </row>
    <row r="31" s="314" customFormat="true" ht="15" hidden="false" customHeight="false" outlineLevel="0" collapsed="false">
      <c r="A31" s="392" t="s">
        <v>434</v>
      </c>
      <c r="B31" s="392"/>
      <c r="C31" s="393"/>
      <c r="D31" s="360"/>
      <c r="E31" s="360"/>
      <c r="F31" s="394"/>
      <c r="G31" s="395" t="n">
        <f aca="false">SUM(C31:D31)</f>
        <v>0</v>
      </c>
      <c r="H31" s="383" t="n">
        <v>20000</v>
      </c>
      <c r="I31" s="360" t="n">
        <v>0</v>
      </c>
      <c r="J31" s="360"/>
      <c r="K31" s="394"/>
      <c r="L31" s="352" t="n">
        <f aca="false">SUM(H31:K31)</f>
        <v>20000</v>
      </c>
      <c r="M31" s="397" t="n">
        <f aca="false">G31-L31</f>
        <v>-20000</v>
      </c>
      <c r="P31" s="322"/>
      <c r="Q31" s="322"/>
    </row>
    <row r="32" s="314" customFormat="true" ht="15" hidden="false" customHeight="false" outlineLevel="0" collapsed="false">
      <c r="A32" s="392" t="s">
        <v>435</v>
      </c>
      <c r="B32" s="392"/>
      <c r="C32" s="393"/>
      <c r="D32" s="360"/>
      <c r="E32" s="360"/>
      <c r="F32" s="394"/>
      <c r="G32" s="395" t="n">
        <f aca="false">SUM(C32:D32)</f>
        <v>0</v>
      </c>
      <c r="H32" s="383" t="n">
        <v>4000</v>
      </c>
      <c r="I32" s="360" t="n">
        <v>4000</v>
      </c>
      <c r="J32" s="360" t="n">
        <v>10000</v>
      </c>
      <c r="K32" s="394" t="n">
        <v>7000</v>
      </c>
      <c r="L32" s="352" t="n">
        <f aca="false">SUM(H32:K32)</f>
        <v>25000</v>
      </c>
      <c r="M32" s="397" t="n">
        <f aca="false">G32-L32</f>
        <v>-25000</v>
      </c>
      <c r="P32" s="322"/>
      <c r="Q32" s="322"/>
    </row>
    <row r="33" s="314" customFormat="true" ht="15" hidden="false" customHeight="false" outlineLevel="0" collapsed="false">
      <c r="A33" s="392" t="s">
        <v>436</v>
      </c>
      <c r="B33" s="392"/>
      <c r="C33" s="354"/>
      <c r="D33" s="356"/>
      <c r="E33" s="356"/>
      <c r="F33" s="357"/>
      <c r="G33" s="398"/>
      <c r="H33" s="359"/>
      <c r="I33" s="356" t="n">
        <v>20000</v>
      </c>
      <c r="J33" s="356"/>
      <c r="K33" s="357"/>
      <c r="L33" s="352" t="n">
        <f aca="false">SUM(H33:K33)</f>
        <v>20000</v>
      </c>
      <c r="M33" s="397" t="n">
        <f aca="false">G33-L33</f>
        <v>-20000</v>
      </c>
      <c r="P33" s="322"/>
      <c r="Q33" s="322"/>
    </row>
    <row r="34" s="314" customFormat="true" ht="15" hidden="false" customHeight="false" outlineLevel="0" collapsed="false">
      <c r="A34" s="392" t="s">
        <v>437</v>
      </c>
      <c r="B34" s="392"/>
      <c r="C34" s="354" t="n">
        <v>19950</v>
      </c>
      <c r="D34" s="356"/>
      <c r="E34" s="356"/>
      <c r="F34" s="357"/>
      <c r="G34" s="398" t="n">
        <v>19950</v>
      </c>
      <c r="H34" s="359" t="n">
        <v>85950</v>
      </c>
      <c r="I34" s="356" t="n">
        <v>45000</v>
      </c>
      <c r="J34" s="356" t="n">
        <v>40000</v>
      </c>
      <c r="K34" s="357"/>
      <c r="L34" s="352" t="n">
        <f aca="false">SUM(H34:K34)</f>
        <v>170950</v>
      </c>
      <c r="M34" s="397" t="n">
        <f aca="false">G34-L34</f>
        <v>-151000</v>
      </c>
      <c r="P34" s="322"/>
      <c r="Q34" s="322"/>
    </row>
    <row r="35" s="314" customFormat="true" ht="15" hidden="false" customHeight="false" outlineLevel="0" collapsed="false">
      <c r="A35" s="392" t="s">
        <v>438</v>
      </c>
      <c r="B35" s="392"/>
      <c r="C35" s="354"/>
      <c r="D35" s="356"/>
      <c r="E35" s="356"/>
      <c r="F35" s="357"/>
      <c r="G35" s="398"/>
      <c r="H35" s="357"/>
      <c r="I35" s="326" t="n">
        <v>0</v>
      </c>
      <c r="J35" s="326" t="n">
        <v>150000</v>
      </c>
      <c r="K35" s="357"/>
      <c r="L35" s="352" t="n">
        <f aca="false">SUM(H35:K35)</f>
        <v>150000</v>
      </c>
      <c r="M35" s="397" t="n">
        <f aca="false">G35-L35</f>
        <v>-150000</v>
      </c>
      <c r="P35" s="322"/>
      <c r="Q35" s="322"/>
    </row>
    <row r="36" s="314" customFormat="true" ht="15" hidden="false" customHeight="false" outlineLevel="0" collapsed="false">
      <c r="A36" s="392" t="s">
        <v>439</v>
      </c>
      <c r="B36" s="392"/>
      <c r="C36" s="354" t="n">
        <v>9000</v>
      </c>
      <c r="D36" s="356"/>
      <c r="E36" s="356"/>
      <c r="F36" s="357"/>
      <c r="G36" s="398" t="n">
        <v>9000</v>
      </c>
      <c r="H36" s="359" t="n">
        <v>14000</v>
      </c>
      <c r="I36" s="399"/>
      <c r="J36" s="399"/>
      <c r="K36" s="357"/>
      <c r="L36" s="352" t="n">
        <f aca="false">SUM(H36:K36)</f>
        <v>14000</v>
      </c>
      <c r="M36" s="397" t="n">
        <f aca="false">G36-L36</f>
        <v>-5000</v>
      </c>
      <c r="P36" s="322"/>
      <c r="Q36" s="322"/>
    </row>
    <row r="37" s="314" customFormat="true" ht="15" hidden="false" customHeight="false" outlineLevel="0" collapsed="false">
      <c r="A37" s="392" t="s">
        <v>440</v>
      </c>
      <c r="B37" s="392"/>
      <c r="C37" s="354"/>
      <c r="D37" s="356"/>
      <c r="E37" s="356"/>
      <c r="F37" s="357"/>
      <c r="G37" s="398"/>
      <c r="H37" s="400" t="n">
        <v>1800</v>
      </c>
      <c r="I37" s="356"/>
      <c r="J37" s="356"/>
      <c r="K37" s="357"/>
      <c r="L37" s="352" t="n">
        <f aca="false">SUM(H37:K37)</f>
        <v>1800</v>
      </c>
      <c r="M37" s="397" t="n">
        <f aca="false">G37-L37</f>
        <v>-1800</v>
      </c>
      <c r="P37" s="322"/>
      <c r="Q37" s="322"/>
    </row>
    <row r="38" s="314" customFormat="true" ht="15" hidden="false" customHeight="false" outlineLevel="0" collapsed="false">
      <c r="A38" s="392" t="s">
        <v>441</v>
      </c>
      <c r="B38" s="392"/>
      <c r="C38" s="354"/>
      <c r="D38" s="356"/>
      <c r="E38" s="356"/>
      <c r="F38" s="357"/>
      <c r="G38" s="398"/>
      <c r="H38" s="400" t="n">
        <v>600</v>
      </c>
      <c r="I38" s="356" t="n">
        <v>5000</v>
      </c>
      <c r="J38" s="356" t="n">
        <v>2500</v>
      </c>
      <c r="K38" s="357"/>
      <c r="L38" s="352" t="n">
        <f aca="false">SUM(H38:K38)</f>
        <v>8100</v>
      </c>
      <c r="M38" s="397" t="n">
        <f aca="false">G38-L38</f>
        <v>-8100</v>
      </c>
      <c r="P38" s="322"/>
      <c r="Q38" s="322"/>
    </row>
    <row r="39" s="314" customFormat="true" ht="15" hidden="false" customHeight="false" outlineLevel="0" collapsed="false">
      <c r="A39" s="387" t="s">
        <v>442</v>
      </c>
      <c r="B39" s="387"/>
      <c r="C39" s="354"/>
      <c r="D39" s="356"/>
      <c r="E39" s="356"/>
      <c r="F39" s="357"/>
      <c r="G39" s="398"/>
      <c r="H39" s="400"/>
      <c r="I39" s="356" t="n">
        <v>0</v>
      </c>
      <c r="J39" s="356" t="n">
        <v>100000</v>
      </c>
      <c r="K39" s="357"/>
      <c r="L39" s="352" t="n">
        <f aca="false">SUM(H39:K39)</f>
        <v>100000</v>
      </c>
      <c r="M39" s="397" t="n">
        <f aca="false">G39-L39</f>
        <v>-100000</v>
      </c>
      <c r="P39" s="322"/>
      <c r="Q39" s="322"/>
    </row>
    <row r="40" s="314" customFormat="true" ht="15" hidden="false" customHeight="false" outlineLevel="0" collapsed="false">
      <c r="A40" s="378" t="s">
        <v>443</v>
      </c>
      <c r="B40" s="378"/>
      <c r="C40" s="354"/>
      <c r="D40" s="356"/>
      <c r="E40" s="356"/>
      <c r="F40" s="357"/>
      <c r="G40" s="398"/>
      <c r="H40" s="400"/>
      <c r="I40" s="356" t="n">
        <v>0</v>
      </c>
      <c r="J40" s="356" t="n">
        <v>35000</v>
      </c>
      <c r="K40" s="357"/>
      <c r="L40" s="352" t="n">
        <f aca="false">SUM(H40:K40)</f>
        <v>35000</v>
      </c>
      <c r="M40" s="397" t="n">
        <f aca="false">G40-L40</f>
        <v>-35000</v>
      </c>
      <c r="P40" s="322"/>
      <c r="Q40" s="322"/>
    </row>
    <row r="41" s="314" customFormat="true" ht="15" hidden="false" customHeight="false" outlineLevel="0" collapsed="false">
      <c r="A41" s="378" t="s">
        <v>444</v>
      </c>
      <c r="B41" s="378"/>
      <c r="C41" s="354"/>
      <c r="D41" s="356"/>
      <c r="E41" s="356"/>
      <c r="F41" s="357"/>
      <c r="G41" s="398"/>
      <c r="H41" s="400"/>
      <c r="I41" s="356" t="n">
        <v>0</v>
      </c>
      <c r="J41" s="356" t="n">
        <v>200000</v>
      </c>
      <c r="K41" s="357"/>
      <c r="L41" s="352" t="n">
        <f aca="false">SUM(H41:K41)</f>
        <v>200000</v>
      </c>
      <c r="M41" s="397" t="n">
        <f aca="false">G41-L41</f>
        <v>-200000</v>
      </c>
      <c r="P41" s="322"/>
      <c r="Q41" s="322"/>
    </row>
    <row r="42" s="314" customFormat="true" ht="15" hidden="false" customHeight="false" outlineLevel="0" collapsed="false">
      <c r="A42" s="378" t="s">
        <v>445</v>
      </c>
      <c r="B42" s="378"/>
      <c r="C42" s="354"/>
      <c r="D42" s="356"/>
      <c r="E42" s="356"/>
      <c r="F42" s="357"/>
      <c r="G42" s="398"/>
      <c r="H42" s="400"/>
      <c r="I42" s="356" t="n">
        <v>0</v>
      </c>
      <c r="J42" s="356"/>
      <c r="K42" s="357"/>
      <c r="L42" s="352" t="n">
        <f aca="false">SUM(H42:K42)</f>
        <v>0</v>
      </c>
      <c r="M42" s="397" t="n">
        <f aca="false">G42-L42</f>
        <v>0</v>
      </c>
      <c r="P42" s="322"/>
      <c r="Q42" s="322"/>
    </row>
    <row r="43" s="314" customFormat="true" ht="30" hidden="false" customHeight="true" outlineLevel="0" collapsed="false">
      <c r="A43" s="401" t="s">
        <v>446</v>
      </c>
      <c r="B43" s="401"/>
      <c r="C43" s="354"/>
      <c r="D43" s="356"/>
      <c r="E43" s="356"/>
      <c r="F43" s="357"/>
      <c r="G43" s="398"/>
      <c r="H43" s="400"/>
      <c r="I43" s="356" t="n">
        <v>0</v>
      </c>
      <c r="J43" s="356" t="n">
        <v>200000</v>
      </c>
      <c r="K43" s="357"/>
      <c r="L43" s="352" t="n">
        <f aca="false">SUM(H43:K43)</f>
        <v>200000</v>
      </c>
      <c r="M43" s="397" t="n">
        <f aca="false">G43-L43</f>
        <v>-200000</v>
      </c>
      <c r="P43" s="322"/>
      <c r="Q43" s="322"/>
    </row>
    <row r="44" s="314" customFormat="true" ht="15" hidden="false" customHeight="false" outlineLevel="0" collapsed="false">
      <c r="A44" s="392" t="s">
        <v>447</v>
      </c>
      <c r="B44" s="392"/>
      <c r="C44" s="354"/>
      <c r="D44" s="356"/>
      <c r="E44" s="356"/>
      <c r="F44" s="357"/>
      <c r="G44" s="398"/>
      <c r="H44" s="400"/>
      <c r="I44" s="356"/>
      <c r="J44" s="356"/>
      <c r="K44" s="357"/>
      <c r="L44" s="352" t="n">
        <f aca="false">SUM(H44:K44)</f>
        <v>0</v>
      </c>
      <c r="M44" s="397" t="n">
        <f aca="false">G44-L44</f>
        <v>0</v>
      </c>
      <c r="P44" s="322"/>
      <c r="Q44" s="322"/>
    </row>
    <row r="45" s="314" customFormat="true" ht="15" hidden="false" customHeight="false" outlineLevel="0" collapsed="false">
      <c r="A45" s="392" t="s">
        <v>448</v>
      </c>
      <c r="B45" s="392"/>
      <c r="C45" s="354"/>
      <c r="D45" s="356"/>
      <c r="E45" s="356"/>
      <c r="F45" s="357"/>
      <c r="G45" s="398"/>
      <c r="H45" s="400"/>
      <c r="I45" s="356"/>
      <c r="J45" s="356"/>
      <c r="K45" s="357"/>
      <c r="L45" s="352" t="n">
        <f aca="false">SUM(H45:K45)</f>
        <v>0</v>
      </c>
      <c r="M45" s="397" t="n">
        <f aca="false">G45-L45</f>
        <v>0</v>
      </c>
      <c r="P45" s="322"/>
      <c r="Q45" s="322"/>
    </row>
    <row r="46" s="314" customFormat="true" ht="15" hidden="false" customHeight="false" outlineLevel="0" collapsed="false">
      <c r="A46" s="392" t="s">
        <v>449</v>
      </c>
      <c r="B46" s="392"/>
      <c r="C46" s="354"/>
      <c r="D46" s="356"/>
      <c r="E46" s="356"/>
      <c r="F46" s="357"/>
      <c r="G46" s="398"/>
      <c r="H46" s="400"/>
      <c r="I46" s="356"/>
      <c r="J46" s="356" t="n">
        <v>31200</v>
      </c>
      <c r="K46" s="357"/>
      <c r="L46" s="352" t="n">
        <f aca="false">SUM(H46:K46)</f>
        <v>31200</v>
      </c>
      <c r="M46" s="397" t="n">
        <f aca="false">G46-L46</f>
        <v>-31200</v>
      </c>
      <c r="P46" s="322"/>
      <c r="Q46" s="322"/>
    </row>
    <row r="47" s="314" customFormat="true" ht="15" hidden="false" customHeight="false" outlineLevel="0" collapsed="false">
      <c r="A47" s="392" t="s">
        <v>450</v>
      </c>
      <c r="B47" s="392"/>
      <c r="C47" s="354"/>
      <c r="D47" s="356"/>
      <c r="E47" s="356"/>
      <c r="F47" s="357"/>
      <c r="G47" s="398"/>
      <c r="H47" s="400"/>
      <c r="I47" s="356" t="n">
        <v>0</v>
      </c>
      <c r="J47" s="356"/>
      <c r="K47" s="357"/>
      <c r="L47" s="352" t="n">
        <f aca="false">SUM(H47:K47)</f>
        <v>0</v>
      </c>
      <c r="M47" s="397" t="n">
        <f aca="false">G47-L47</f>
        <v>0</v>
      </c>
      <c r="P47" s="322"/>
      <c r="Q47" s="322"/>
    </row>
    <row r="48" s="314" customFormat="true" ht="15" hidden="false" customHeight="false" outlineLevel="0" collapsed="false">
      <c r="A48" s="392" t="s">
        <v>451</v>
      </c>
      <c r="B48" s="392"/>
      <c r="C48" s="354"/>
      <c r="D48" s="356"/>
      <c r="E48" s="356"/>
      <c r="F48" s="357"/>
      <c r="G48" s="398"/>
      <c r="H48" s="400"/>
      <c r="I48" s="356"/>
      <c r="J48" s="356" t="n">
        <v>100000</v>
      </c>
      <c r="K48" s="357"/>
      <c r="L48" s="352" t="n">
        <f aca="false">SUM(H48:K48)</f>
        <v>100000</v>
      </c>
      <c r="M48" s="397" t="n">
        <f aca="false">G48-L48</f>
        <v>-100000</v>
      </c>
      <c r="P48" s="322"/>
      <c r="Q48" s="322"/>
    </row>
    <row r="49" s="314" customFormat="true" ht="15" hidden="false" customHeight="false" outlineLevel="0" collapsed="false">
      <c r="A49" s="392" t="s">
        <v>452</v>
      </c>
      <c r="B49" s="392"/>
      <c r="C49" s="354"/>
      <c r="D49" s="356"/>
      <c r="E49" s="356"/>
      <c r="F49" s="357"/>
      <c r="G49" s="398"/>
      <c r="H49" s="400"/>
      <c r="I49" s="356"/>
      <c r="J49" s="356"/>
      <c r="K49" s="357"/>
      <c r="L49" s="352" t="n">
        <f aca="false">SUM(H49:K49)</f>
        <v>0</v>
      </c>
      <c r="M49" s="397" t="n">
        <f aca="false">G49-L49</f>
        <v>0</v>
      </c>
      <c r="P49" s="322"/>
      <c r="Q49" s="322"/>
    </row>
    <row r="50" s="314" customFormat="true" ht="15" hidden="false" customHeight="false" outlineLevel="0" collapsed="false">
      <c r="A50" s="392" t="s">
        <v>451</v>
      </c>
      <c r="B50" s="392"/>
      <c r="C50" s="354"/>
      <c r="D50" s="356"/>
      <c r="E50" s="356"/>
      <c r="F50" s="357"/>
      <c r="G50" s="398"/>
      <c r="H50" s="400"/>
      <c r="I50" s="356" t="n">
        <v>0</v>
      </c>
      <c r="J50" s="356"/>
      <c r="K50" s="357"/>
      <c r="L50" s="352" t="n">
        <f aca="false">SUM(H50:K50)</f>
        <v>0</v>
      </c>
      <c r="M50" s="397" t="n">
        <f aca="false">G50-L50</f>
        <v>0</v>
      </c>
      <c r="P50" s="322"/>
      <c r="Q50" s="322"/>
    </row>
    <row r="51" s="314" customFormat="true" ht="15" hidden="false" customHeight="false" outlineLevel="0" collapsed="false">
      <c r="A51" s="402" t="s">
        <v>453</v>
      </c>
      <c r="B51" s="402"/>
      <c r="C51" s="354"/>
      <c r="D51" s="356"/>
      <c r="E51" s="356"/>
      <c r="F51" s="357"/>
      <c r="G51" s="398"/>
      <c r="H51" s="400"/>
      <c r="I51" s="356" t="n">
        <v>0</v>
      </c>
      <c r="J51" s="356"/>
      <c r="K51" s="357"/>
      <c r="L51" s="352" t="n">
        <f aca="false">SUM(H51:K51)</f>
        <v>0</v>
      </c>
      <c r="M51" s="397" t="n">
        <f aca="false">G51-L51</f>
        <v>0</v>
      </c>
      <c r="P51" s="322"/>
      <c r="Q51" s="322"/>
    </row>
    <row r="52" s="314" customFormat="true" ht="15" hidden="false" customHeight="false" outlineLevel="0" collapsed="false">
      <c r="A52" s="402" t="s">
        <v>454</v>
      </c>
      <c r="B52" s="402"/>
      <c r="C52" s="354"/>
      <c r="D52" s="356"/>
      <c r="E52" s="356"/>
      <c r="F52" s="357"/>
      <c r="G52" s="398"/>
      <c r="H52" s="400"/>
      <c r="I52" s="356" t="n">
        <v>0</v>
      </c>
      <c r="J52" s="356"/>
      <c r="K52" s="357"/>
      <c r="L52" s="352" t="n">
        <f aca="false">SUM(H52:K52)</f>
        <v>0</v>
      </c>
      <c r="M52" s="397" t="n">
        <f aca="false">G52-L52</f>
        <v>0</v>
      </c>
      <c r="P52" s="322"/>
      <c r="Q52" s="322"/>
    </row>
    <row r="53" s="314" customFormat="true" ht="15" hidden="false" customHeight="false" outlineLevel="0" collapsed="false">
      <c r="A53" s="392" t="s">
        <v>455</v>
      </c>
      <c r="B53" s="392"/>
      <c r="C53" s="354"/>
      <c r="D53" s="356"/>
      <c r="E53" s="356"/>
      <c r="F53" s="357"/>
      <c r="G53" s="398"/>
      <c r="H53" s="400"/>
      <c r="I53" s="356" t="n">
        <v>0</v>
      </c>
      <c r="J53" s="356"/>
      <c r="K53" s="357"/>
      <c r="L53" s="352" t="n">
        <f aca="false">SUM(H53:K53)</f>
        <v>0</v>
      </c>
      <c r="M53" s="397" t="n">
        <f aca="false">G53-L53</f>
        <v>0</v>
      </c>
      <c r="P53" s="322"/>
      <c r="Q53" s="322"/>
    </row>
    <row r="54" s="314" customFormat="true" ht="15" hidden="false" customHeight="false" outlineLevel="0" collapsed="false">
      <c r="A54" s="392" t="s">
        <v>456</v>
      </c>
      <c r="B54" s="392"/>
      <c r="C54" s="354"/>
      <c r="D54" s="356"/>
      <c r="E54" s="356"/>
      <c r="F54" s="357"/>
      <c r="G54" s="398"/>
      <c r="H54" s="400"/>
      <c r="I54" s="356" t="n">
        <v>0</v>
      </c>
      <c r="J54" s="356" t="n">
        <v>1500</v>
      </c>
      <c r="K54" s="357" t="n">
        <v>1500</v>
      </c>
      <c r="L54" s="352" t="n">
        <f aca="false">SUM(H54:K54)</f>
        <v>3000</v>
      </c>
      <c r="M54" s="397" t="n">
        <f aca="false">G54-L54</f>
        <v>-3000</v>
      </c>
      <c r="P54" s="322"/>
      <c r="Q54" s="322"/>
    </row>
    <row r="55" s="314" customFormat="true" ht="15" hidden="false" customHeight="false" outlineLevel="0" collapsed="false">
      <c r="A55" s="392" t="s">
        <v>457</v>
      </c>
      <c r="B55" s="392"/>
      <c r="C55" s="354"/>
      <c r="D55" s="356"/>
      <c r="E55" s="356"/>
      <c r="F55" s="357"/>
      <c r="G55" s="398"/>
      <c r="H55" s="400"/>
      <c r="I55" s="356" t="n">
        <v>0</v>
      </c>
      <c r="J55" s="356" t="n">
        <v>12000</v>
      </c>
      <c r="K55" s="357" t="n">
        <v>20000</v>
      </c>
      <c r="L55" s="352" t="n">
        <f aca="false">SUM(H55:K55)</f>
        <v>32000</v>
      </c>
      <c r="M55" s="397" t="n">
        <f aca="false">G55-L55</f>
        <v>-32000</v>
      </c>
      <c r="P55" s="322"/>
      <c r="Q55" s="322"/>
    </row>
    <row r="56" s="314" customFormat="true" ht="15" hidden="false" customHeight="false" outlineLevel="0" collapsed="false">
      <c r="A56" s="378" t="s">
        <v>458</v>
      </c>
      <c r="B56" s="378"/>
      <c r="C56" s="354"/>
      <c r="D56" s="356"/>
      <c r="E56" s="356"/>
      <c r="F56" s="357"/>
      <c r="G56" s="398"/>
      <c r="H56" s="400"/>
      <c r="I56" s="356" t="n">
        <v>0</v>
      </c>
      <c r="J56" s="356" t="n">
        <v>3100</v>
      </c>
      <c r="K56" s="357" t="n">
        <v>3200</v>
      </c>
      <c r="L56" s="352" t="n">
        <f aca="false">SUM(H56:K56)</f>
        <v>6300</v>
      </c>
      <c r="M56" s="397" t="n">
        <f aca="false">G56-L56</f>
        <v>-6300</v>
      </c>
      <c r="P56" s="322"/>
      <c r="Q56" s="322"/>
    </row>
    <row r="57" s="314" customFormat="true" ht="15" hidden="false" customHeight="false" outlineLevel="0" collapsed="false">
      <c r="A57" s="378" t="s">
        <v>459</v>
      </c>
      <c r="B57" s="378"/>
      <c r="C57" s="354"/>
      <c r="D57" s="356"/>
      <c r="E57" s="356"/>
      <c r="F57" s="357"/>
      <c r="G57" s="398"/>
      <c r="H57" s="400"/>
      <c r="I57" s="356" t="n">
        <v>0</v>
      </c>
      <c r="J57" s="356"/>
      <c r="K57" s="357"/>
      <c r="L57" s="352" t="n">
        <f aca="false">SUM(H57:K57)</f>
        <v>0</v>
      </c>
      <c r="M57" s="397" t="n">
        <f aca="false">G57-L57</f>
        <v>0</v>
      </c>
      <c r="P57" s="322"/>
      <c r="Q57" s="322"/>
    </row>
    <row r="58" s="314" customFormat="true" ht="15" hidden="false" customHeight="false" outlineLevel="0" collapsed="false">
      <c r="A58" s="392" t="s">
        <v>460</v>
      </c>
      <c r="B58" s="392"/>
      <c r="C58" s="354"/>
      <c r="D58" s="356"/>
      <c r="E58" s="356"/>
      <c r="F58" s="357"/>
      <c r="G58" s="398"/>
      <c r="H58" s="400"/>
      <c r="I58" s="356" t="n">
        <v>0</v>
      </c>
      <c r="J58" s="356" t="n">
        <v>10000</v>
      </c>
      <c r="K58" s="357"/>
      <c r="L58" s="352" t="n">
        <f aca="false">SUM(H58:K58)</f>
        <v>10000</v>
      </c>
      <c r="M58" s="397" t="n">
        <f aca="false">G58-L58</f>
        <v>-10000</v>
      </c>
      <c r="P58" s="322"/>
      <c r="Q58" s="322"/>
    </row>
    <row r="59" s="314" customFormat="true" ht="15" hidden="false" customHeight="false" outlineLevel="0" collapsed="false">
      <c r="A59" s="392" t="s">
        <v>461</v>
      </c>
      <c r="B59" s="392"/>
      <c r="C59" s="354"/>
      <c r="D59" s="356"/>
      <c r="E59" s="356"/>
      <c r="F59" s="357"/>
      <c r="G59" s="398"/>
      <c r="H59" s="400"/>
      <c r="I59" s="356" t="n">
        <v>7000</v>
      </c>
      <c r="J59" s="356"/>
      <c r="K59" s="357"/>
      <c r="L59" s="352" t="n">
        <f aca="false">SUM(H59:K59)</f>
        <v>7000</v>
      </c>
      <c r="M59" s="397" t="n">
        <f aca="false">G59-L59</f>
        <v>-7000</v>
      </c>
      <c r="P59" s="322"/>
      <c r="Q59" s="322"/>
    </row>
    <row r="60" s="314" customFormat="true" ht="15" hidden="false" customHeight="false" outlineLevel="0" collapsed="false">
      <c r="A60" s="392" t="s">
        <v>462</v>
      </c>
      <c r="B60" s="392"/>
      <c r="C60" s="354"/>
      <c r="D60" s="356"/>
      <c r="E60" s="356"/>
      <c r="F60" s="357"/>
      <c r="G60" s="398"/>
      <c r="H60" s="400"/>
      <c r="I60" s="356"/>
      <c r="J60" s="356" t="n">
        <v>8000</v>
      </c>
      <c r="K60" s="357"/>
      <c r="L60" s="352" t="n">
        <f aca="false">SUM(H60:K60)</f>
        <v>8000</v>
      </c>
      <c r="M60" s="397" t="n">
        <f aca="false">G60-L60</f>
        <v>-8000</v>
      </c>
      <c r="P60" s="322"/>
      <c r="Q60" s="322"/>
    </row>
    <row r="61" s="314" customFormat="true" ht="51" hidden="false" customHeight="true" outlineLevel="0" collapsed="false">
      <c r="A61" s="403" t="s">
        <v>463</v>
      </c>
      <c r="B61" s="403"/>
      <c r="C61" s="354"/>
      <c r="D61" s="356"/>
      <c r="E61" s="356"/>
      <c r="F61" s="357"/>
      <c r="G61" s="398"/>
      <c r="H61" s="400"/>
      <c r="I61" s="356"/>
      <c r="J61" s="356"/>
      <c r="K61" s="357"/>
      <c r="L61" s="352" t="n">
        <f aca="false">SUM(H61:K61)</f>
        <v>0</v>
      </c>
      <c r="M61" s="397" t="n">
        <f aca="false">G61-L61</f>
        <v>0</v>
      </c>
      <c r="P61" s="322"/>
      <c r="Q61" s="322"/>
    </row>
    <row r="62" s="314" customFormat="true" ht="15" hidden="false" customHeight="false" outlineLevel="0" collapsed="false">
      <c r="A62" s="378" t="s">
        <v>464</v>
      </c>
      <c r="B62" s="378"/>
      <c r="C62" s="354"/>
      <c r="D62" s="356"/>
      <c r="E62" s="356"/>
      <c r="F62" s="357"/>
      <c r="G62" s="398"/>
      <c r="H62" s="400"/>
      <c r="I62" s="356"/>
      <c r="J62" s="356"/>
      <c r="K62" s="357"/>
      <c r="L62" s="352" t="n">
        <f aca="false">SUM(H62:K62)</f>
        <v>0</v>
      </c>
      <c r="M62" s="397" t="n">
        <f aca="false">G62-L62</f>
        <v>0</v>
      </c>
      <c r="P62" s="322"/>
      <c r="Q62" s="322"/>
    </row>
    <row r="63" s="314" customFormat="true" ht="15" hidden="false" customHeight="false" outlineLevel="0" collapsed="false">
      <c r="A63" s="392" t="s">
        <v>465</v>
      </c>
      <c r="B63" s="392"/>
      <c r="C63" s="354"/>
      <c r="D63" s="356"/>
      <c r="E63" s="356"/>
      <c r="F63" s="357"/>
      <c r="G63" s="398"/>
      <c r="H63" s="400"/>
      <c r="I63" s="356"/>
      <c r="J63" s="356"/>
      <c r="K63" s="357"/>
      <c r="L63" s="352" t="n">
        <f aca="false">SUM(H63:K63)</f>
        <v>0</v>
      </c>
      <c r="M63" s="397" t="n">
        <f aca="false">G63-L63</f>
        <v>0</v>
      </c>
      <c r="P63" s="322"/>
      <c r="Q63" s="322"/>
    </row>
    <row r="64" s="314" customFormat="true" ht="15" hidden="false" customHeight="false" outlineLevel="0" collapsed="false">
      <c r="A64" s="392" t="s">
        <v>466</v>
      </c>
      <c r="B64" s="392"/>
      <c r="C64" s="354"/>
      <c r="D64" s="356"/>
      <c r="E64" s="356"/>
      <c r="F64" s="357"/>
      <c r="G64" s="398"/>
      <c r="H64" s="400"/>
      <c r="I64" s="356"/>
      <c r="J64" s="356"/>
      <c r="K64" s="357"/>
      <c r="L64" s="352" t="n">
        <f aca="false">SUM(H64:K64)</f>
        <v>0</v>
      </c>
      <c r="M64" s="397" t="n">
        <f aca="false">G64-L64</f>
        <v>0</v>
      </c>
      <c r="P64" s="322"/>
      <c r="Q64" s="322"/>
    </row>
    <row r="65" s="314" customFormat="true" ht="15" hidden="false" customHeight="false" outlineLevel="0" collapsed="false">
      <c r="A65" s="392" t="s">
        <v>467</v>
      </c>
      <c r="B65" s="392"/>
      <c r="C65" s="354"/>
      <c r="D65" s="356"/>
      <c r="E65" s="356"/>
      <c r="F65" s="357"/>
      <c r="G65" s="398"/>
      <c r="H65" s="400"/>
      <c r="I65" s="356"/>
      <c r="J65" s="356" t="n">
        <v>3000</v>
      </c>
      <c r="K65" s="357"/>
      <c r="L65" s="352" t="n">
        <f aca="false">SUM(H65:K65)</f>
        <v>3000</v>
      </c>
      <c r="M65" s="397" t="n">
        <f aca="false">G65-L65</f>
        <v>-3000</v>
      </c>
      <c r="P65" s="322"/>
      <c r="Q65" s="322"/>
    </row>
    <row r="66" s="314" customFormat="true" ht="15" hidden="false" customHeight="false" outlineLevel="0" collapsed="false">
      <c r="A66" s="392" t="s">
        <v>468</v>
      </c>
      <c r="B66" s="392"/>
      <c r="C66" s="354"/>
      <c r="D66" s="356"/>
      <c r="E66" s="356"/>
      <c r="F66" s="357"/>
      <c r="G66" s="398"/>
      <c r="H66" s="400"/>
      <c r="I66" s="356"/>
      <c r="J66" s="356" t="n">
        <v>15000</v>
      </c>
      <c r="K66" s="357"/>
      <c r="L66" s="352" t="n">
        <f aca="false">SUM(H66:K66)</f>
        <v>15000</v>
      </c>
      <c r="M66" s="397" t="n">
        <f aca="false">G66-L66</f>
        <v>-15000</v>
      </c>
      <c r="P66" s="322"/>
      <c r="Q66" s="322"/>
    </row>
    <row r="67" s="314" customFormat="true" ht="15" hidden="false" customHeight="false" outlineLevel="0" collapsed="false">
      <c r="A67" s="392" t="s">
        <v>469</v>
      </c>
      <c r="B67" s="392"/>
      <c r="C67" s="354"/>
      <c r="D67" s="356"/>
      <c r="E67" s="356"/>
      <c r="F67" s="357"/>
      <c r="G67" s="398"/>
      <c r="H67" s="400"/>
      <c r="I67" s="404" t="n">
        <v>15000</v>
      </c>
      <c r="J67" s="356"/>
      <c r="K67" s="357"/>
      <c r="L67" s="352"/>
      <c r="M67" s="397"/>
      <c r="P67" s="322"/>
      <c r="Q67" s="322"/>
    </row>
    <row r="68" s="314" customFormat="true" ht="15" hidden="false" customHeight="false" outlineLevel="0" collapsed="false">
      <c r="A68" s="392" t="s">
        <v>470</v>
      </c>
      <c r="B68" s="392"/>
      <c r="C68" s="354"/>
      <c r="D68" s="356"/>
      <c r="E68" s="356"/>
      <c r="F68" s="357"/>
      <c r="G68" s="398"/>
      <c r="H68" s="400"/>
      <c r="I68" s="356"/>
      <c r="J68" s="356"/>
      <c r="K68" s="357" t="n">
        <v>12000</v>
      </c>
      <c r="L68" s="352" t="n">
        <f aca="false">SUM(H68:K68)</f>
        <v>12000</v>
      </c>
      <c r="M68" s="397" t="n">
        <f aca="false">G68-L68</f>
        <v>-12000</v>
      </c>
      <c r="P68" s="322"/>
      <c r="Q68" s="322"/>
    </row>
    <row r="69" s="314" customFormat="true" ht="15" hidden="false" customHeight="false" outlineLevel="0" collapsed="false">
      <c r="A69" s="392" t="s">
        <v>471</v>
      </c>
      <c r="B69" s="405"/>
      <c r="C69" s="354"/>
      <c r="D69" s="356"/>
      <c r="E69" s="356"/>
      <c r="F69" s="357"/>
      <c r="G69" s="398"/>
      <c r="H69" s="400"/>
      <c r="I69" s="356" t="n">
        <v>0</v>
      </c>
      <c r="J69" s="356"/>
      <c r="K69" s="357"/>
      <c r="L69" s="352" t="n">
        <f aca="false">SUM(H69:K69)</f>
        <v>0</v>
      </c>
      <c r="M69" s="397" t="n">
        <f aca="false">G69-L69</f>
        <v>0</v>
      </c>
      <c r="P69" s="322"/>
      <c r="Q69" s="322"/>
    </row>
    <row r="70" s="314" customFormat="true" ht="15" hidden="false" customHeight="false" outlineLevel="0" collapsed="false">
      <c r="A70" s="392" t="s">
        <v>472</v>
      </c>
      <c r="B70" s="392"/>
      <c r="C70" s="354"/>
      <c r="D70" s="356"/>
      <c r="E70" s="356"/>
      <c r="F70" s="357"/>
      <c r="G70" s="398"/>
      <c r="H70" s="400"/>
      <c r="I70" s="356" t="n">
        <v>0</v>
      </c>
      <c r="J70" s="356"/>
      <c r="K70" s="357"/>
      <c r="L70" s="352" t="n">
        <f aca="false">SUM(H70:K70)</f>
        <v>0</v>
      </c>
      <c r="M70" s="397" t="n">
        <f aca="false">G70-L70</f>
        <v>0</v>
      </c>
      <c r="P70" s="322"/>
      <c r="Q70" s="322"/>
    </row>
    <row r="71" s="314" customFormat="true" ht="15" hidden="false" customHeight="false" outlineLevel="0" collapsed="false">
      <c r="A71" s="406" t="s">
        <v>473</v>
      </c>
      <c r="B71" s="406"/>
      <c r="C71" s="354"/>
      <c r="D71" s="356"/>
      <c r="E71" s="356"/>
      <c r="F71" s="357"/>
      <c r="G71" s="398" t="n">
        <f aca="false">SUM(C71:D71)</f>
        <v>0</v>
      </c>
      <c r="H71" s="400"/>
      <c r="I71" s="404" t="n">
        <v>0</v>
      </c>
      <c r="J71" s="356"/>
      <c r="K71" s="357"/>
      <c r="L71" s="407" t="n">
        <f aca="false">SUM(H71:K71)</f>
        <v>0</v>
      </c>
      <c r="M71" s="408" t="n">
        <f aca="false">G71-L71</f>
        <v>0</v>
      </c>
      <c r="N71" s="322"/>
      <c r="O71" s="322"/>
      <c r="Q71" s="322"/>
    </row>
    <row r="72" s="418" customFormat="true" ht="18.75" hidden="false" customHeight="false" outlineLevel="0" collapsed="false">
      <c r="A72" s="409" t="s">
        <v>474</v>
      </c>
      <c r="B72" s="410"/>
      <c r="C72" s="411"/>
      <c r="D72" s="412"/>
      <c r="E72" s="412"/>
      <c r="F72" s="413"/>
      <c r="G72" s="414"/>
      <c r="H72" s="415" t="n">
        <f aca="false">H18+H17+H14+H11+H9+H7+H15</f>
        <v>1101315</v>
      </c>
      <c r="I72" s="415" t="n">
        <f aca="false">I18+I17+I14+I11+I9+I7+I15</f>
        <v>4345900</v>
      </c>
      <c r="J72" s="415" t="n">
        <f aca="false">J18+J17+J14+J11+J9+J7+J15</f>
        <v>1381085</v>
      </c>
      <c r="K72" s="415" t="n">
        <f aca="false">K18+K17+K14+K11+K9+K7+K15</f>
        <v>60100</v>
      </c>
      <c r="L72" s="414" t="n">
        <f aca="false">SUM(H72:K72)</f>
        <v>6888400</v>
      </c>
      <c r="M72" s="416"/>
      <c r="N72" s="417"/>
      <c r="O72" s="417"/>
      <c r="Q72" s="417"/>
    </row>
    <row r="73" s="370" customFormat="true" ht="14.25" hidden="false" customHeight="false" outlineLevel="0" collapsed="false">
      <c r="A73" s="419" t="s">
        <v>475</v>
      </c>
      <c r="B73" s="419"/>
      <c r="C73" s="420" t="n">
        <f aca="false">SUM(C74:C84)</f>
        <v>806230</v>
      </c>
      <c r="D73" s="421" t="n">
        <f aca="false">SUM(D74:D84)</f>
        <v>523900</v>
      </c>
      <c r="E73" s="421" t="n">
        <f aca="false">SUM(E74:E84)</f>
        <v>0</v>
      </c>
      <c r="F73" s="422" t="n">
        <f aca="false">SUM(F74:F84)</f>
        <v>0</v>
      </c>
      <c r="G73" s="423" t="n">
        <f aca="false">SUM(G74:G84)</f>
        <v>1330130</v>
      </c>
      <c r="H73" s="424"/>
      <c r="I73" s="425"/>
      <c r="J73" s="426"/>
      <c r="K73" s="425"/>
      <c r="L73" s="427"/>
      <c r="M73" s="428" t="n">
        <f aca="false">SUM(M74:M84)</f>
        <v>970130</v>
      </c>
      <c r="N73" s="369"/>
      <c r="O73" s="369"/>
    </row>
    <row r="74" s="314" customFormat="true" ht="15" hidden="false" customHeight="false" outlineLevel="0" collapsed="false">
      <c r="A74" s="429" t="s">
        <v>476</v>
      </c>
      <c r="B74" s="429"/>
      <c r="C74" s="347" t="n">
        <v>400000</v>
      </c>
      <c r="D74" s="430"/>
      <c r="E74" s="430"/>
      <c r="F74" s="431"/>
      <c r="G74" s="432" t="n">
        <f aca="false">SUM(C74:F74)</f>
        <v>400000</v>
      </c>
      <c r="H74" s="433"/>
      <c r="I74" s="434"/>
      <c r="J74" s="434"/>
      <c r="K74" s="435"/>
      <c r="L74" s="436"/>
      <c r="M74" s="437" t="n">
        <f aca="false">G74-L74</f>
        <v>400000</v>
      </c>
      <c r="N74" s="322"/>
    </row>
    <row r="75" s="314" customFormat="true" ht="15" hidden="false" customHeight="false" outlineLevel="0" collapsed="false">
      <c r="A75" s="392" t="s">
        <v>477</v>
      </c>
      <c r="B75" s="392"/>
      <c r="C75" s="438" t="n">
        <v>46843</v>
      </c>
      <c r="D75" s="360"/>
      <c r="E75" s="360"/>
      <c r="F75" s="394"/>
      <c r="G75" s="395" t="n">
        <f aca="false">SUM(C75:F75)</f>
        <v>46843</v>
      </c>
      <c r="H75" s="439"/>
      <c r="I75" s="440"/>
      <c r="J75" s="440"/>
      <c r="K75" s="441"/>
      <c r="L75" s="442"/>
      <c r="M75" s="397" t="n">
        <f aca="false">G75-L75</f>
        <v>46843</v>
      </c>
      <c r="N75" s="322"/>
      <c r="O75" s="322"/>
    </row>
    <row r="76" s="314" customFormat="true" ht="15" hidden="false" customHeight="false" outlineLevel="0" collapsed="false">
      <c r="A76" s="392" t="s">
        <v>478</v>
      </c>
      <c r="B76" s="392"/>
      <c r="C76" s="438" t="n">
        <v>165000</v>
      </c>
      <c r="D76" s="360"/>
      <c r="E76" s="360"/>
      <c r="F76" s="394"/>
      <c r="G76" s="395" t="n">
        <f aca="false">SUM(C76:F76)</f>
        <v>165000</v>
      </c>
      <c r="H76" s="439"/>
      <c r="I76" s="440"/>
      <c r="J76" s="440"/>
      <c r="K76" s="441"/>
      <c r="L76" s="442"/>
      <c r="M76" s="397" t="n">
        <f aca="false">G76-L76</f>
        <v>165000</v>
      </c>
      <c r="N76" s="322"/>
    </row>
    <row r="77" s="314" customFormat="true" ht="15" hidden="false" customHeight="false" outlineLevel="0" collapsed="false">
      <c r="A77" s="392" t="s">
        <v>479</v>
      </c>
      <c r="B77" s="392"/>
      <c r="C77" s="438"/>
      <c r="D77" s="443" t="n">
        <v>60000</v>
      </c>
      <c r="E77" s="360"/>
      <c r="F77" s="394"/>
      <c r="G77" s="395" t="n">
        <f aca="false">SUM(C77:F77)</f>
        <v>60000</v>
      </c>
      <c r="H77" s="439"/>
      <c r="I77" s="440"/>
      <c r="J77" s="440"/>
      <c r="K77" s="441"/>
      <c r="L77" s="442"/>
      <c r="M77" s="397"/>
      <c r="N77" s="322"/>
    </row>
    <row r="78" s="314" customFormat="true" ht="15" hidden="false" customHeight="false" outlineLevel="0" collapsed="false">
      <c r="A78" s="392" t="s">
        <v>480</v>
      </c>
      <c r="B78" s="392"/>
      <c r="C78" s="438"/>
      <c r="D78" s="360" t="n">
        <v>133900</v>
      </c>
      <c r="E78" s="360"/>
      <c r="F78" s="394"/>
      <c r="G78" s="395" t="n">
        <f aca="false">SUM(C78:F78)</f>
        <v>133900</v>
      </c>
      <c r="H78" s="439"/>
      <c r="I78" s="440"/>
      <c r="J78" s="440"/>
      <c r="K78" s="441"/>
      <c r="L78" s="442"/>
      <c r="M78" s="397" t="n">
        <f aca="false">G78-L78</f>
        <v>133900</v>
      </c>
      <c r="N78" s="322"/>
    </row>
    <row r="79" s="314" customFormat="true" ht="15" hidden="false" customHeight="false" outlineLevel="0" collapsed="false">
      <c r="A79" s="392" t="s">
        <v>481</v>
      </c>
      <c r="B79" s="392"/>
      <c r="C79" s="438"/>
      <c r="D79" s="360" t="n">
        <v>300000</v>
      </c>
      <c r="E79" s="360"/>
      <c r="F79" s="394"/>
      <c r="G79" s="395" t="n">
        <f aca="false">SUM(C79:F79)</f>
        <v>300000</v>
      </c>
      <c r="H79" s="439"/>
      <c r="I79" s="440"/>
      <c r="J79" s="440"/>
      <c r="K79" s="441"/>
      <c r="L79" s="442"/>
      <c r="M79" s="397"/>
      <c r="N79" s="322"/>
    </row>
    <row r="80" s="314" customFormat="true" ht="15" hidden="false" customHeight="false" outlineLevel="0" collapsed="false">
      <c r="A80" s="392" t="s">
        <v>482</v>
      </c>
      <c r="B80" s="392"/>
      <c r="C80" s="438" t="n">
        <v>10000</v>
      </c>
      <c r="D80" s="360"/>
      <c r="E80" s="360"/>
      <c r="F80" s="394"/>
      <c r="G80" s="395" t="n">
        <f aca="false">SUM(C80:F80)</f>
        <v>10000</v>
      </c>
      <c r="H80" s="439"/>
      <c r="I80" s="440"/>
      <c r="J80" s="440"/>
      <c r="K80" s="441"/>
      <c r="L80" s="442"/>
      <c r="M80" s="397" t="n">
        <f aca="false">G80-L80</f>
        <v>10000</v>
      </c>
      <c r="N80" s="322"/>
    </row>
    <row r="81" s="314" customFormat="true" ht="15" hidden="false" customHeight="false" outlineLevel="0" collapsed="false">
      <c r="A81" s="392" t="s">
        <v>483</v>
      </c>
      <c r="B81" s="392"/>
      <c r="C81" s="438" t="n">
        <v>5000</v>
      </c>
      <c r="D81" s="360"/>
      <c r="E81" s="360"/>
      <c r="F81" s="394"/>
      <c r="G81" s="395" t="n">
        <f aca="false">SUM(C81:F81)</f>
        <v>5000</v>
      </c>
      <c r="H81" s="439"/>
      <c r="I81" s="440"/>
      <c r="J81" s="440"/>
      <c r="K81" s="441"/>
      <c r="L81" s="442"/>
      <c r="M81" s="397" t="n">
        <f aca="false">G81-L81</f>
        <v>5000</v>
      </c>
      <c r="N81" s="322"/>
    </row>
    <row r="82" s="314" customFormat="true" ht="15" hidden="false" customHeight="false" outlineLevel="0" collapsed="false">
      <c r="A82" s="392" t="s">
        <v>484</v>
      </c>
      <c r="B82" s="392"/>
      <c r="C82" s="438" t="n">
        <v>4640</v>
      </c>
      <c r="D82" s="360"/>
      <c r="E82" s="360"/>
      <c r="F82" s="394"/>
      <c r="G82" s="395" t="n">
        <f aca="false">SUM(C82:F82)</f>
        <v>4640</v>
      </c>
      <c r="H82" s="439"/>
      <c r="I82" s="440"/>
      <c r="J82" s="440"/>
      <c r="K82" s="441"/>
      <c r="L82" s="442"/>
      <c r="M82" s="397" t="n">
        <f aca="false">G82-L82</f>
        <v>4640</v>
      </c>
      <c r="N82" s="322"/>
    </row>
    <row r="83" s="314" customFormat="true" ht="15" hidden="false" customHeight="false" outlineLevel="0" collapsed="false">
      <c r="A83" s="392" t="s">
        <v>485</v>
      </c>
      <c r="B83" s="392"/>
      <c r="C83" s="438" t="n">
        <v>39700</v>
      </c>
      <c r="D83" s="443" t="n">
        <v>30000</v>
      </c>
      <c r="E83" s="360"/>
      <c r="F83" s="394"/>
      <c r="G83" s="395" t="n">
        <f aca="false">SUM(C83:F83)</f>
        <v>69700</v>
      </c>
      <c r="H83" s="439"/>
      <c r="I83" s="440"/>
      <c r="J83" s="440"/>
      <c r="K83" s="441"/>
      <c r="L83" s="442"/>
      <c r="M83" s="397" t="n">
        <f aca="false">G83-L83</f>
        <v>69700</v>
      </c>
      <c r="N83" s="322"/>
    </row>
    <row r="84" s="314" customFormat="true" ht="15" hidden="false" customHeight="false" outlineLevel="0" collapsed="false">
      <c r="A84" s="444" t="s">
        <v>486</v>
      </c>
      <c r="B84" s="444"/>
      <c r="C84" s="354" t="n">
        <v>135047</v>
      </c>
      <c r="D84" s="445"/>
      <c r="E84" s="445"/>
      <c r="F84" s="357"/>
      <c r="G84" s="362" t="n">
        <f aca="false">SUM(C84:F84)</f>
        <v>135047</v>
      </c>
      <c r="H84" s="446"/>
      <c r="I84" s="447"/>
      <c r="J84" s="447"/>
      <c r="K84" s="448"/>
      <c r="L84" s="449"/>
      <c r="M84" s="363" t="n">
        <f aca="false">G84-L84</f>
        <v>135047</v>
      </c>
      <c r="N84" s="322"/>
    </row>
    <row r="85" s="370" customFormat="true" ht="14.25" hidden="false" customHeight="false" outlineLevel="0" collapsed="false">
      <c r="A85" s="450" t="s">
        <v>487</v>
      </c>
      <c r="B85" s="450"/>
      <c r="C85" s="451" t="n">
        <f aca="false">SUM(C86:C87)</f>
        <v>10000</v>
      </c>
      <c r="D85" s="452"/>
      <c r="E85" s="452"/>
      <c r="F85" s="453"/>
      <c r="G85" s="423" t="n">
        <f aca="false">SUM(G86:G87)</f>
        <v>10000</v>
      </c>
      <c r="H85" s="454" t="n">
        <f aca="false">SUM(H86:H87)</f>
        <v>46005</v>
      </c>
      <c r="I85" s="455" t="n">
        <f aca="false">SUM(I86:I87)</f>
        <v>30000</v>
      </c>
      <c r="J85" s="455" t="n">
        <f aca="false">SUM(J86:J87)</f>
        <v>0</v>
      </c>
      <c r="K85" s="456" t="n">
        <f aca="false">SUM(K86:K87)</f>
        <v>0</v>
      </c>
      <c r="L85" s="366" t="n">
        <f aca="false">SUM(L86:L87)</f>
        <v>76005</v>
      </c>
      <c r="M85" s="457" t="n">
        <f aca="false">SUM(M86:M87)</f>
        <v>-66005</v>
      </c>
    </row>
    <row r="86" s="314" customFormat="true" ht="15" hidden="false" customHeight="false" outlineLevel="0" collapsed="false">
      <c r="A86" s="458" t="s">
        <v>488</v>
      </c>
      <c r="B86" s="458"/>
      <c r="C86" s="347" t="n">
        <v>10000</v>
      </c>
      <c r="D86" s="430"/>
      <c r="E86" s="430"/>
      <c r="F86" s="431"/>
      <c r="G86" s="432" t="n">
        <f aca="false">SUM(C86:D86)</f>
        <v>10000</v>
      </c>
      <c r="H86" s="349" t="n">
        <v>46005</v>
      </c>
      <c r="I86" s="430"/>
      <c r="J86" s="353"/>
      <c r="K86" s="431"/>
      <c r="L86" s="432" t="n">
        <f aca="false">SUM(H86:I86)</f>
        <v>46005</v>
      </c>
      <c r="M86" s="437" t="n">
        <f aca="false">G86-L86</f>
        <v>-36005</v>
      </c>
      <c r="P86" s="322"/>
    </row>
    <row r="87" s="314" customFormat="true" ht="15" hidden="false" customHeight="false" outlineLevel="0" collapsed="false">
      <c r="A87" s="459" t="s">
        <v>489</v>
      </c>
      <c r="B87" s="459"/>
      <c r="C87" s="354"/>
      <c r="D87" s="445"/>
      <c r="E87" s="460"/>
      <c r="F87" s="461"/>
      <c r="G87" s="462"/>
      <c r="H87" s="359"/>
      <c r="I87" s="445" t="n">
        <v>30000</v>
      </c>
      <c r="J87" s="360"/>
      <c r="K87" s="463"/>
      <c r="L87" s="362" t="n">
        <f aca="false">SUM(H87:I87)</f>
        <v>30000</v>
      </c>
      <c r="M87" s="363" t="n">
        <f aca="false">G87-L87</f>
        <v>-30000</v>
      </c>
      <c r="N87" s="322"/>
      <c r="P87" s="322"/>
      <c r="R87" s="322"/>
    </row>
    <row r="88" s="370" customFormat="true" ht="14.25" hidden="false" customHeight="false" outlineLevel="0" collapsed="false">
      <c r="A88" s="450" t="s">
        <v>490</v>
      </c>
      <c r="B88" s="450"/>
      <c r="C88" s="464" t="n">
        <f aca="false">SUM(C89:C90)</f>
        <v>97523</v>
      </c>
      <c r="D88" s="465" t="n">
        <f aca="false">SUM(D89:D90)</f>
        <v>75000</v>
      </c>
      <c r="E88" s="465"/>
      <c r="F88" s="466"/>
      <c r="G88" s="366" t="n">
        <f aca="false">SUM(C88:D88)</f>
        <v>172523</v>
      </c>
      <c r="H88" s="467" t="n">
        <f aca="false">SUM(H90:H90)</f>
        <v>654770</v>
      </c>
      <c r="I88" s="468" t="n">
        <f aca="false">SUM(I90:I90)</f>
        <v>745714</v>
      </c>
      <c r="J88" s="468" t="n">
        <f aca="false">SUM(J90:J90)</f>
        <v>0</v>
      </c>
      <c r="K88" s="469" t="n">
        <f aca="false">SUM(K90:K90)</f>
        <v>0</v>
      </c>
      <c r="L88" s="423" t="n">
        <f aca="false">SUM(L90:L90)</f>
        <v>1400484</v>
      </c>
      <c r="M88" s="457" t="n">
        <f aca="false">SUM(M90:M90)</f>
        <v>-1400484</v>
      </c>
    </row>
    <row r="89" s="370" customFormat="true" ht="15" hidden="false" customHeight="false" outlineLevel="0" collapsed="false">
      <c r="A89" s="458" t="s">
        <v>491</v>
      </c>
      <c r="B89" s="458"/>
      <c r="C89" s="470" t="n">
        <v>97523</v>
      </c>
      <c r="D89" s="471" t="n">
        <v>75000</v>
      </c>
      <c r="E89" s="472"/>
      <c r="F89" s="473"/>
      <c r="G89" s="432" t="n">
        <f aca="false">SUM(C89:D89)</f>
        <v>172523</v>
      </c>
      <c r="H89" s="474"/>
      <c r="I89" s="475"/>
      <c r="J89" s="476"/>
      <c r="K89" s="477"/>
      <c r="L89" s="478"/>
      <c r="M89" s="437" t="n">
        <f aca="false">G89-L89</f>
        <v>172523</v>
      </c>
    </row>
    <row r="90" s="314" customFormat="true" ht="15" hidden="false" customHeight="false" outlineLevel="0" collapsed="false">
      <c r="A90" s="479" t="s">
        <v>492</v>
      </c>
      <c r="B90" s="479"/>
      <c r="C90" s="480"/>
      <c r="D90" s="481"/>
      <c r="E90" s="481"/>
      <c r="F90" s="482"/>
      <c r="G90" s="483"/>
      <c r="H90" s="484" t="n">
        <v>654770</v>
      </c>
      <c r="I90" s="445" t="n">
        <v>745714</v>
      </c>
      <c r="J90" s="445"/>
      <c r="K90" s="463"/>
      <c r="L90" s="462" t="n">
        <f aca="false">SUM(H90:I90)</f>
        <v>1400484</v>
      </c>
      <c r="M90" s="485" t="n">
        <f aca="false">G90-L90</f>
        <v>-1400484</v>
      </c>
      <c r="N90" s="322"/>
    </row>
    <row r="91" s="370" customFormat="true" ht="14.25" hidden="false" customHeight="false" outlineLevel="0" collapsed="false">
      <c r="A91" s="486" t="s">
        <v>411</v>
      </c>
      <c r="B91" s="486"/>
      <c r="C91" s="420" t="n">
        <f aca="false">C88+C85+C73+C18+C4</f>
        <v>1295126</v>
      </c>
      <c r="D91" s="420" t="n">
        <f aca="false">D88+D85+D73+D18+D4</f>
        <v>4465918.36</v>
      </c>
      <c r="E91" s="420" t="n">
        <f aca="false">E88+E85+E73+E18+E4</f>
        <v>217621</v>
      </c>
      <c r="F91" s="487" t="n">
        <f aca="false">F88+F85+F73+F18+F4</f>
        <v>0</v>
      </c>
      <c r="G91" s="366" t="n">
        <f aca="false">G88+G85+G73+G18+G4</f>
        <v>6038258.36</v>
      </c>
      <c r="H91" s="488" t="n">
        <f aca="false">H88+H85+H73+H18+H4</f>
        <v>1802090</v>
      </c>
      <c r="I91" s="420" t="n">
        <f aca="false">I88+I85+I73+I18+I4</f>
        <v>5451156</v>
      </c>
      <c r="J91" s="420" t="n">
        <f aca="false">J88+J85+J73+J18+J4</f>
        <v>1377783</v>
      </c>
      <c r="K91" s="487" t="n">
        <f aca="false">K88+K85+K73+K18+K4</f>
        <v>60100</v>
      </c>
      <c r="L91" s="489" t="n">
        <f aca="false">L88+L85+L73+L18+L4</f>
        <v>8556129</v>
      </c>
      <c r="M91" s="488" t="n">
        <f aca="false">M88+M85+M73+M18+M4</f>
        <v>-3385962.64</v>
      </c>
      <c r="N91" s="369"/>
    </row>
    <row r="92" customFormat="false" ht="15" hidden="false" customHeight="false" outlineLevel="0" collapsed="false">
      <c r="C92" s="291"/>
      <c r="D92" s="291"/>
      <c r="E92" s="291"/>
      <c r="F92" s="291"/>
      <c r="G92" s="490"/>
      <c r="H92" s="490"/>
      <c r="I92" s="490"/>
      <c r="J92" s="490"/>
      <c r="K92" s="490"/>
      <c r="L92" s="490"/>
      <c r="M92" s="490"/>
      <c r="N92" s="491"/>
      <c r="O92" s="491"/>
    </row>
  </sheetData>
  <mergeCells count="101">
    <mergeCell ref="A1:M1"/>
    <mergeCell ref="A2:B3"/>
    <mergeCell ref="C2:G2"/>
    <mergeCell ref="H2:L2"/>
    <mergeCell ref="M2:M3"/>
    <mergeCell ref="A4:B4"/>
    <mergeCell ref="A5:A7"/>
    <mergeCell ref="C5:F5"/>
    <mergeCell ref="G5:G7"/>
    <mergeCell ref="H5:K5"/>
    <mergeCell ref="L5:L7"/>
    <mergeCell ref="M5:M7"/>
    <mergeCell ref="A8:A9"/>
    <mergeCell ref="C8:F8"/>
    <mergeCell ref="G8:G9"/>
    <mergeCell ref="H8:K8"/>
    <mergeCell ref="L8:L9"/>
    <mergeCell ref="M8:M9"/>
    <mergeCell ref="A10:A11"/>
    <mergeCell ref="C10:F10"/>
    <mergeCell ref="G10:G11"/>
    <mergeCell ref="H10:K10"/>
    <mergeCell ref="L10:L11"/>
    <mergeCell ref="M10:M11"/>
    <mergeCell ref="A12:A14"/>
    <mergeCell ref="C12:F12"/>
    <mergeCell ref="G12:G14"/>
    <mergeCell ref="H12:K12"/>
    <mergeCell ref="L12:L14"/>
    <mergeCell ref="M12:M14"/>
    <mergeCell ref="A16:A17"/>
    <mergeCell ref="A18:B18"/>
    <mergeCell ref="A19:B19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A70:B70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20.41"/>
    <col collapsed="false" customWidth="true" hidden="false" outlineLevel="0" max="9" min="9" style="0" width="26.84"/>
    <col collapsed="false" customWidth="true" hidden="false" outlineLevel="0" max="10" min="10" style="0" width="37.99"/>
  </cols>
  <sheetData>
    <row r="1" customFormat="false" ht="15.75" hidden="false" customHeight="true" outlineLevel="0" collapsed="false">
      <c r="A1" s="492" t="s">
        <v>493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5.75" hidden="false" customHeight="false" outlineLevel="0" collapsed="false">
      <c r="A2" s="493"/>
      <c r="B2" s="493"/>
      <c r="C2" s="493"/>
      <c r="D2" s="493"/>
      <c r="E2" s="493"/>
      <c r="F2" s="494"/>
      <c r="G2" s="493"/>
      <c r="H2" s="493"/>
      <c r="I2" s="493"/>
      <c r="J2" s="493"/>
    </row>
    <row r="3" customFormat="false" ht="12.75" hidden="false" customHeight="true" outlineLevel="0" collapsed="false">
      <c r="A3" s="495" t="s">
        <v>494</v>
      </c>
      <c r="B3" s="495" t="s">
        <v>495</v>
      </c>
      <c r="C3" s="495" t="s">
        <v>496</v>
      </c>
      <c r="D3" s="495" t="s">
        <v>497</v>
      </c>
      <c r="E3" s="495" t="s">
        <v>498</v>
      </c>
      <c r="F3" s="496" t="s">
        <v>499</v>
      </c>
      <c r="G3" s="495" t="s">
        <v>500</v>
      </c>
      <c r="H3" s="497" t="s">
        <v>501</v>
      </c>
      <c r="I3" s="495" t="s">
        <v>502</v>
      </c>
      <c r="J3" s="495" t="s">
        <v>503</v>
      </c>
    </row>
    <row r="4" customFormat="false" ht="15" hidden="false" customHeight="false" outlineLevel="0" collapsed="false">
      <c r="A4" s="495"/>
      <c r="B4" s="495"/>
      <c r="C4" s="495"/>
      <c r="D4" s="495"/>
      <c r="E4" s="495"/>
      <c r="F4" s="496"/>
      <c r="G4" s="495"/>
      <c r="H4" s="497"/>
      <c r="I4" s="495"/>
      <c r="J4" s="495"/>
    </row>
    <row r="5" customFormat="false" ht="15" hidden="false" customHeight="false" outlineLevel="0" collapsed="false">
      <c r="A5" s="495"/>
      <c r="B5" s="495"/>
      <c r="C5" s="495"/>
      <c r="D5" s="495"/>
      <c r="E5" s="495"/>
      <c r="F5" s="496"/>
      <c r="G5" s="495"/>
      <c r="H5" s="497"/>
      <c r="I5" s="495"/>
      <c r="J5" s="495"/>
    </row>
    <row r="6" customFormat="false" ht="45" hidden="false" customHeight="false" outlineLevel="0" collapsed="false">
      <c r="A6" s="498" t="s">
        <v>504</v>
      </c>
      <c r="B6" s="498" t="s">
        <v>505</v>
      </c>
      <c r="C6" s="498" t="s">
        <v>506</v>
      </c>
      <c r="D6" s="499" t="n">
        <v>35493</v>
      </c>
      <c r="E6" s="500" t="s">
        <v>507</v>
      </c>
      <c r="F6" s="501" t="n">
        <v>76904.78</v>
      </c>
      <c r="G6" s="502" t="n">
        <v>0.06</v>
      </c>
      <c r="H6" s="503" t="s">
        <v>508</v>
      </c>
      <c r="I6" s="498" t="s">
        <v>509</v>
      </c>
      <c r="J6" s="498" t="s">
        <v>510</v>
      </c>
    </row>
    <row r="7" customFormat="false" ht="33.75" hidden="false" customHeight="false" outlineLevel="0" collapsed="false">
      <c r="A7" s="498" t="s">
        <v>511</v>
      </c>
      <c r="B7" s="498" t="s">
        <v>512</v>
      </c>
      <c r="C7" s="498" t="s">
        <v>513</v>
      </c>
      <c r="D7" s="499" t="n">
        <v>37354</v>
      </c>
      <c r="E7" s="500" t="s">
        <v>514</v>
      </c>
      <c r="F7" s="501" t="n">
        <v>337826.49</v>
      </c>
      <c r="G7" s="504" t="n">
        <v>0.039</v>
      </c>
      <c r="H7" s="503" t="s">
        <v>515</v>
      </c>
      <c r="I7" s="498" t="s">
        <v>516</v>
      </c>
      <c r="J7" s="498" t="s">
        <v>517</v>
      </c>
    </row>
    <row r="8" customFormat="false" ht="48.75" hidden="false" customHeight="false" outlineLevel="0" collapsed="false">
      <c r="A8" s="498" t="s">
        <v>518</v>
      </c>
      <c r="B8" s="498" t="s">
        <v>519</v>
      </c>
      <c r="C8" s="498" t="s">
        <v>520</v>
      </c>
      <c r="D8" s="499" t="n">
        <v>37365</v>
      </c>
      <c r="E8" s="500" t="s">
        <v>514</v>
      </c>
      <c r="F8" s="501" t="n">
        <v>855167.38</v>
      </c>
      <c r="G8" s="504" t="n">
        <v>0.039</v>
      </c>
      <c r="H8" s="503" t="s">
        <v>521</v>
      </c>
      <c r="I8" s="498" t="s">
        <v>516</v>
      </c>
      <c r="J8" s="498" t="s">
        <v>517</v>
      </c>
    </row>
    <row r="9" customFormat="false" ht="33.75" hidden="false" customHeight="false" outlineLevel="0" collapsed="false">
      <c r="A9" s="505" t="s">
        <v>522</v>
      </c>
      <c r="B9" s="505" t="s">
        <v>523</v>
      </c>
      <c r="C9" s="505" t="s">
        <v>524</v>
      </c>
      <c r="D9" s="506" t="n">
        <v>39721</v>
      </c>
      <c r="E9" s="507" t="s">
        <v>525</v>
      </c>
      <c r="F9" s="508" t="n">
        <v>1428110.46</v>
      </c>
      <c r="G9" s="509" t="s">
        <v>526</v>
      </c>
      <c r="H9" s="510" t="s">
        <v>527</v>
      </c>
      <c r="I9" s="511" t="s">
        <v>528</v>
      </c>
      <c r="J9" s="512" t="s">
        <v>529</v>
      </c>
    </row>
    <row r="10" customFormat="false" ht="33.75" hidden="false" customHeight="false" outlineLevel="0" collapsed="false">
      <c r="A10" s="505" t="s">
        <v>530</v>
      </c>
      <c r="B10" s="505" t="s">
        <v>531</v>
      </c>
      <c r="C10" s="505" t="s">
        <v>532</v>
      </c>
      <c r="D10" s="506" t="n">
        <v>38478</v>
      </c>
      <c r="E10" s="507" t="s">
        <v>533</v>
      </c>
      <c r="F10" s="508" t="n">
        <v>65672.76</v>
      </c>
      <c r="G10" s="513" t="n">
        <v>0.05</v>
      </c>
      <c r="H10" s="514" t="s">
        <v>534</v>
      </c>
      <c r="I10" s="511" t="s">
        <v>528</v>
      </c>
      <c r="J10" s="512" t="s">
        <v>535</v>
      </c>
    </row>
    <row r="11" customFormat="false" ht="60" hidden="false" customHeight="false" outlineLevel="0" collapsed="false">
      <c r="A11" s="498" t="s">
        <v>536</v>
      </c>
      <c r="B11" s="498" t="s">
        <v>523</v>
      </c>
      <c r="C11" s="498" t="s">
        <v>537</v>
      </c>
      <c r="D11" s="499" t="n">
        <v>39927</v>
      </c>
      <c r="E11" s="500" t="s">
        <v>538</v>
      </c>
      <c r="F11" s="501" t="n">
        <v>1197356.93</v>
      </c>
      <c r="G11" s="509" t="s">
        <v>539</v>
      </c>
      <c r="H11" s="514" t="s">
        <v>540</v>
      </c>
      <c r="I11" s="511" t="s">
        <v>528</v>
      </c>
      <c r="J11" s="515" t="s">
        <v>541</v>
      </c>
    </row>
    <row r="12" customFormat="false" ht="60" hidden="false" customHeight="false" outlineLevel="0" collapsed="false">
      <c r="A12" s="498" t="s">
        <v>542</v>
      </c>
      <c r="B12" s="498" t="s">
        <v>523</v>
      </c>
      <c r="C12" s="498" t="s">
        <v>543</v>
      </c>
      <c r="D12" s="499" t="n">
        <v>40326</v>
      </c>
      <c r="E12" s="500" t="s">
        <v>544</v>
      </c>
      <c r="F12" s="501" t="n">
        <v>718890.76</v>
      </c>
      <c r="G12" s="509" t="s">
        <v>545</v>
      </c>
      <c r="H12" s="514" t="s">
        <v>546</v>
      </c>
      <c r="I12" s="511" t="s">
        <v>528</v>
      </c>
      <c r="J12" s="515" t="s">
        <v>547</v>
      </c>
    </row>
    <row r="13" s="291" customFormat="true" ht="33.75" hidden="false" customHeight="false" outlineLevel="0" collapsed="false">
      <c r="A13" s="516" t="s">
        <v>548</v>
      </c>
      <c r="B13" s="516" t="s">
        <v>549</v>
      </c>
      <c r="C13" s="516" t="s">
        <v>550</v>
      </c>
      <c r="D13" s="517" t="n">
        <v>40885</v>
      </c>
      <c r="E13" s="518" t="s">
        <v>551</v>
      </c>
      <c r="F13" s="519" t="n">
        <v>160000</v>
      </c>
      <c r="G13" s="509" t="s">
        <v>552</v>
      </c>
      <c r="H13" s="514" t="s">
        <v>553</v>
      </c>
      <c r="I13" s="511" t="s">
        <v>528</v>
      </c>
      <c r="J13" s="520" t="s">
        <v>554</v>
      </c>
    </row>
    <row r="14" s="291" customFormat="true" ht="39.75" hidden="false" customHeight="true" outlineLevel="0" collapsed="false">
      <c r="A14" s="516" t="s">
        <v>555</v>
      </c>
      <c r="B14" s="516" t="s">
        <v>549</v>
      </c>
      <c r="C14" s="516" t="s">
        <v>556</v>
      </c>
      <c r="D14" s="517" t="n">
        <v>40988</v>
      </c>
      <c r="E14" s="518" t="s">
        <v>557</v>
      </c>
      <c r="F14" s="519" t="n">
        <v>430000</v>
      </c>
      <c r="G14" s="509" t="s">
        <v>558</v>
      </c>
      <c r="H14" s="514" t="s">
        <v>559</v>
      </c>
      <c r="I14" s="511" t="s">
        <v>528</v>
      </c>
      <c r="J14" s="520" t="s">
        <v>560</v>
      </c>
    </row>
    <row r="15" customFormat="false" ht="15" hidden="false" customHeight="false" outlineLevel="0" collapsed="false">
      <c r="A15" s="521" t="s">
        <v>411</v>
      </c>
      <c r="B15" s="521"/>
      <c r="C15" s="521"/>
      <c r="D15" s="521"/>
      <c r="E15" s="521"/>
      <c r="F15" s="522" t="n">
        <f aca="false">F6+F7+F8+F9+F10+F11+F12+F13+F14</f>
        <v>5269929.56</v>
      </c>
      <c r="G15" s="523" t="n">
        <f aca="false">F15-F6-F7-F8</f>
        <v>4000030.91</v>
      </c>
      <c r="H15" s="523"/>
      <c r="I15" s="524" t="s">
        <v>561</v>
      </c>
      <c r="J15" s="524"/>
    </row>
    <row r="16" customFormat="false" ht="15" hidden="false" customHeight="false" outlineLevel="0" collapsed="false">
      <c r="F16" s="2"/>
    </row>
    <row r="18" customFormat="false" ht="15" hidden="false" customHeight="false" outlineLevel="0" collapsed="false">
      <c r="A18" s="0" t="s">
        <v>562</v>
      </c>
    </row>
    <row r="19" customFormat="false" ht="15" hidden="false" customHeight="false" outlineLevel="0" collapsed="false">
      <c r="A19" s="525" t="s">
        <v>563</v>
      </c>
    </row>
  </sheetData>
  <mergeCells count="14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15:E15"/>
    <mergeCell ref="G15:H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6" min="6" style="289" width="14.41"/>
    <col collapsed="false" customWidth="true" hidden="false" outlineLevel="0" max="7" min="7" style="0" width="13.7"/>
    <col collapsed="false" customWidth="true" hidden="false" outlineLevel="0" max="8" min="8" style="0" width="20.41"/>
    <col collapsed="false" customWidth="true" hidden="false" outlineLevel="0" max="9" min="9" style="0" width="26.84"/>
    <col collapsed="false" customWidth="true" hidden="false" outlineLevel="0" max="10" min="10" style="0" width="37.99"/>
  </cols>
  <sheetData>
    <row r="1" customFormat="false" ht="15.75" hidden="false" customHeight="true" outlineLevel="0" collapsed="false">
      <c r="A1" s="492" t="s">
        <v>564</v>
      </c>
      <c r="B1" s="492"/>
      <c r="C1" s="492"/>
      <c r="D1" s="492"/>
      <c r="E1" s="492"/>
      <c r="F1" s="492"/>
      <c r="G1" s="492"/>
      <c r="H1" s="492"/>
      <c r="I1" s="492"/>
      <c r="J1" s="492"/>
    </row>
    <row r="2" customFormat="false" ht="15.75" hidden="false" customHeight="false" outlineLevel="0" collapsed="false">
      <c r="A2" s="493"/>
      <c r="B2" s="493"/>
      <c r="C2" s="493"/>
      <c r="D2" s="493"/>
      <c r="E2" s="493"/>
      <c r="F2" s="526"/>
      <c r="G2" s="493"/>
      <c r="H2" s="493"/>
      <c r="I2" s="493"/>
      <c r="J2" s="493"/>
    </row>
    <row r="3" customFormat="false" ht="12.75" hidden="false" customHeight="true" outlineLevel="0" collapsed="false">
      <c r="A3" s="495" t="s">
        <v>494</v>
      </c>
      <c r="B3" s="495" t="s">
        <v>495</v>
      </c>
      <c r="C3" s="495" t="s">
        <v>496</v>
      </c>
      <c r="D3" s="495" t="s">
        <v>497</v>
      </c>
      <c r="E3" s="495" t="s">
        <v>498</v>
      </c>
      <c r="F3" s="496" t="s">
        <v>565</v>
      </c>
      <c r="G3" s="495" t="s">
        <v>500</v>
      </c>
      <c r="H3" s="497" t="s">
        <v>501</v>
      </c>
      <c r="I3" s="495" t="s">
        <v>502</v>
      </c>
      <c r="J3" s="495" t="s">
        <v>503</v>
      </c>
    </row>
    <row r="4" customFormat="false" ht="15" hidden="false" customHeight="false" outlineLevel="0" collapsed="false">
      <c r="A4" s="495"/>
      <c r="B4" s="495"/>
      <c r="C4" s="495"/>
      <c r="D4" s="495"/>
      <c r="E4" s="495"/>
      <c r="F4" s="496"/>
      <c r="G4" s="495"/>
      <c r="H4" s="497"/>
      <c r="I4" s="495"/>
      <c r="J4" s="495"/>
    </row>
    <row r="5" customFormat="false" ht="15" hidden="false" customHeight="false" outlineLevel="0" collapsed="false">
      <c r="A5" s="495"/>
      <c r="B5" s="495"/>
      <c r="C5" s="495"/>
      <c r="D5" s="495"/>
      <c r="E5" s="495"/>
      <c r="F5" s="496"/>
      <c r="G5" s="495"/>
      <c r="H5" s="497"/>
      <c r="I5" s="495"/>
      <c r="J5" s="495"/>
    </row>
    <row r="6" customFormat="false" ht="45" hidden="false" customHeight="false" outlineLevel="0" collapsed="false">
      <c r="A6" s="498" t="s">
        <v>504</v>
      </c>
      <c r="B6" s="498" t="s">
        <v>505</v>
      </c>
      <c r="C6" s="498" t="s">
        <v>506</v>
      </c>
      <c r="D6" s="499" t="n">
        <v>35493</v>
      </c>
      <c r="E6" s="500" t="s">
        <v>507</v>
      </c>
      <c r="F6" s="519" t="n">
        <v>60526.56</v>
      </c>
      <c r="G6" s="502" t="n">
        <v>0.06</v>
      </c>
      <c r="H6" s="503" t="s">
        <v>508</v>
      </c>
      <c r="I6" s="498" t="s">
        <v>509</v>
      </c>
      <c r="J6" s="498" t="s">
        <v>510</v>
      </c>
    </row>
    <row r="7" customFormat="false" ht="33.75" hidden="false" customHeight="false" outlineLevel="0" collapsed="false">
      <c r="A7" s="498" t="s">
        <v>511</v>
      </c>
      <c r="B7" s="498" t="s">
        <v>512</v>
      </c>
      <c r="C7" s="498" t="s">
        <v>513</v>
      </c>
      <c r="D7" s="499" t="n">
        <v>37354</v>
      </c>
      <c r="E7" s="500" t="s">
        <v>514</v>
      </c>
      <c r="F7" s="519" t="n">
        <v>320427.69</v>
      </c>
      <c r="G7" s="504" t="n">
        <v>0.039</v>
      </c>
      <c r="H7" s="503" t="s">
        <v>515</v>
      </c>
      <c r="I7" s="498" t="s">
        <v>516</v>
      </c>
      <c r="J7" s="498" t="s">
        <v>517</v>
      </c>
    </row>
    <row r="8" customFormat="false" ht="48.75" hidden="false" customHeight="false" outlineLevel="0" collapsed="false">
      <c r="A8" s="498" t="s">
        <v>518</v>
      </c>
      <c r="B8" s="498" t="s">
        <v>519</v>
      </c>
      <c r="C8" s="498" t="s">
        <v>520</v>
      </c>
      <c r="D8" s="499" t="n">
        <v>37365</v>
      </c>
      <c r="E8" s="500" t="s">
        <v>514</v>
      </c>
      <c r="F8" s="519" t="n">
        <v>811130.62</v>
      </c>
      <c r="G8" s="504" t="n">
        <v>0.039</v>
      </c>
      <c r="H8" s="503" t="s">
        <v>521</v>
      </c>
      <c r="I8" s="498" t="s">
        <v>516</v>
      </c>
      <c r="J8" s="498" t="s">
        <v>517</v>
      </c>
    </row>
    <row r="9" customFormat="false" ht="33.75" hidden="false" customHeight="false" outlineLevel="0" collapsed="false">
      <c r="A9" s="505" t="s">
        <v>522</v>
      </c>
      <c r="B9" s="505" t="s">
        <v>523</v>
      </c>
      <c r="C9" s="505" t="s">
        <v>524</v>
      </c>
      <c r="D9" s="506" t="n">
        <v>39721</v>
      </c>
      <c r="E9" s="507" t="s">
        <v>525</v>
      </c>
      <c r="F9" s="527" t="n">
        <v>1196524.98</v>
      </c>
      <c r="G9" s="509" t="s">
        <v>526</v>
      </c>
      <c r="H9" s="510" t="s">
        <v>527</v>
      </c>
      <c r="I9" s="511" t="s">
        <v>528</v>
      </c>
      <c r="J9" s="512" t="s">
        <v>529</v>
      </c>
    </row>
    <row r="10" customFormat="false" ht="33.75" hidden="false" customHeight="false" outlineLevel="0" collapsed="false">
      <c r="A10" s="505" t="s">
        <v>530</v>
      </c>
      <c r="B10" s="505" t="s">
        <v>531</v>
      </c>
      <c r="C10" s="505" t="s">
        <v>532</v>
      </c>
      <c r="D10" s="506" t="n">
        <v>38478</v>
      </c>
      <c r="E10" s="507" t="s">
        <v>533</v>
      </c>
      <c r="F10" s="527" t="n">
        <v>22422.21</v>
      </c>
      <c r="G10" s="513" t="n">
        <v>0.05</v>
      </c>
      <c r="H10" s="514" t="s">
        <v>534</v>
      </c>
      <c r="I10" s="511" t="s">
        <v>528</v>
      </c>
      <c r="J10" s="512" t="s">
        <v>535</v>
      </c>
    </row>
    <row r="11" customFormat="false" ht="60" hidden="false" customHeight="false" outlineLevel="0" collapsed="false">
      <c r="A11" s="498" t="s">
        <v>536</v>
      </c>
      <c r="B11" s="498" t="s">
        <v>523</v>
      </c>
      <c r="C11" s="498" t="s">
        <v>537</v>
      </c>
      <c r="D11" s="499" t="n">
        <v>39927</v>
      </c>
      <c r="E11" s="500" t="s">
        <v>538</v>
      </c>
      <c r="F11" s="519" t="n">
        <v>989120.93</v>
      </c>
      <c r="G11" s="509" t="s">
        <v>539</v>
      </c>
      <c r="H11" s="514" t="s">
        <v>540</v>
      </c>
      <c r="I11" s="511" t="s">
        <v>528</v>
      </c>
      <c r="J11" s="515" t="s">
        <v>541</v>
      </c>
    </row>
    <row r="12" customFormat="false" ht="60" hidden="false" customHeight="false" outlineLevel="0" collapsed="false">
      <c r="A12" s="498" t="s">
        <v>542</v>
      </c>
      <c r="B12" s="498" t="s">
        <v>523</v>
      </c>
      <c r="C12" s="498" t="s">
        <v>543</v>
      </c>
      <c r="D12" s="499" t="n">
        <v>40326</v>
      </c>
      <c r="E12" s="500" t="s">
        <v>544</v>
      </c>
      <c r="F12" s="519" t="n">
        <v>621942.76</v>
      </c>
      <c r="G12" s="509" t="s">
        <v>545</v>
      </c>
      <c r="H12" s="514" t="s">
        <v>546</v>
      </c>
      <c r="I12" s="511" t="s">
        <v>528</v>
      </c>
      <c r="J12" s="515" t="s">
        <v>547</v>
      </c>
    </row>
    <row r="13" s="291" customFormat="true" ht="33.75" hidden="false" customHeight="false" outlineLevel="0" collapsed="false">
      <c r="A13" s="516" t="s">
        <v>548</v>
      </c>
      <c r="B13" s="516" t="s">
        <v>549</v>
      </c>
      <c r="C13" s="516" t="s">
        <v>550</v>
      </c>
      <c r="D13" s="517" t="n">
        <v>40885</v>
      </c>
      <c r="E13" s="518" t="s">
        <v>551</v>
      </c>
      <c r="F13" s="519" t="n">
        <v>119920</v>
      </c>
      <c r="G13" s="509" t="s">
        <v>552</v>
      </c>
      <c r="H13" s="514" t="s">
        <v>553</v>
      </c>
      <c r="I13" s="511" t="s">
        <v>528</v>
      </c>
      <c r="J13" s="520" t="s">
        <v>554</v>
      </c>
    </row>
    <row r="14" s="291" customFormat="true" ht="39.75" hidden="false" customHeight="true" outlineLevel="0" collapsed="false">
      <c r="A14" s="528" t="s">
        <v>555</v>
      </c>
      <c r="B14" s="528" t="s">
        <v>549</v>
      </c>
      <c r="C14" s="528" t="s">
        <v>556</v>
      </c>
      <c r="D14" s="529" t="n">
        <v>40988</v>
      </c>
      <c r="E14" s="530" t="s">
        <v>557</v>
      </c>
      <c r="F14" s="527" t="n">
        <v>382216</v>
      </c>
      <c r="G14" s="513" t="s">
        <v>558</v>
      </c>
      <c r="H14" s="514" t="s">
        <v>559</v>
      </c>
      <c r="I14" s="511" t="s">
        <v>528</v>
      </c>
      <c r="J14" s="531" t="s">
        <v>560</v>
      </c>
    </row>
    <row r="15" customFormat="false" ht="39.75" hidden="false" customHeight="true" outlineLevel="0" collapsed="false">
      <c r="A15" s="498" t="s">
        <v>566</v>
      </c>
      <c r="B15" s="498" t="s">
        <v>549</v>
      </c>
      <c r="C15" s="498" t="s">
        <v>567</v>
      </c>
      <c r="D15" s="499"/>
      <c r="E15" s="500"/>
      <c r="F15" s="519" t="n">
        <v>400000</v>
      </c>
      <c r="G15" s="509"/>
      <c r="H15" s="514"/>
      <c r="I15" s="511" t="s">
        <v>528</v>
      </c>
      <c r="J15" s="515" t="s">
        <v>568</v>
      </c>
    </row>
    <row r="16" customFormat="false" ht="15" hidden="false" customHeight="false" outlineLevel="0" collapsed="false">
      <c r="A16" s="521" t="s">
        <v>411</v>
      </c>
      <c r="B16" s="521"/>
      <c r="C16" s="521"/>
      <c r="D16" s="521"/>
      <c r="E16" s="521"/>
      <c r="F16" s="522" t="n">
        <f aca="false">F6+F7+F8+F9+F10+F11+F12+F13+F14+F15</f>
        <v>4924231.75</v>
      </c>
      <c r="G16" s="532" t="n">
        <f aca="false">F16-F6-F7-F8</f>
        <v>3732146.88</v>
      </c>
      <c r="H16" s="532"/>
      <c r="I16" s="524" t="s">
        <v>561</v>
      </c>
      <c r="J16" s="524"/>
    </row>
    <row r="17" customFormat="false" ht="15" hidden="false" customHeight="false" outlineLevel="0" collapsed="false">
      <c r="F17" s="533"/>
    </row>
    <row r="18" customFormat="false" ht="15" hidden="false" customHeight="false" outlineLevel="0" collapsed="false">
      <c r="F18" s="291"/>
    </row>
    <row r="19" customFormat="false" ht="15" hidden="false" customHeight="false" outlineLevel="0" collapsed="false">
      <c r="A19" s="0" t="s">
        <v>569</v>
      </c>
    </row>
    <row r="20" s="291" customFormat="true" ht="15" hidden="false" customHeight="false" outlineLevel="0" collapsed="false">
      <c r="A20" s="525" t="s">
        <v>570</v>
      </c>
    </row>
  </sheetData>
  <mergeCells count="14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16:E16"/>
    <mergeCell ref="G16:H16"/>
    <mergeCell ref="I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1:F16384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49.7"/>
    <col collapsed="false" customWidth="true" hidden="true" outlineLevel="1" max="3" min="2" style="0" width="12.85"/>
    <col collapsed="false" customWidth="true" hidden="true" outlineLevel="1" max="4" min="4" style="1" width="12.85"/>
    <col collapsed="false" customWidth="true" hidden="true" outlineLevel="1" max="5" min="5" style="1" width="18.14"/>
    <col collapsed="false" customWidth="true" hidden="true" outlineLevel="1" max="6" min="6" style="1" width="15.99"/>
    <col collapsed="false" customWidth="true" hidden="false" outlineLevel="0" max="7" min="7" style="0" width="9.14"/>
  </cols>
  <sheetData>
    <row r="1" customFormat="false" ht="16.5" hidden="false" customHeight="true" outlineLevel="0" collapsed="false">
      <c r="A1" s="3" t="s">
        <v>571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534"/>
      <c r="B2" s="5" t="s">
        <v>1</v>
      </c>
      <c r="C2" s="5" t="s">
        <v>2</v>
      </c>
      <c r="D2" s="5" t="s">
        <v>3</v>
      </c>
      <c r="E2" s="5" t="s">
        <v>572</v>
      </c>
      <c r="F2" s="7" t="s">
        <v>573</v>
      </c>
    </row>
    <row r="3" customFormat="false" ht="16.5" hidden="false" customHeight="false" outlineLevel="0" collapsed="false">
      <c r="A3" s="8" t="s">
        <v>8</v>
      </c>
      <c r="B3" s="9" t="n">
        <f aca="false">B4+B15</f>
        <v>10611235.03</v>
      </c>
      <c r="C3" s="10" t="n">
        <f aca="false">C4+C15</f>
        <v>10916798.3</v>
      </c>
      <c r="D3" s="10" t="n">
        <f aca="false">D4+D15</f>
        <v>11688460</v>
      </c>
      <c r="E3" s="10" t="n">
        <v>11192555</v>
      </c>
      <c r="F3" s="10" t="n">
        <f aca="false">F4+F15</f>
        <v>11690737</v>
      </c>
    </row>
    <row r="4" customFormat="false" ht="15" hidden="false" customHeight="false" outlineLevel="0" collapsed="false">
      <c r="A4" s="11" t="s">
        <v>9</v>
      </c>
      <c r="B4" s="12" t="n">
        <f aca="false">B5+B7+B9</f>
        <v>5754962.3</v>
      </c>
      <c r="C4" s="13" t="n">
        <f aca="false">C5+C7+C9</f>
        <v>6416067.84</v>
      </c>
      <c r="D4" s="13" t="n">
        <f aca="false">D5+D7+D9</f>
        <v>6967545</v>
      </c>
      <c r="E4" s="13" t="n">
        <v>6770079</v>
      </c>
      <c r="F4" s="13" t="n">
        <f aca="false">F5+F7+F9</f>
        <v>6809308</v>
      </c>
    </row>
    <row r="5" customFormat="false" ht="15" hidden="false" customHeight="false" outlineLevel="0" collapsed="false">
      <c r="A5" s="14" t="s">
        <v>10</v>
      </c>
      <c r="B5" s="15" t="n">
        <f aca="false">SUM(B6)</f>
        <v>4489948.65</v>
      </c>
      <c r="C5" s="16" t="n">
        <f aca="false">SUM(C6)</f>
        <v>5134478.62</v>
      </c>
      <c r="D5" s="16" t="n">
        <f aca="false">SUM(D6)</f>
        <v>5356545</v>
      </c>
      <c r="E5" s="16" t="n">
        <v>5198054</v>
      </c>
      <c r="F5" s="15" t="n">
        <f aca="false">SUM(F6)</f>
        <v>5177308</v>
      </c>
    </row>
    <row r="6" customFormat="false" ht="15" hidden="false" customHeight="false" outlineLevel="0" collapsed="false">
      <c r="A6" s="17" t="s">
        <v>11</v>
      </c>
      <c r="B6" s="18" t="n">
        <v>4489948.65</v>
      </c>
      <c r="C6" s="19" t="n">
        <v>5134478.62</v>
      </c>
      <c r="D6" s="19" t="n">
        <v>5356545</v>
      </c>
      <c r="E6" s="19" t="n">
        <v>5198054</v>
      </c>
      <c r="F6" s="535" t="n">
        <v>5177308</v>
      </c>
      <c r="G6" s="536"/>
      <c r="H6" s="537"/>
      <c r="I6" s="537"/>
    </row>
    <row r="7" customFormat="false" ht="15" hidden="false" customHeight="false" outlineLevel="0" collapsed="false">
      <c r="A7" s="20" t="s">
        <v>12</v>
      </c>
      <c r="B7" s="21" t="n">
        <f aca="false">SUM(B8)</f>
        <v>730988.65</v>
      </c>
      <c r="C7" s="16" t="n">
        <f aca="false">SUM(C8)</f>
        <v>728087.41</v>
      </c>
      <c r="D7" s="16" t="n">
        <f aca="false">SUM(D8)</f>
        <v>810000</v>
      </c>
      <c r="E7" s="16" t="n">
        <v>801388</v>
      </c>
      <c r="F7" s="15" t="n">
        <f aca="false">SUM(F8)</f>
        <v>815000</v>
      </c>
      <c r="G7" s="537"/>
      <c r="H7" s="537"/>
      <c r="I7" s="537"/>
    </row>
    <row r="8" customFormat="false" ht="15" hidden="false" customHeight="false" outlineLevel="0" collapsed="false">
      <c r="A8" s="22" t="s">
        <v>13</v>
      </c>
      <c r="B8" s="18" t="n">
        <v>730988.65</v>
      </c>
      <c r="C8" s="19" t="n">
        <v>728087.41</v>
      </c>
      <c r="D8" s="19" t="n">
        <v>810000</v>
      </c>
      <c r="E8" s="19" t="n">
        <v>801388</v>
      </c>
      <c r="F8" s="535" t="n">
        <v>815000</v>
      </c>
      <c r="G8" s="538"/>
      <c r="H8" s="537"/>
      <c r="I8" s="537"/>
    </row>
    <row r="9" customFormat="false" ht="15" hidden="false" customHeight="false" outlineLevel="0" collapsed="false">
      <c r="A9" s="20" t="s">
        <v>14</v>
      </c>
      <c r="B9" s="21" t="n">
        <f aca="false">SUM(B10:B14)</f>
        <v>534025</v>
      </c>
      <c r="C9" s="16" t="n">
        <f aca="false">SUM(C10:C14)</f>
        <v>553501.81</v>
      </c>
      <c r="D9" s="16" t="n">
        <f aca="false">SUM(D10:D14)</f>
        <v>801000</v>
      </c>
      <c r="E9" s="16" t="n">
        <v>770637</v>
      </c>
      <c r="F9" s="15" t="n">
        <f aca="false">SUM(F10:F14)</f>
        <v>817000</v>
      </c>
      <c r="G9" s="537"/>
      <c r="H9" s="537"/>
      <c r="I9" s="537"/>
    </row>
    <row r="10" customFormat="false" ht="15" hidden="false" customHeight="false" outlineLevel="0" collapsed="false">
      <c r="A10" s="23" t="s">
        <v>15</v>
      </c>
      <c r="B10" s="24" t="n">
        <v>12240</v>
      </c>
      <c r="C10" s="25" t="n">
        <v>11638.67</v>
      </c>
      <c r="D10" s="25" t="n">
        <v>19000</v>
      </c>
      <c r="E10" s="25" t="n">
        <v>19482</v>
      </c>
      <c r="F10" s="25" t="n">
        <v>19000</v>
      </c>
      <c r="G10" s="537"/>
      <c r="H10" s="537"/>
      <c r="I10" s="537"/>
    </row>
    <row r="11" customFormat="false" ht="15" hidden="false" customHeight="false" outlineLevel="0" collapsed="false">
      <c r="A11" s="23" t="s">
        <v>16</v>
      </c>
      <c r="B11" s="24" t="n">
        <v>21788</v>
      </c>
      <c r="C11" s="25" t="n">
        <v>21117.64</v>
      </c>
      <c r="D11" s="25" t="n">
        <v>22000</v>
      </c>
      <c r="E11" s="25" t="n">
        <v>22332</v>
      </c>
      <c r="F11" s="25" t="n">
        <v>27000</v>
      </c>
      <c r="G11" s="537"/>
      <c r="H11" s="537"/>
      <c r="I11" s="537"/>
    </row>
    <row r="12" customFormat="false" ht="15" hidden="false" customHeight="false" outlineLevel="0" collapsed="false">
      <c r="A12" s="23" t="s">
        <v>17</v>
      </c>
      <c r="B12" s="24" t="n">
        <v>30230</v>
      </c>
      <c r="C12" s="25" t="n">
        <v>32337.03</v>
      </c>
      <c r="D12" s="25" t="n">
        <v>40000</v>
      </c>
      <c r="E12" s="25" t="n">
        <v>48023</v>
      </c>
      <c r="F12" s="25" t="n">
        <v>46000</v>
      </c>
      <c r="G12" s="537"/>
      <c r="H12" s="537"/>
      <c r="I12" s="537"/>
    </row>
    <row r="13" customFormat="false" ht="15" hidden="false" customHeight="false" outlineLevel="0" collapsed="false">
      <c r="A13" s="23" t="s">
        <v>18</v>
      </c>
      <c r="B13" s="24" t="n">
        <v>353791</v>
      </c>
      <c r="C13" s="25" t="n">
        <v>382370.97</v>
      </c>
      <c r="D13" s="25" t="n">
        <v>580000</v>
      </c>
      <c r="E13" s="25" t="n">
        <v>567850</v>
      </c>
      <c r="F13" s="58" t="n">
        <v>580000</v>
      </c>
      <c r="G13" s="538"/>
      <c r="H13" s="537"/>
      <c r="I13" s="537"/>
    </row>
    <row r="14" customFormat="false" ht="15" hidden="false" customHeight="false" outlineLevel="0" collapsed="false">
      <c r="A14" s="23" t="s">
        <v>19</v>
      </c>
      <c r="B14" s="26" t="n">
        <v>115976</v>
      </c>
      <c r="C14" s="25" t="n">
        <v>106037.5</v>
      </c>
      <c r="D14" s="25" t="n">
        <v>140000</v>
      </c>
      <c r="E14" s="25" t="n">
        <v>112950</v>
      </c>
      <c r="F14" s="27" t="n">
        <v>145000</v>
      </c>
      <c r="G14" s="537"/>
      <c r="H14" s="537"/>
      <c r="I14" s="537"/>
    </row>
    <row r="15" customFormat="false" ht="15" hidden="false" customHeight="false" outlineLevel="0" collapsed="false">
      <c r="A15" s="28" t="s">
        <v>20</v>
      </c>
      <c r="B15" s="29" t="n">
        <f aca="false">B16+B28+B55+B65</f>
        <v>4856272.73</v>
      </c>
      <c r="C15" s="29" t="n">
        <f aca="false">C16+C28+C55+C65</f>
        <v>4500730.46</v>
      </c>
      <c r="D15" s="30" t="n">
        <f aca="false">D16+D28+D55+D65</f>
        <v>4720915</v>
      </c>
      <c r="E15" s="30" t="n">
        <v>4422476</v>
      </c>
      <c r="F15" s="30" t="n">
        <f aca="false">F16+F28+F55+F65</f>
        <v>4881429</v>
      </c>
      <c r="G15" s="537"/>
      <c r="H15" s="537"/>
      <c r="I15" s="537"/>
    </row>
    <row r="16" customFormat="false" ht="15" hidden="false" customHeight="false" outlineLevel="0" collapsed="false">
      <c r="A16" s="14" t="s">
        <v>21</v>
      </c>
      <c r="B16" s="15" t="n">
        <f aca="false">SUM(B17:B27)</f>
        <v>913359</v>
      </c>
      <c r="C16" s="16" t="n">
        <f aca="false">SUM(C17:C27)</f>
        <v>741384.85</v>
      </c>
      <c r="D16" s="16" t="n">
        <f aca="false">SUM(D17:D27)</f>
        <v>709500</v>
      </c>
      <c r="E16" s="16" t="n">
        <v>666551</v>
      </c>
      <c r="F16" s="15" t="n">
        <f aca="false">SUM(F17:F27)</f>
        <v>741354</v>
      </c>
      <c r="G16" s="537"/>
      <c r="H16" s="537"/>
      <c r="I16" s="537"/>
    </row>
    <row r="17" customFormat="false" ht="15" hidden="false" customHeight="false" outlineLevel="0" collapsed="false">
      <c r="A17" s="17" t="s">
        <v>22</v>
      </c>
      <c r="B17" s="24" t="n">
        <v>58794</v>
      </c>
      <c r="C17" s="25" t="n">
        <v>61567.88</v>
      </c>
      <c r="D17" s="25" t="n">
        <v>70000</v>
      </c>
      <c r="E17" s="25" t="n">
        <v>59299</v>
      </c>
      <c r="F17" s="32" t="n">
        <v>69000</v>
      </c>
      <c r="G17" s="537"/>
      <c r="H17" s="537"/>
      <c r="I17" s="537"/>
    </row>
    <row r="18" customFormat="false" ht="15" hidden="false" customHeight="false" outlineLevel="0" collapsed="false">
      <c r="A18" s="17" t="s">
        <v>23</v>
      </c>
      <c r="B18" s="24" t="n">
        <v>232206</v>
      </c>
      <c r="C18" s="25" t="n">
        <v>60374.58</v>
      </c>
      <c r="D18" s="25" t="n">
        <v>21500</v>
      </c>
      <c r="E18" s="25" t="n">
        <v>24760</v>
      </c>
      <c r="F18" s="32" t="n">
        <v>7640</v>
      </c>
      <c r="G18" s="537"/>
      <c r="H18" s="537"/>
      <c r="I18" s="537"/>
    </row>
    <row r="19" customFormat="false" ht="15" hidden="false" customHeight="false" outlineLevel="0" collapsed="false">
      <c r="A19" s="17" t="s">
        <v>24</v>
      </c>
      <c r="B19" s="24" t="n">
        <v>1481</v>
      </c>
      <c r="C19" s="25" t="n">
        <v>1539.87</v>
      </c>
      <c r="D19" s="25" t="n">
        <v>1500</v>
      </c>
      <c r="E19" s="25" t="n">
        <v>1407</v>
      </c>
      <c r="F19" s="32" t="n">
        <v>1400</v>
      </c>
      <c r="G19" s="537"/>
      <c r="H19" s="537"/>
      <c r="I19" s="537"/>
    </row>
    <row r="20" customFormat="false" ht="15" hidden="false" customHeight="false" outlineLevel="0" collapsed="false">
      <c r="A20" s="17" t="s">
        <v>25</v>
      </c>
      <c r="B20" s="24" t="n">
        <v>441537</v>
      </c>
      <c r="C20" s="25" t="n">
        <v>438184.47</v>
      </c>
      <c r="D20" s="25" t="n">
        <v>440000</v>
      </c>
      <c r="E20" s="25" t="n">
        <v>398986</v>
      </c>
      <c r="F20" s="32" t="n">
        <v>450100</v>
      </c>
      <c r="G20" s="537"/>
      <c r="H20" s="537"/>
      <c r="I20" s="537"/>
    </row>
    <row r="21" customFormat="false" ht="15" hidden="false" customHeight="false" outlineLevel="0" collapsed="false">
      <c r="A21" s="17" t="s">
        <v>26</v>
      </c>
      <c r="B21" s="24" t="n">
        <v>58904</v>
      </c>
      <c r="C21" s="25" t="n">
        <v>66439.46</v>
      </c>
      <c r="D21" s="25" t="n">
        <v>60000</v>
      </c>
      <c r="E21" s="25" t="n">
        <v>44754</v>
      </c>
      <c r="F21" s="32" t="n">
        <v>44500</v>
      </c>
      <c r="G21" s="537"/>
      <c r="H21" s="537"/>
      <c r="I21" s="537"/>
    </row>
    <row r="22" customFormat="false" ht="15" hidden="false" customHeight="false" outlineLevel="0" collapsed="false">
      <c r="A22" s="17" t="s">
        <v>27</v>
      </c>
      <c r="B22" s="24" t="n">
        <v>68994</v>
      </c>
      <c r="C22" s="25" t="n">
        <v>56914.62</v>
      </c>
      <c r="D22" s="25" t="n">
        <v>60000</v>
      </c>
      <c r="E22" s="25" t="n">
        <v>73634</v>
      </c>
      <c r="F22" s="32" t="n">
        <v>65300</v>
      </c>
      <c r="G22" s="537"/>
      <c r="H22" s="537"/>
      <c r="I22" s="537"/>
    </row>
    <row r="23" customFormat="false" ht="15" hidden="false" customHeight="false" outlineLevel="0" collapsed="false">
      <c r="A23" s="17" t="s">
        <v>28</v>
      </c>
      <c r="B23" s="24" t="n">
        <v>5332</v>
      </c>
      <c r="C23" s="25" t="n">
        <v>5331.96</v>
      </c>
      <c r="D23" s="25" t="n">
        <v>5500</v>
      </c>
      <c r="E23" s="25" t="n">
        <v>5332</v>
      </c>
      <c r="F23" s="32" t="n">
        <v>5982</v>
      </c>
      <c r="G23" s="537"/>
      <c r="H23" s="537"/>
      <c r="I23" s="537"/>
    </row>
    <row r="24" customFormat="false" ht="15" hidden="false" customHeight="false" outlineLevel="0" collapsed="false">
      <c r="A24" s="17" t="s">
        <v>29</v>
      </c>
      <c r="B24" s="24" t="n">
        <v>16480</v>
      </c>
      <c r="C24" s="25" t="n">
        <v>20030.12</v>
      </c>
      <c r="D24" s="25" t="n">
        <v>21000</v>
      </c>
      <c r="E24" s="25" t="n">
        <v>16675</v>
      </c>
      <c r="F24" s="32" t="n">
        <v>21000</v>
      </c>
      <c r="G24" s="537"/>
      <c r="H24" s="537"/>
      <c r="I24" s="537"/>
    </row>
    <row r="25" customFormat="false" ht="15" hidden="false" customHeight="false" outlineLevel="0" collapsed="false">
      <c r="A25" s="17" t="s">
        <v>30</v>
      </c>
      <c r="B25" s="24" t="n">
        <v>19605</v>
      </c>
      <c r="C25" s="25" t="n">
        <v>22524.68</v>
      </c>
      <c r="D25" s="25" t="n">
        <v>20000</v>
      </c>
      <c r="E25" s="25" t="n">
        <v>31206</v>
      </c>
      <c r="F25" s="32" t="n">
        <v>23432</v>
      </c>
      <c r="G25" s="537"/>
      <c r="H25" s="537"/>
      <c r="I25" s="537"/>
    </row>
    <row r="26" customFormat="false" ht="15" hidden="false" customHeight="false" outlineLevel="0" collapsed="false">
      <c r="A26" s="17" t="s">
        <v>31</v>
      </c>
      <c r="B26" s="24"/>
      <c r="C26" s="25"/>
      <c r="D26" s="25"/>
      <c r="E26" s="25"/>
      <c r="F26" s="32" t="n">
        <v>45000</v>
      </c>
      <c r="G26" s="537"/>
      <c r="H26" s="537"/>
      <c r="I26" s="537"/>
    </row>
    <row r="27" customFormat="false" ht="15" hidden="false" customHeight="false" outlineLevel="0" collapsed="false">
      <c r="A27" s="22" t="s">
        <v>32</v>
      </c>
      <c r="B27" s="26" t="n">
        <v>10026</v>
      </c>
      <c r="C27" s="19" t="n">
        <v>8477.21</v>
      </c>
      <c r="D27" s="19" t="n">
        <v>10000</v>
      </c>
      <c r="E27" s="19" t="n">
        <v>11498</v>
      </c>
      <c r="F27" s="33" t="n">
        <v>8000</v>
      </c>
      <c r="G27" s="537"/>
      <c r="H27" s="537"/>
      <c r="I27" s="537"/>
    </row>
    <row r="28" customFormat="false" ht="15" hidden="false" customHeight="false" outlineLevel="0" collapsed="false">
      <c r="A28" s="14" t="s">
        <v>33</v>
      </c>
      <c r="B28" s="21" t="n">
        <f aca="false">SUM(B29:B54)</f>
        <v>423158.39</v>
      </c>
      <c r="C28" s="16" t="n">
        <f aca="false">SUM(C29:C54)</f>
        <v>422010.57</v>
      </c>
      <c r="D28" s="16" t="n">
        <f aca="false">SUM(D29:D54)</f>
        <v>421220</v>
      </c>
      <c r="E28" s="16" t="n">
        <v>328110</v>
      </c>
      <c r="F28" s="15" t="n">
        <f aca="false">SUM(F29:F54)</f>
        <v>466220</v>
      </c>
      <c r="G28" s="537"/>
      <c r="H28" s="537"/>
      <c r="I28" s="537"/>
    </row>
    <row r="29" customFormat="false" ht="15" hidden="false" customHeight="false" outlineLevel="0" collapsed="false">
      <c r="A29" s="17" t="s">
        <v>34</v>
      </c>
      <c r="B29" s="24" t="n">
        <v>213570.5</v>
      </c>
      <c r="C29" s="25" t="n">
        <v>201861.5</v>
      </c>
      <c r="D29" s="25" t="n">
        <v>210000</v>
      </c>
      <c r="E29" s="25" t="n">
        <v>136694</v>
      </c>
      <c r="F29" s="62" t="n">
        <v>160000</v>
      </c>
      <c r="G29" s="538"/>
      <c r="H29" s="537"/>
      <c r="I29" s="537"/>
    </row>
    <row r="30" customFormat="false" ht="15" hidden="false" customHeight="false" outlineLevel="0" collapsed="false">
      <c r="A30" s="17" t="s">
        <v>35</v>
      </c>
      <c r="B30" s="24" t="n">
        <v>15550</v>
      </c>
      <c r="C30" s="25" t="n">
        <v>20652.81</v>
      </c>
      <c r="D30" s="25" t="n">
        <v>20000</v>
      </c>
      <c r="E30" s="25" t="n">
        <v>16818</v>
      </c>
      <c r="F30" s="31" t="n">
        <v>35000</v>
      </c>
      <c r="G30" s="537"/>
      <c r="H30" s="537"/>
      <c r="I30" s="537"/>
    </row>
    <row r="31" customFormat="false" ht="15" hidden="false" customHeight="false" outlineLevel="0" collapsed="false">
      <c r="A31" s="17" t="s">
        <v>36</v>
      </c>
      <c r="B31" s="24" t="n">
        <v>2749.5</v>
      </c>
      <c r="C31" s="25" t="n">
        <v>2974.5</v>
      </c>
      <c r="D31" s="25" t="n">
        <v>3300</v>
      </c>
      <c r="E31" s="25" t="n">
        <v>3136</v>
      </c>
      <c r="F31" s="25" t="n">
        <v>5000</v>
      </c>
      <c r="G31" s="537"/>
      <c r="H31" s="537"/>
      <c r="I31" s="537"/>
    </row>
    <row r="32" customFormat="false" ht="15" hidden="false" customHeight="false" outlineLevel="0" collapsed="false">
      <c r="A32" s="17" t="s">
        <v>37</v>
      </c>
      <c r="B32" s="24" t="n">
        <v>1233</v>
      </c>
      <c r="C32" s="25" t="n">
        <v>1359</v>
      </c>
      <c r="D32" s="25" t="n">
        <v>1300</v>
      </c>
      <c r="E32" s="25" t="n">
        <v>1435</v>
      </c>
      <c r="F32" s="25" t="n">
        <v>2000</v>
      </c>
      <c r="G32" s="537"/>
      <c r="H32" s="537"/>
      <c r="I32" s="537"/>
    </row>
    <row r="33" customFormat="false" ht="15" hidden="false" customHeight="false" outlineLevel="0" collapsed="false">
      <c r="A33" s="17" t="s">
        <v>38</v>
      </c>
      <c r="B33" s="24" t="n">
        <v>3500</v>
      </c>
      <c r="C33" s="25" t="n">
        <v>1783</v>
      </c>
      <c r="D33" s="25" t="n">
        <v>2500</v>
      </c>
      <c r="E33" s="25" t="n">
        <v>1048</v>
      </c>
      <c r="F33" s="25" t="n">
        <v>2000</v>
      </c>
      <c r="G33" s="537"/>
      <c r="H33" s="537"/>
      <c r="I33" s="537"/>
    </row>
    <row r="34" customFormat="false" ht="15" hidden="false" customHeight="false" outlineLevel="0" collapsed="false">
      <c r="A34" s="17" t="s">
        <v>39</v>
      </c>
      <c r="B34" s="24" t="n">
        <v>16632</v>
      </c>
      <c r="C34" s="25" t="n">
        <v>17708</v>
      </c>
      <c r="D34" s="25" t="n">
        <v>18000</v>
      </c>
      <c r="E34" s="25" t="n">
        <v>21324</v>
      </c>
      <c r="F34" s="25" t="n">
        <v>23000</v>
      </c>
      <c r="G34" s="537"/>
      <c r="H34" s="537"/>
      <c r="I34" s="537"/>
    </row>
    <row r="35" customFormat="false" ht="15" hidden="false" customHeight="false" outlineLevel="0" collapsed="false">
      <c r="A35" s="17" t="s">
        <v>40</v>
      </c>
      <c r="B35" s="24" t="n">
        <v>42143.99</v>
      </c>
      <c r="C35" s="25" t="n">
        <v>26847.57</v>
      </c>
      <c r="D35" s="25" t="n">
        <v>20000</v>
      </c>
      <c r="E35" s="25" t="n">
        <v>24953</v>
      </c>
      <c r="F35" s="31" t="n">
        <v>60000</v>
      </c>
      <c r="G35" s="537"/>
      <c r="H35" s="537"/>
      <c r="I35" s="537"/>
    </row>
    <row r="36" customFormat="false" ht="15" hidden="false" customHeight="false" outlineLevel="0" collapsed="false">
      <c r="A36" s="17" t="s">
        <v>41</v>
      </c>
      <c r="B36" s="24"/>
      <c r="C36" s="25" t="n">
        <v>4827</v>
      </c>
      <c r="D36" s="25"/>
      <c r="E36" s="25" t="n">
        <v>0</v>
      </c>
      <c r="F36" s="25"/>
      <c r="G36" s="537"/>
      <c r="H36" s="537"/>
      <c r="I36" s="537"/>
    </row>
    <row r="37" customFormat="false" ht="15" hidden="false" customHeight="false" outlineLevel="0" collapsed="false">
      <c r="A37" s="17" t="s">
        <v>42</v>
      </c>
      <c r="B37" s="24" t="n">
        <v>10957.68</v>
      </c>
      <c r="C37" s="25" t="n">
        <v>12607.72</v>
      </c>
      <c r="D37" s="25" t="n">
        <v>13000</v>
      </c>
      <c r="E37" s="25" t="n">
        <v>10746</v>
      </c>
      <c r="F37" s="25" t="n">
        <v>14000</v>
      </c>
      <c r="G37" s="537"/>
      <c r="H37" s="537"/>
      <c r="I37" s="537"/>
    </row>
    <row r="38" customFormat="false" ht="15" hidden="false" customHeight="false" outlineLevel="0" collapsed="false">
      <c r="A38" s="17" t="s">
        <v>43</v>
      </c>
      <c r="B38" s="24" t="n">
        <v>5151.91</v>
      </c>
      <c r="C38" s="35" t="n">
        <v>9754.72</v>
      </c>
      <c r="D38" s="35" t="n">
        <v>10000</v>
      </c>
      <c r="E38" s="35" t="n">
        <v>3844</v>
      </c>
      <c r="F38" s="31" t="n">
        <v>10000</v>
      </c>
      <c r="G38" s="537"/>
      <c r="H38" s="537"/>
      <c r="I38" s="537"/>
    </row>
    <row r="39" customFormat="false" ht="15" hidden="false" customHeight="false" outlineLevel="0" collapsed="false">
      <c r="A39" s="17" t="s">
        <v>44</v>
      </c>
      <c r="B39" s="24" t="n">
        <v>1128</v>
      </c>
      <c r="C39" s="25" t="n">
        <v>92.5</v>
      </c>
      <c r="D39" s="25" t="n">
        <v>0</v>
      </c>
      <c r="E39" s="25" t="n">
        <v>200</v>
      </c>
      <c r="F39" s="25" t="n">
        <v>0</v>
      </c>
      <c r="G39" s="537"/>
      <c r="H39" s="537"/>
      <c r="I39" s="537"/>
    </row>
    <row r="40" customFormat="false" ht="15" hidden="false" customHeight="false" outlineLevel="0" collapsed="false">
      <c r="A40" s="36" t="s">
        <v>45</v>
      </c>
      <c r="B40" s="24" t="n">
        <v>17579.76</v>
      </c>
      <c r="C40" s="25" t="n">
        <v>17662.91</v>
      </c>
      <c r="D40" s="25" t="n">
        <v>19920</v>
      </c>
      <c r="E40" s="25" t="n">
        <v>17293</v>
      </c>
      <c r="F40" s="25" t="n">
        <v>19920</v>
      </c>
      <c r="G40" s="537"/>
      <c r="H40" s="537"/>
      <c r="I40" s="537"/>
    </row>
    <row r="41" customFormat="false" ht="15" hidden="false" customHeight="false" outlineLevel="0" collapsed="false">
      <c r="A41" s="36" t="s">
        <v>46</v>
      </c>
      <c r="B41" s="24" t="n">
        <v>23676</v>
      </c>
      <c r="C41" s="25" t="n">
        <v>39433.56</v>
      </c>
      <c r="D41" s="25" t="n">
        <v>40000</v>
      </c>
      <c r="E41" s="25" t="n">
        <v>32993</v>
      </c>
      <c r="F41" s="25" t="n">
        <v>40000</v>
      </c>
      <c r="G41" s="537"/>
      <c r="H41" s="537"/>
      <c r="I41" s="537"/>
    </row>
    <row r="42" customFormat="false" ht="15" hidden="false" customHeight="false" outlineLevel="0" collapsed="false">
      <c r="A42" s="17" t="s">
        <v>47</v>
      </c>
      <c r="B42" s="24" t="n">
        <v>0</v>
      </c>
      <c r="C42" s="25"/>
      <c r="D42" s="25"/>
      <c r="E42" s="25" t="n">
        <v>10052</v>
      </c>
      <c r="F42" s="25"/>
      <c r="G42" s="537"/>
      <c r="H42" s="537"/>
      <c r="I42" s="537"/>
    </row>
    <row r="43" customFormat="false" ht="15" hidden="false" customHeight="false" outlineLevel="0" collapsed="false">
      <c r="A43" s="36" t="s">
        <v>48</v>
      </c>
      <c r="B43" s="24" t="n">
        <v>49299.14</v>
      </c>
      <c r="C43" s="25" t="n">
        <v>37202</v>
      </c>
      <c r="D43" s="25" t="n">
        <v>40000</v>
      </c>
      <c r="E43" s="25" t="n">
        <v>26037</v>
      </c>
      <c r="F43" s="25" t="n">
        <v>20000</v>
      </c>
      <c r="G43" s="537"/>
      <c r="H43" s="537"/>
      <c r="I43" s="537"/>
    </row>
    <row r="44" customFormat="false" ht="15" hidden="false" customHeight="false" outlineLevel="0" collapsed="false">
      <c r="A44" s="36" t="s">
        <v>49</v>
      </c>
      <c r="B44" s="24"/>
      <c r="C44" s="25"/>
      <c r="D44" s="25"/>
      <c r="E44" s="25"/>
      <c r="F44" s="25" t="n">
        <v>40000</v>
      </c>
      <c r="G44" s="537"/>
      <c r="H44" s="537"/>
      <c r="I44" s="537"/>
    </row>
    <row r="45" customFormat="false" ht="15" hidden="false" customHeight="false" outlineLevel="0" collapsed="false">
      <c r="A45" s="36" t="s">
        <v>50</v>
      </c>
      <c r="B45" s="24"/>
      <c r="C45" s="25"/>
      <c r="D45" s="25"/>
      <c r="E45" s="25"/>
      <c r="F45" s="25" t="n">
        <v>14500</v>
      </c>
      <c r="G45" s="537"/>
      <c r="H45" s="537"/>
      <c r="I45" s="537"/>
    </row>
    <row r="46" customFormat="false" ht="15" hidden="false" customHeight="false" outlineLevel="0" collapsed="false">
      <c r="A46" s="36" t="s">
        <v>51</v>
      </c>
      <c r="B46" s="24"/>
      <c r="C46" s="25"/>
      <c r="D46" s="25"/>
      <c r="E46" s="25"/>
      <c r="F46" s="25" t="n">
        <v>2000</v>
      </c>
      <c r="G46" s="537"/>
      <c r="H46" s="537"/>
      <c r="I46" s="537"/>
    </row>
    <row r="47" customFormat="false" ht="15" hidden="false" customHeight="false" outlineLevel="0" collapsed="false">
      <c r="A47" s="36" t="s">
        <v>52</v>
      </c>
      <c r="B47" s="24"/>
      <c r="C47" s="25"/>
      <c r="D47" s="25"/>
      <c r="E47" s="25"/>
      <c r="F47" s="25" t="n">
        <v>1000</v>
      </c>
      <c r="G47" s="537"/>
      <c r="H47" s="537"/>
      <c r="I47" s="537"/>
    </row>
    <row r="48" customFormat="false" ht="15" hidden="false" customHeight="false" outlineLevel="0" collapsed="false">
      <c r="A48" s="36" t="s">
        <v>53</v>
      </c>
      <c r="B48" s="24"/>
      <c r="C48" s="25"/>
      <c r="D48" s="25"/>
      <c r="E48" s="25"/>
      <c r="F48" s="25" t="n">
        <v>500</v>
      </c>
      <c r="G48" s="537"/>
      <c r="H48" s="537"/>
      <c r="I48" s="537"/>
    </row>
    <row r="49" customFormat="false" ht="15" hidden="false" customHeight="false" outlineLevel="0" collapsed="false">
      <c r="A49" s="36" t="s">
        <v>54</v>
      </c>
      <c r="B49" s="24" t="n">
        <v>2079.32</v>
      </c>
      <c r="C49" s="25" t="n">
        <v>1872.02</v>
      </c>
      <c r="D49" s="25" t="n">
        <v>2000</v>
      </c>
      <c r="E49" s="25" t="n">
        <v>1569</v>
      </c>
      <c r="F49" s="25" t="n">
        <v>1500</v>
      </c>
      <c r="G49" s="537"/>
      <c r="H49" s="537"/>
      <c r="I49" s="537"/>
    </row>
    <row r="50" customFormat="false" ht="15" hidden="false" customHeight="false" outlineLevel="0" collapsed="false">
      <c r="A50" s="17" t="s">
        <v>55</v>
      </c>
      <c r="B50" s="24" t="n">
        <v>15728.2</v>
      </c>
      <c r="C50" s="25" t="n">
        <v>14867.9</v>
      </c>
      <c r="D50" s="25" t="n">
        <v>15000</v>
      </c>
      <c r="E50" s="25" t="n">
        <v>12779</v>
      </c>
      <c r="F50" s="25" t="n">
        <v>15000</v>
      </c>
      <c r="G50" s="537"/>
      <c r="H50" s="537"/>
      <c r="I50" s="537"/>
    </row>
    <row r="51" customFormat="false" ht="15" hidden="false" customHeight="false" outlineLevel="0" collapsed="false">
      <c r="A51" s="17" t="s">
        <v>56</v>
      </c>
      <c r="B51" s="24"/>
      <c r="C51" s="25" t="n">
        <v>8953.23</v>
      </c>
      <c r="D51" s="25"/>
      <c r="E51" s="25" t="n">
        <v>3660</v>
      </c>
      <c r="F51" s="25"/>
      <c r="G51" s="537"/>
      <c r="H51" s="537"/>
      <c r="I51" s="537"/>
    </row>
    <row r="52" customFormat="false" ht="15" hidden="false" customHeight="false" outlineLevel="0" collapsed="false">
      <c r="A52" s="17" t="s">
        <v>57</v>
      </c>
      <c r="B52" s="24"/>
      <c r="C52" s="25"/>
      <c r="D52" s="25" t="n">
        <v>5400</v>
      </c>
      <c r="E52" s="25" t="n">
        <v>2700</v>
      </c>
      <c r="F52" s="25"/>
      <c r="G52" s="537"/>
      <c r="H52" s="537"/>
      <c r="I52" s="537"/>
    </row>
    <row r="53" customFormat="false" ht="15" hidden="false" customHeight="false" outlineLevel="0" collapsed="false">
      <c r="A53" s="17" t="s">
        <v>58</v>
      </c>
      <c r="B53" s="24" t="n">
        <v>1383</v>
      </c>
      <c r="C53" s="25" t="n">
        <v>817.91</v>
      </c>
      <c r="D53" s="25"/>
      <c r="E53" s="25" t="n">
        <v>178</v>
      </c>
      <c r="F53" s="25"/>
      <c r="G53" s="537"/>
      <c r="H53" s="537"/>
      <c r="I53" s="537"/>
    </row>
    <row r="54" customFormat="false" ht="15" hidden="false" customHeight="false" outlineLevel="0" collapsed="false">
      <c r="A54" s="17" t="s">
        <v>59</v>
      </c>
      <c r="B54" s="18" t="n">
        <v>796.39</v>
      </c>
      <c r="C54" s="19" t="n">
        <v>732.72</v>
      </c>
      <c r="D54" s="19" t="n">
        <v>800</v>
      </c>
      <c r="E54" s="19" t="n">
        <v>651</v>
      </c>
      <c r="F54" s="19" t="n">
        <v>800</v>
      </c>
      <c r="G54" s="537"/>
      <c r="H54" s="537"/>
      <c r="I54" s="537"/>
    </row>
    <row r="55" customFormat="false" ht="15" hidden="false" customHeight="false" outlineLevel="0" collapsed="false">
      <c r="A55" s="20" t="s">
        <v>60</v>
      </c>
      <c r="B55" s="21" t="n">
        <f aca="false">SUM(B56:B64)</f>
        <v>263358.62</v>
      </c>
      <c r="C55" s="16" t="n">
        <f aca="false">SUM(C56:C64)</f>
        <v>305447.13</v>
      </c>
      <c r="D55" s="16" t="n">
        <f aca="false">SUM(D56:D64)</f>
        <v>275688</v>
      </c>
      <c r="E55" s="16" t="n">
        <v>303137</v>
      </c>
      <c r="F55" s="15" t="n">
        <f aca="false">SUM(F56:F64)</f>
        <v>317190</v>
      </c>
      <c r="G55" s="537"/>
      <c r="H55" s="537"/>
      <c r="I55" s="537"/>
    </row>
    <row r="56" customFormat="false" ht="15" hidden="false" customHeight="false" outlineLevel="0" collapsed="false">
      <c r="A56" s="17" t="s">
        <v>60</v>
      </c>
      <c r="B56" s="24" t="n">
        <v>34966.78</v>
      </c>
      <c r="C56" s="25" t="n">
        <v>49823.98</v>
      </c>
      <c r="D56" s="25" t="n">
        <v>50000</v>
      </c>
      <c r="E56" s="25" t="n">
        <v>76101</v>
      </c>
      <c r="F56" s="25" t="n">
        <v>50000</v>
      </c>
      <c r="G56" s="537"/>
      <c r="H56" s="537"/>
      <c r="I56" s="537"/>
    </row>
    <row r="57" customFormat="false" ht="15" hidden="false" customHeight="false" outlineLevel="0" collapsed="false">
      <c r="A57" s="17" t="s">
        <v>61</v>
      </c>
      <c r="B57" s="24"/>
      <c r="C57" s="25"/>
      <c r="D57" s="25" t="n">
        <v>7000</v>
      </c>
      <c r="E57" s="25"/>
      <c r="F57" s="25" t="n">
        <v>7000</v>
      </c>
      <c r="G57" s="537"/>
      <c r="H57" s="537"/>
      <c r="I57" s="537"/>
    </row>
    <row r="58" customFormat="false" ht="15" hidden="false" customHeight="false" outlineLevel="0" collapsed="false">
      <c r="A58" s="17" t="s">
        <v>62</v>
      </c>
      <c r="B58" s="24" t="n">
        <v>99.79</v>
      </c>
      <c r="C58" s="25" t="n">
        <v>110.39</v>
      </c>
      <c r="D58" s="25"/>
      <c r="E58" s="25" t="n">
        <v>1744</v>
      </c>
      <c r="F58" s="25" t="n">
        <v>100</v>
      </c>
      <c r="G58" s="537"/>
      <c r="H58" s="537"/>
      <c r="I58" s="537"/>
    </row>
    <row r="59" customFormat="false" ht="15" hidden="false" customHeight="false" outlineLevel="0" collapsed="false">
      <c r="A59" s="17" t="s">
        <v>63</v>
      </c>
      <c r="B59" s="24" t="n">
        <v>48.97</v>
      </c>
      <c r="C59" s="25" t="n">
        <v>9213.81</v>
      </c>
      <c r="D59" s="25" t="n">
        <v>5000</v>
      </c>
      <c r="E59" s="25" t="n">
        <v>34105</v>
      </c>
      <c r="F59" s="25" t="n">
        <v>5000</v>
      </c>
      <c r="G59" s="537"/>
      <c r="H59" s="537"/>
      <c r="I59" s="537"/>
    </row>
    <row r="60" customFormat="false" ht="15" hidden="false" customHeight="false" outlineLevel="0" collapsed="false">
      <c r="A60" s="17" t="s">
        <v>64</v>
      </c>
      <c r="B60" s="24" t="n">
        <v>10669.08</v>
      </c>
      <c r="C60" s="25" t="n">
        <v>5560.16</v>
      </c>
      <c r="D60" s="25"/>
      <c r="E60" s="25"/>
      <c r="F60" s="25"/>
      <c r="G60" s="537"/>
      <c r="H60" s="537"/>
      <c r="I60" s="537"/>
    </row>
    <row r="61" customFormat="false" ht="15" hidden="false" customHeight="false" outlineLevel="0" collapsed="false">
      <c r="A61" s="17" t="s">
        <v>65</v>
      </c>
      <c r="B61" s="24" t="n">
        <v>7770.01</v>
      </c>
      <c r="C61" s="25" t="n">
        <v>12982.13</v>
      </c>
      <c r="D61" s="25" t="n">
        <v>11000</v>
      </c>
      <c r="E61" s="25" t="n">
        <v>9012</v>
      </c>
      <c r="F61" s="25" t="n">
        <v>11000</v>
      </c>
      <c r="G61" s="537"/>
      <c r="H61" s="537"/>
      <c r="I61" s="537"/>
    </row>
    <row r="62" customFormat="false" ht="15" hidden="false" customHeight="false" outlineLevel="0" collapsed="false">
      <c r="A62" s="17" t="s">
        <v>66</v>
      </c>
      <c r="B62" s="24" t="n">
        <v>315.71</v>
      </c>
      <c r="C62" s="25" t="n">
        <v>458.6</v>
      </c>
      <c r="D62" s="25" t="n">
        <v>500</v>
      </c>
      <c r="E62" s="25" t="n">
        <v>351</v>
      </c>
      <c r="F62" s="25" t="n">
        <v>500</v>
      </c>
      <c r="G62" s="537"/>
      <c r="H62" s="537"/>
      <c r="I62" s="537"/>
    </row>
    <row r="63" customFormat="false" ht="15" hidden="false" customHeight="false" outlineLevel="0" collapsed="false">
      <c r="A63" s="17" t="s">
        <v>67</v>
      </c>
      <c r="B63" s="24" t="n">
        <v>207878.28</v>
      </c>
      <c r="C63" s="25" t="n">
        <v>225688.06</v>
      </c>
      <c r="D63" s="25" t="n">
        <v>200578</v>
      </c>
      <c r="E63" s="25" t="n">
        <v>181824</v>
      </c>
      <c r="F63" s="25" t="n">
        <v>243590</v>
      </c>
      <c r="G63" s="537"/>
      <c r="H63" s="537"/>
      <c r="I63" s="537"/>
    </row>
    <row r="64" customFormat="false" ht="15" hidden="false" customHeight="false" outlineLevel="0" collapsed="false">
      <c r="A64" s="17" t="s">
        <v>68</v>
      </c>
      <c r="B64" s="26" t="n">
        <v>1610</v>
      </c>
      <c r="C64" s="19" t="n">
        <v>1610</v>
      </c>
      <c r="D64" s="19" t="n">
        <v>1610</v>
      </c>
      <c r="E64" s="19"/>
      <c r="F64" s="19" t="s">
        <v>69</v>
      </c>
      <c r="G64" s="537"/>
      <c r="H64" s="537"/>
      <c r="I64" s="537"/>
    </row>
    <row r="65" customFormat="false" ht="15" hidden="false" customHeight="false" outlineLevel="0" collapsed="false">
      <c r="A65" s="38" t="s">
        <v>70</v>
      </c>
      <c r="B65" s="21" t="n">
        <f aca="false">SUM(B66:B111)</f>
        <v>3256396.72</v>
      </c>
      <c r="C65" s="39" t="n">
        <f aca="false">SUM(C66:C111)</f>
        <v>3031887.91</v>
      </c>
      <c r="D65" s="39" t="n">
        <f aca="false">SUM(D66:D111)</f>
        <v>3314507</v>
      </c>
      <c r="E65" s="16" t="n">
        <v>3124678</v>
      </c>
      <c r="F65" s="15" t="n">
        <f aca="false">SUM(F66:F111)</f>
        <v>3356665</v>
      </c>
      <c r="G65" s="537"/>
      <c r="H65" s="537"/>
      <c r="I65" s="537"/>
    </row>
    <row r="66" customFormat="false" ht="15" hidden="false" customHeight="false" outlineLevel="0" collapsed="false">
      <c r="A66" s="17" t="s">
        <v>71</v>
      </c>
      <c r="B66" s="24" t="n">
        <v>3100</v>
      </c>
      <c r="C66" s="25"/>
      <c r="D66" s="24"/>
      <c r="E66" s="24"/>
      <c r="F66" s="32"/>
      <c r="G66" s="537"/>
      <c r="H66" s="537"/>
      <c r="I66" s="537"/>
    </row>
    <row r="67" customFormat="false" ht="15" hidden="false" customHeight="false" outlineLevel="0" collapsed="false">
      <c r="A67" s="17" t="s">
        <v>72</v>
      </c>
      <c r="B67" s="24" t="n">
        <v>12700.87</v>
      </c>
      <c r="C67" s="25" t="n">
        <v>9297.18</v>
      </c>
      <c r="D67" s="24"/>
      <c r="E67" s="24" t="n">
        <v>15716</v>
      </c>
      <c r="F67" s="32" t="n">
        <v>17715</v>
      </c>
      <c r="G67" s="537"/>
      <c r="H67" s="537"/>
      <c r="I67" s="537"/>
    </row>
    <row r="68" customFormat="false" ht="15" hidden="false" customHeight="false" outlineLevel="0" collapsed="false">
      <c r="A68" s="17" t="s">
        <v>574</v>
      </c>
      <c r="B68" s="24"/>
      <c r="C68" s="25" t="n">
        <v>35</v>
      </c>
      <c r="D68" s="24"/>
      <c r="E68" s="24" t="n">
        <v>213</v>
      </c>
      <c r="F68" s="32"/>
      <c r="G68" s="537"/>
      <c r="H68" s="537"/>
      <c r="I68" s="537"/>
    </row>
    <row r="69" customFormat="false" ht="15" hidden="false" customHeight="false" outlineLevel="0" collapsed="false">
      <c r="A69" s="17" t="s">
        <v>75</v>
      </c>
      <c r="B69" s="24" t="n">
        <v>1100</v>
      </c>
      <c r="C69" s="25"/>
      <c r="D69" s="24"/>
      <c r="E69" s="24"/>
      <c r="F69" s="32"/>
      <c r="G69" s="537"/>
      <c r="H69" s="537"/>
      <c r="I69" s="537"/>
    </row>
    <row r="70" customFormat="false" ht="15" hidden="false" customHeight="false" outlineLevel="0" collapsed="false">
      <c r="A70" s="17" t="s">
        <v>76</v>
      </c>
      <c r="B70" s="24" t="n">
        <v>5000</v>
      </c>
      <c r="C70" s="25"/>
      <c r="D70" s="24"/>
      <c r="E70" s="24"/>
      <c r="F70" s="32"/>
      <c r="G70" s="537"/>
      <c r="H70" s="537"/>
      <c r="I70" s="537"/>
    </row>
    <row r="71" customFormat="false" ht="15" hidden="false" customHeight="false" outlineLevel="0" collapsed="false">
      <c r="A71" s="17" t="s">
        <v>77</v>
      </c>
      <c r="B71" s="24" t="n">
        <v>2410</v>
      </c>
      <c r="C71" s="25" t="n">
        <v>986</v>
      </c>
      <c r="D71" s="24"/>
      <c r="E71" s="24" t="n">
        <v>886</v>
      </c>
      <c r="F71" s="32"/>
      <c r="G71" s="537"/>
      <c r="H71" s="537"/>
      <c r="I71" s="537"/>
    </row>
    <row r="72" customFormat="false" ht="15" hidden="false" customHeight="false" outlineLevel="0" collapsed="false">
      <c r="A72" s="17" t="s">
        <v>575</v>
      </c>
      <c r="B72" s="24"/>
      <c r="C72" s="25" t="n">
        <v>1000</v>
      </c>
      <c r="D72" s="24"/>
      <c r="E72" s="24"/>
      <c r="F72" s="32"/>
      <c r="G72" s="537"/>
      <c r="H72" s="537"/>
      <c r="I72" s="537"/>
    </row>
    <row r="73" customFormat="false" ht="15" hidden="false" customHeight="false" outlineLevel="0" collapsed="false">
      <c r="A73" s="17" t="s">
        <v>79</v>
      </c>
      <c r="B73" s="24"/>
      <c r="C73" s="25"/>
      <c r="D73" s="24" t="n">
        <v>7875</v>
      </c>
      <c r="E73" s="24" t="n">
        <v>7875</v>
      </c>
      <c r="F73" s="32"/>
      <c r="G73" s="537"/>
      <c r="H73" s="537"/>
      <c r="I73" s="537"/>
    </row>
    <row r="74" customFormat="false" ht="15" hidden="false" customHeight="false" outlineLevel="0" collapsed="false">
      <c r="A74" s="17" t="s">
        <v>80</v>
      </c>
      <c r="B74" s="24"/>
      <c r="C74" s="25" t="n">
        <v>11307.95</v>
      </c>
      <c r="D74" s="24"/>
      <c r="E74" s="24"/>
      <c r="F74" s="32"/>
      <c r="G74" s="537"/>
      <c r="H74" s="537"/>
      <c r="I74" s="537"/>
    </row>
    <row r="75" customFormat="false" ht="15" hidden="false" customHeight="false" outlineLevel="0" collapsed="false">
      <c r="A75" s="17" t="s">
        <v>81</v>
      </c>
      <c r="B75" s="24"/>
      <c r="C75" s="25" t="n">
        <v>1900</v>
      </c>
      <c r="D75" s="24" t="n">
        <v>248090</v>
      </c>
      <c r="E75" s="24"/>
      <c r="F75" s="32" t="n">
        <v>136120</v>
      </c>
      <c r="G75" s="537"/>
      <c r="H75" s="537"/>
      <c r="I75" s="537"/>
    </row>
    <row r="76" s="72" customFormat="true" ht="15" hidden="false" customHeight="false" outlineLevel="0" collapsed="false">
      <c r="A76" s="42" t="s">
        <v>82</v>
      </c>
      <c r="B76" s="539"/>
      <c r="C76" s="58"/>
      <c r="D76" s="539"/>
      <c r="E76" s="539"/>
      <c r="F76" s="540" t="n">
        <v>177690</v>
      </c>
      <c r="G76" s="541"/>
      <c r="H76" s="541"/>
      <c r="I76" s="541"/>
    </row>
    <row r="77" customFormat="false" ht="15" hidden="false" customHeight="false" outlineLevel="0" collapsed="false">
      <c r="A77" s="17" t="s">
        <v>83</v>
      </c>
      <c r="B77" s="24"/>
      <c r="C77" s="25" t="n">
        <v>200</v>
      </c>
      <c r="D77" s="24"/>
      <c r="E77" s="24" t="n">
        <v>40</v>
      </c>
      <c r="F77" s="32"/>
      <c r="G77" s="537"/>
      <c r="H77" s="537"/>
      <c r="I77" s="537"/>
    </row>
    <row r="78" customFormat="false" ht="15" hidden="false" customHeight="false" outlineLevel="0" collapsed="false">
      <c r="A78" s="17" t="s">
        <v>84</v>
      </c>
      <c r="B78" s="24"/>
      <c r="C78" s="25" t="n">
        <v>10000</v>
      </c>
      <c r="D78" s="24" t="n">
        <v>10000</v>
      </c>
      <c r="E78" s="24"/>
      <c r="F78" s="32"/>
      <c r="G78" s="537"/>
      <c r="H78" s="537"/>
      <c r="I78" s="537"/>
    </row>
    <row r="79" customFormat="false" ht="15" hidden="false" customHeight="false" outlineLevel="0" collapsed="false">
      <c r="A79" s="17" t="s">
        <v>576</v>
      </c>
      <c r="B79" s="24"/>
      <c r="C79" s="25"/>
      <c r="D79" s="24"/>
      <c r="E79" s="24" t="n">
        <v>2500</v>
      </c>
      <c r="F79" s="32"/>
      <c r="G79" s="537"/>
      <c r="H79" s="537"/>
      <c r="I79" s="537"/>
    </row>
    <row r="80" customFormat="false" ht="15" hidden="false" customHeight="false" outlineLevel="0" collapsed="false">
      <c r="A80" s="17" t="s">
        <v>86</v>
      </c>
      <c r="B80" s="24"/>
      <c r="C80" s="25"/>
      <c r="D80" s="24"/>
      <c r="E80" s="24" t="n">
        <v>3619</v>
      </c>
      <c r="F80" s="32" t="n">
        <v>3000</v>
      </c>
      <c r="G80" s="537"/>
      <c r="H80" s="537"/>
      <c r="I80" s="537"/>
    </row>
    <row r="81" customFormat="false" ht="15" hidden="false" customHeight="false" outlineLevel="0" collapsed="false">
      <c r="A81" s="17" t="s">
        <v>87</v>
      </c>
      <c r="B81" s="24"/>
      <c r="C81" s="25" t="n">
        <v>36247</v>
      </c>
      <c r="D81" s="24" t="n">
        <v>168060</v>
      </c>
      <c r="E81" s="24" t="n">
        <v>168060</v>
      </c>
      <c r="F81" s="25" t="n">
        <v>155440</v>
      </c>
      <c r="G81" s="537"/>
      <c r="H81" s="537"/>
      <c r="I81" s="537"/>
    </row>
    <row r="82" customFormat="false" ht="15" hidden="false" customHeight="false" outlineLevel="0" collapsed="false">
      <c r="A82" s="17" t="s">
        <v>88</v>
      </c>
      <c r="B82" s="24" t="n">
        <v>356253</v>
      </c>
      <c r="C82" s="25" t="n">
        <v>6668</v>
      </c>
      <c r="D82" s="24"/>
      <c r="E82" s="24"/>
      <c r="F82" s="40"/>
      <c r="G82" s="537"/>
      <c r="H82" s="537"/>
      <c r="I82" s="537"/>
    </row>
    <row r="83" customFormat="false" ht="15" hidden="false" customHeight="false" outlineLevel="0" collapsed="false">
      <c r="A83" s="17" t="s">
        <v>89</v>
      </c>
      <c r="B83" s="24" t="n">
        <v>13436.38</v>
      </c>
      <c r="C83" s="25" t="n">
        <v>12960.64</v>
      </c>
      <c r="D83" s="24" t="n">
        <v>12985</v>
      </c>
      <c r="E83" s="24" t="n">
        <v>12983</v>
      </c>
      <c r="F83" s="25" t="n">
        <v>13161</v>
      </c>
      <c r="G83" s="537"/>
      <c r="H83" s="537"/>
      <c r="I83" s="537"/>
    </row>
    <row r="84" customFormat="false" ht="15" hidden="false" customHeight="false" outlineLevel="0" collapsed="false">
      <c r="A84" s="36" t="s">
        <v>90</v>
      </c>
      <c r="B84" s="24" t="n">
        <v>2558685</v>
      </c>
      <c r="C84" s="25" t="n">
        <v>2527802</v>
      </c>
      <c r="D84" s="24" t="n">
        <v>2579140</v>
      </c>
      <c r="E84" s="24" t="n">
        <v>2596710</v>
      </c>
      <c r="F84" s="25" t="n">
        <v>2563711</v>
      </c>
      <c r="G84" s="537"/>
      <c r="H84" s="537"/>
      <c r="I84" s="537"/>
    </row>
    <row r="85" customFormat="false" ht="15" hidden="false" customHeight="false" outlineLevel="0" collapsed="false">
      <c r="A85" s="36" t="s">
        <v>91</v>
      </c>
      <c r="B85" s="24" t="n">
        <v>16643.39</v>
      </c>
      <c r="C85" s="25" t="n">
        <v>22041.92</v>
      </c>
      <c r="D85" s="24" t="n">
        <v>21000</v>
      </c>
      <c r="E85" s="24" t="n">
        <v>21990</v>
      </c>
      <c r="F85" s="25" t="n">
        <v>21799</v>
      </c>
      <c r="G85" s="537"/>
      <c r="H85" s="537"/>
      <c r="I85" s="537"/>
    </row>
    <row r="86" customFormat="false" ht="15" hidden="false" customHeight="false" outlineLevel="0" collapsed="false">
      <c r="A86" s="36" t="s">
        <v>92</v>
      </c>
      <c r="B86" s="24" t="n">
        <v>11180.47</v>
      </c>
      <c r="C86" s="25" t="n">
        <v>11542.52</v>
      </c>
      <c r="D86" s="24" t="n">
        <v>11535</v>
      </c>
      <c r="E86" s="24" t="n">
        <v>11535</v>
      </c>
      <c r="F86" s="25" t="n">
        <v>11398</v>
      </c>
      <c r="G86" s="537"/>
      <c r="H86" s="537"/>
      <c r="I86" s="537"/>
    </row>
    <row r="87" customFormat="false" ht="15" hidden="false" customHeight="false" outlineLevel="0" collapsed="false">
      <c r="A87" s="36" t="s">
        <v>93</v>
      </c>
      <c r="B87" s="24" t="n">
        <v>1233.17</v>
      </c>
      <c r="C87" s="25" t="n">
        <v>1255.31</v>
      </c>
      <c r="D87" s="24" t="n">
        <v>1260</v>
      </c>
      <c r="E87" s="24" t="n">
        <v>1254</v>
      </c>
      <c r="F87" s="25" t="n">
        <v>1260</v>
      </c>
      <c r="G87" s="537"/>
      <c r="H87" s="537"/>
      <c r="I87" s="537"/>
    </row>
    <row r="88" customFormat="false" ht="15" hidden="false" customHeight="false" outlineLevel="0" collapsed="false">
      <c r="A88" s="36" t="s">
        <v>94</v>
      </c>
      <c r="B88" s="24" t="n">
        <v>2312.79</v>
      </c>
      <c r="C88" s="25" t="n">
        <v>2229.56</v>
      </c>
      <c r="D88" s="24" t="n">
        <v>2110</v>
      </c>
      <c r="E88" s="24" t="n">
        <v>2109</v>
      </c>
      <c r="F88" s="25" t="n">
        <v>2110</v>
      </c>
      <c r="G88" s="537"/>
      <c r="H88" s="537"/>
      <c r="I88" s="537"/>
    </row>
    <row r="89" customFormat="false" ht="15" hidden="false" customHeight="false" outlineLevel="0" collapsed="false">
      <c r="A89" s="36" t="s">
        <v>95</v>
      </c>
      <c r="B89" s="24" t="n">
        <v>7883.7</v>
      </c>
      <c r="C89" s="25" t="n">
        <v>7821.33</v>
      </c>
      <c r="D89" s="24" t="n">
        <v>7805</v>
      </c>
      <c r="E89" s="24" t="n">
        <v>7803</v>
      </c>
      <c r="F89" s="25" t="n">
        <v>7805</v>
      </c>
      <c r="G89" s="537"/>
      <c r="H89" s="537"/>
      <c r="I89" s="537"/>
    </row>
    <row r="90" customFormat="false" ht="15" hidden="false" customHeight="false" outlineLevel="0" collapsed="false">
      <c r="A90" s="36" t="s">
        <v>96</v>
      </c>
      <c r="B90" s="24" t="n">
        <v>37342</v>
      </c>
      <c r="C90" s="25" t="n">
        <v>38135</v>
      </c>
      <c r="D90" s="24" t="n">
        <v>39100</v>
      </c>
      <c r="E90" s="24" t="n">
        <v>22017</v>
      </c>
      <c r="F90" s="25" t="n">
        <v>39100</v>
      </c>
      <c r="G90" s="537"/>
      <c r="H90" s="537"/>
      <c r="I90" s="537"/>
    </row>
    <row r="91" customFormat="false" ht="15" hidden="false" customHeight="false" outlineLevel="0" collapsed="false">
      <c r="A91" s="36" t="s">
        <v>97</v>
      </c>
      <c r="B91" s="43" t="n">
        <v>132187.64</v>
      </c>
      <c r="C91" s="25" t="n">
        <v>158161.88</v>
      </c>
      <c r="D91" s="24" t="n">
        <v>150547</v>
      </c>
      <c r="E91" s="24" t="n">
        <v>156103</v>
      </c>
      <c r="F91" s="25" t="n">
        <v>150056</v>
      </c>
      <c r="G91" s="537"/>
      <c r="H91" s="537"/>
      <c r="I91" s="537"/>
    </row>
    <row r="92" customFormat="false" ht="15" hidden="false" customHeight="false" outlineLevel="0" collapsed="false">
      <c r="A92" s="44" t="s">
        <v>98</v>
      </c>
      <c r="B92" s="24" t="n">
        <v>9036.53</v>
      </c>
      <c r="C92" s="25" t="n">
        <v>8376.73</v>
      </c>
      <c r="D92" s="24" t="n">
        <v>10000</v>
      </c>
      <c r="E92" s="24" t="n">
        <v>4645</v>
      </c>
      <c r="F92" s="25" t="n">
        <v>10000</v>
      </c>
      <c r="G92" s="537"/>
      <c r="H92" s="537"/>
      <c r="I92" s="537"/>
    </row>
    <row r="93" customFormat="false" ht="15" hidden="false" customHeight="false" outlineLevel="0" collapsed="false">
      <c r="A93" s="44" t="s">
        <v>99</v>
      </c>
      <c r="B93" s="24"/>
      <c r="C93" s="25" t="n">
        <v>288</v>
      </c>
      <c r="D93" s="24"/>
      <c r="E93" s="24" t="n">
        <v>598</v>
      </c>
      <c r="F93" s="25" t="n">
        <v>50</v>
      </c>
      <c r="G93" s="537"/>
      <c r="H93" s="537"/>
      <c r="I93" s="537"/>
    </row>
    <row r="94" customFormat="false" ht="15" hidden="false" customHeight="false" outlineLevel="0" collapsed="false">
      <c r="A94" s="44" t="s">
        <v>106</v>
      </c>
      <c r="B94" s="24"/>
      <c r="C94" s="25"/>
      <c r="D94" s="24"/>
      <c r="E94" s="24"/>
      <c r="F94" s="25" t="n">
        <v>250</v>
      </c>
      <c r="G94" s="537"/>
      <c r="H94" s="537"/>
      <c r="I94" s="537"/>
    </row>
    <row r="95" customFormat="false" ht="15" hidden="false" customHeight="false" outlineLevel="0" collapsed="false">
      <c r="A95" s="44" t="s">
        <v>100</v>
      </c>
      <c r="B95" s="24" t="n">
        <v>23900.27</v>
      </c>
      <c r="C95" s="25" t="n">
        <v>40280.63</v>
      </c>
      <c r="D95" s="24" t="n">
        <v>35000</v>
      </c>
      <c r="E95" s="24" t="n">
        <v>38320</v>
      </c>
      <c r="F95" s="25" t="n">
        <v>35000</v>
      </c>
      <c r="G95" s="537"/>
      <c r="H95" s="537"/>
      <c r="I95" s="537"/>
    </row>
    <row r="96" customFormat="false" ht="15" hidden="false" customHeight="false" outlineLevel="0" collapsed="false">
      <c r="A96" s="44" t="s">
        <v>101</v>
      </c>
      <c r="B96" s="24" t="n">
        <v>3292.56</v>
      </c>
      <c r="C96" s="25" t="n">
        <v>76749.22</v>
      </c>
      <c r="D96" s="24"/>
      <c r="E96" s="24" t="n">
        <v>2569</v>
      </c>
      <c r="F96" s="25"/>
      <c r="G96" s="537"/>
      <c r="H96" s="537"/>
      <c r="I96" s="537"/>
    </row>
    <row r="97" customFormat="false" ht="15" hidden="false" customHeight="false" outlineLevel="0" collapsed="false">
      <c r="A97" s="44" t="s">
        <v>102</v>
      </c>
      <c r="B97" s="24" t="n">
        <v>13292</v>
      </c>
      <c r="C97" s="25"/>
      <c r="D97" s="24"/>
      <c r="E97" s="24"/>
      <c r="F97" s="25"/>
      <c r="G97" s="537"/>
      <c r="H97" s="537"/>
      <c r="I97" s="537"/>
    </row>
    <row r="98" customFormat="false" ht="15" hidden="false" customHeight="false" outlineLevel="0" collapsed="false">
      <c r="A98" s="44" t="s">
        <v>103</v>
      </c>
      <c r="B98" s="24"/>
      <c r="C98" s="25"/>
      <c r="D98" s="24"/>
      <c r="E98" s="24" t="n">
        <v>238</v>
      </c>
      <c r="F98" s="25"/>
      <c r="G98" s="537"/>
      <c r="H98" s="537"/>
      <c r="I98" s="537"/>
    </row>
    <row r="99" customFormat="false" ht="15" hidden="false" customHeight="false" outlineLevel="0" collapsed="false">
      <c r="A99" s="44" t="s">
        <v>104</v>
      </c>
      <c r="B99" s="24" t="n">
        <v>29311.43</v>
      </c>
      <c r="C99" s="25" t="n">
        <v>27202.04</v>
      </c>
      <c r="D99" s="24"/>
      <c r="E99" s="24" t="n">
        <v>15664</v>
      </c>
      <c r="F99" s="25"/>
      <c r="G99" s="537"/>
      <c r="H99" s="537"/>
      <c r="I99" s="537"/>
    </row>
    <row r="100" customFormat="false" ht="15" hidden="false" customHeight="false" outlineLevel="0" collapsed="false">
      <c r="A100" s="44" t="s">
        <v>105</v>
      </c>
      <c r="B100" s="24" t="n">
        <v>9295.52</v>
      </c>
      <c r="C100" s="25" t="n">
        <v>10000</v>
      </c>
      <c r="D100" s="24" t="n">
        <v>9000</v>
      </c>
      <c r="E100" s="24" t="n">
        <v>11500</v>
      </c>
      <c r="F100" s="25" t="n">
        <v>11000</v>
      </c>
      <c r="G100" s="537"/>
      <c r="H100" s="537"/>
      <c r="I100" s="537"/>
    </row>
    <row r="101" customFormat="false" ht="15" hidden="false" customHeight="false" outlineLevel="0" collapsed="false">
      <c r="A101" s="44" t="s">
        <v>577</v>
      </c>
      <c r="B101" s="24"/>
      <c r="C101" s="25"/>
      <c r="D101" s="24" t="n">
        <v>1000</v>
      </c>
      <c r="E101" s="24" t="n">
        <v>1000</v>
      </c>
      <c r="F101" s="25"/>
      <c r="G101" s="537"/>
      <c r="H101" s="537"/>
      <c r="I101" s="537"/>
    </row>
    <row r="102" customFormat="false" ht="15" hidden="false" customHeight="false" outlineLevel="0" collapsed="false">
      <c r="A102" s="44" t="s">
        <v>107</v>
      </c>
      <c r="B102" s="24" t="n">
        <v>2000</v>
      </c>
      <c r="C102" s="25"/>
      <c r="D102" s="24"/>
      <c r="E102" s="24"/>
      <c r="F102" s="25"/>
      <c r="G102" s="537"/>
      <c r="H102" s="537"/>
      <c r="I102" s="537"/>
    </row>
    <row r="103" customFormat="false" ht="15" hidden="false" customHeight="false" outlineLevel="0" collapsed="false">
      <c r="A103" s="44" t="s">
        <v>108</v>
      </c>
      <c r="B103" s="24"/>
      <c r="C103" s="25" t="n">
        <v>800</v>
      </c>
      <c r="D103" s="24"/>
      <c r="E103" s="24"/>
      <c r="F103" s="25"/>
      <c r="G103" s="537"/>
      <c r="H103" s="537"/>
      <c r="I103" s="537"/>
    </row>
    <row r="104" customFormat="false" ht="15" hidden="false" customHeight="false" outlineLevel="0" collapsed="false">
      <c r="A104" s="44" t="s">
        <v>109</v>
      </c>
      <c r="B104" s="24"/>
      <c r="C104" s="25" t="n">
        <v>700</v>
      </c>
      <c r="D104" s="24"/>
      <c r="E104" s="24" t="n">
        <v>430</v>
      </c>
      <c r="F104" s="25"/>
      <c r="G104" s="537"/>
      <c r="H104" s="537"/>
      <c r="I104" s="537"/>
    </row>
    <row r="105" customFormat="false" ht="15" hidden="false" customHeight="false" outlineLevel="0" collapsed="false">
      <c r="A105" s="44" t="s">
        <v>110</v>
      </c>
      <c r="B105" s="24" t="n">
        <v>3500</v>
      </c>
      <c r="C105" s="25" t="n">
        <v>2900</v>
      </c>
      <c r="D105" s="24"/>
      <c r="E105" s="24" t="n">
        <v>4500</v>
      </c>
      <c r="F105" s="25"/>
      <c r="G105" s="537"/>
      <c r="H105" s="537"/>
      <c r="I105" s="537"/>
    </row>
    <row r="106" customFormat="false" ht="15" hidden="false" customHeight="false" outlineLevel="0" collapsed="false">
      <c r="A106" s="44" t="s">
        <v>111</v>
      </c>
      <c r="B106" s="24" t="n">
        <v>400</v>
      </c>
      <c r="C106" s="25"/>
      <c r="D106" s="24"/>
      <c r="E106" s="24" t="n">
        <v>800</v>
      </c>
      <c r="F106" s="25"/>
      <c r="G106" s="537"/>
      <c r="H106" s="537"/>
      <c r="I106" s="537"/>
    </row>
    <row r="107" customFormat="false" ht="15" hidden="false" customHeight="false" outlineLevel="0" collapsed="false">
      <c r="A107" s="44" t="s">
        <v>112</v>
      </c>
      <c r="B107" s="24" t="n">
        <v>100</v>
      </c>
      <c r="C107" s="25"/>
      <c r="D107" s="24"/>
      <c r="E107" s="24"/>
      <c r="F107" s="25"/>
      <c r="G107" s="537"/>
      <c r="H107" s="537"/>
      <c r="I107" s="537"/>
    </row>
    <row r="108" customFormat="false" ht="15" hidden="false" customHeight="false" outlineLevel="0" collapsed="false">
      <c r="A108" s="44" t="s">
        <v>113</v>
      </c>
      <c r="B108" s="24" t="n">
        <v>400</v>
      </c>
      <c r="C108" s="25"/>
      <c r="D108" s="24"/>
      <c r="E108" s="24"/>
      <c r="F108" s="25"/>
      <c r="G108" s="537"/>
      <c r="H108" s="537"/>
      <c r="I108" s="537"/>
    </row>
    <row r="109" customFormat="false" ht="15" hidden="false" customHeight="false" outlineLevel="0" collapsed="false">
      <c r="A109" s="44" t="s">
        <v>114</v>
      </c>
      <c r="B109" s="24" t="n">
        <v>400</v>
      </c>
      <c r="C109" s="25"/>
      <c r="D109" s="24"/>
      <c r="E109" s="24"/>
      <c r="F109" s="25"/>
      <c r="G109" s="537"/>
      <c r="H109" s="537"/>
      <c r="I109" s="537"/>
    </row>
    <row r="110" customFormat="false" ht="15" hidden="false" customHeight="false" outlineLevel="0" collapsed="false">
      <c r="A110" s="44" t="s">
        <v>115</v>
      </c>
      <c r="B110" s="24"/>
      <c r="C110" s="25"/>
      <c r="D110" s="24"/>
      <c r="E110" s="24" t="n">
        <v>13000</v>
      </c>
      <c r="F110" s="25"/>
      <c r="G110" s="537"/>
      <c r="H110" s="537"/>
      <c r="I110" s="537"/>
    </row>
    <row r="111" customFormat="false" ht="15.75" hidden="false" customHeight="false" outlineLevel="0" collapsed="false">
      <c r="A111" s="45" t="s">
        <v>116</v>
      </c>
      <c r="B111" s="46"/>
      <c r="C111" s="47" t="n">
        <v>5000</v>
      </c>
      <c r="D111" s="46"/>
      <c r="E111" s="46"/>
      <c r="F111" s="47"/>
      <c r="G111" s="537"/>
      <c r="H111" s="537"/>
      <c r="I111" s="537"/>
    </row>
    <row r="112" customFormat="false" ht="16.5" hidden="false" customHeight="false" outlineLevel="0" collapsed="false">
      <c r="A112" s="8" t="s">
        <v>117</v>
      </c>
      <c r="B112" s="9" t="n">
        <f aca="false">B113+B118</f>
        <v>761844.81</v>
      </c>
      <c r="C112" s="10" t="n">
        <f aca="false">C113+C118</f>
        <v>828632.72</v>
      </c>
      <c r="D112" s="10" t="n">
        <f aca="false">D113+D118</f>
        <v>3640369</v>
      </c>
      <c r="E112" s="10" t="n">
        <v>735941</v>
      </c>
      <c r="F112" s="10" t="n">
        <f aca="false">F113+F118</f>
        <v>4291701</v>
      </c>
      <c r="G112" s="537"/>
      <c r="H112" s="537"/>
      <c r="I112" s="537"/>
    </row>
    <row r="113" customFormat="false" ht="15" hidden="false" customHeight="false" outlineLevel="0" collapsed="false">
      <c r="A113" s="542" t="s">
        <v>118</v>
      </c>
      <c r="B113" s="13" t="n">
        <f aca="false">SUM(B114:B117)</f>
        <v>761844.81</v>
      </c>
      <c r="C113" s="13" t="n">
        <f aca="false">SUM(C114:C117)</f>
        <v>407077.83</v>
      </c>
      <c r="D113" s="13" t="n">
        <f aca="false">SUM(D114:D117)</f>
        <v>806230</v>
      </c>
      <c r="E113" s="13" t="n">
        <v>373344</v>
      </c>
      <c r="F113" s="13" t="n">
        <f aca="false">SUM(F114:F117)</f>
        <v>678900</v>
      </c>
      <c r="G113" s="537"/>
      <c r="H113" s="537"/>
      <c r="I113" s="537"/>
    </row>
    <row r="114" customFormat="false" ht="15" hidden="false" customHeight="false" outlineLevel="0" collapsed="false">
      <c r="A114" s="17" t="s">
        <v>119</v>
      </c>
      <c r="B114" s="24" t="n">
        <v>436897.41</v>
      </c>
      <c r="C114" s="25" t="n">
        <v>268273.05</v>
      </c>
      <c r="D114" s="25" t="n">
        <v>198038</v>
      </c>
      <c r="E114" s="25" t="n">
        <v>162074</v>
      </c>
      <c r="F114" s="25" t="n">
        <v>160000</v>
      </c>
      <c r="G114" s="537"/>
      <c r="H114" s="537"/>
      <c r="I114" s="537"/>
    </row>
    <row r="115" customFormat="false" ht="15" hidden="false" customHeight="false" outlineLevel="0" collapsed="false">
      <c r="A115" s="36" t="s">
        <v>120</v>
      </c>
      <c r="B115" s="41" t="n">
        <v>9322.54</v>
      </c>
      <c r="C115" s="25" t="n">
        <v>24756.65</v>
      </c>
      <c r="D115" s="25" t="n">
        <v>39700</v>
      </c>
      <c r="E115" s="25" t="n">
        <v>39820</v>
      </c>
      <c r="F115" s="25" t="n">
        <v>30000</v>
      </c>
      <c r="G115" s="537"/>
      <c r="H115" s="537"/>
      <c r="I115" s="537"/>
    </row>
    <row r="116" customFormat="false" ht="15" hidden="false" customHeight="false" outlineLevel="0" collapsed="false">
      <c r="A116" s="36" t="s">
        <v>121</v>
      </c>
      <c r="B116" s="41"/>
      <c r="C116" s="25"/>
      <c r="D116" s="25" t="n">
        <v>5000</v>
      </c>
      <c r="E116" s="25" t="n">
        <v>4644</v>
      </c>
      <c r="F116" s="25"/>
      <c r="G116" s="537"/>
      <c r="H116" s="537"/>
      <c r="I116" s="537"/>
    </row>
    <row r="117" customFormat="false" ht="15" hidden="false" customHeight="false" outlineLevel="0" collapsed="false">
      <c r="A117" s="543" t="s">
        <v>122</v>
      </c>
      <c r="B117" s="544" t="n">
        <v>315624.86</v>
      </c>
      <c r="C117" s="19" t="n">
        <v>114048.13</v>
      </c>
      <c r="D117" s="19" t="n">
        <v>563492</v>
      </c>
      <c r="E117" s="19" t="n">
        <v>166805</v>
      </c>
      <c r="F117" s="535" t="n">
        <v>488900</v>
      </c>
      <c r="G117" s="538"/>
      <c r="H117" s="537"/>
      <c r="I117" s="537"/>
    </row>
    <row r="118" customFormat="false" ht="15" hidden="false" customHeight="false" outlineLevel="0" collapsed="false">
      <c r="A118" s="545" t="s">
        <v>124</v>
      </c>
      <c r="B118" s="546" t="n">
        <f aca="false">SUM(B119:B128)</f>
        <v>0</v>
      </c>
      <c r="C118" s="546" t="n">
        <f aca="false">SUM(C119:C128)</f>
        <v>421554.89</v>
      </c>
      <c r="D118" s="546" t="n">
        <f aca="false">SUM(D119:D128)</f>
        <v>2834139</v>
      </c>
      <c r="E118" s="546" t="n">
        <v>362597</v>
      </c>
      <c r="F118" s="546" t="n">
        <f aca="false">SUM(F119:F128)</f>
        <v>3612801</v>
      </c>
      <c r="G118" s="537"/>
      <c r="H118" s="537"/>
      <c r="I118" s="537"/>
    </row>
    <row r="119" customFormat="false" ht="15" hidden="false" customHeight="false" outlineLevel="0" collapsed="false">
      <c r="A119" s="17" t="s">
        <v>125</v>
      </c>
      <c r="B119" s="24"/>
      <c r="C119" s="25" t="n">
        <v>13200</v>
      </c>
      <c r="D119" s="24"/>
      <c r="E119" s="24"/>
      <c r="F119" s="25"/>
      <c r="G119" s="537"/>
      <c r="H119" s="537"/>
      <c r="I119" s="537"/>
    </row>
    <row r="120" customFormat="false" ht="15" hidden="false" customHeight="false" outlineLevel="0" collapsed="false">
      <c r="A120" s="17" t="s">
        <v>126</v>
      </c>
      <c r="B120" s="24"/>
      <c r="C120" s="25" t="n">
        <v>218060.65</v>
      </c>
      <c r="D120" s="24"/>
      <c r="E120" s="24"/>
      <c r="F120" s="25"/>
      <c r="G120" s="537"/>
      <c r="H120" s="537"/>
      <c r="I120" s="537"/>
    </row>
    <row r="121" customFormat="false" ht="15" hidden="false" customHeight="false" outlineLevel="0" collapsed="false">
      <c r="A121" s="17" t="s">
        <v>127</v>
      </c>
      <c r="B121" s="24"/>
      <c r="C121" s="25"/>
      <c r="D121" s="24" t="n">
        <v>9000</v>
      </c>
      <c r="E121" s="24" t="n">
        <v>9000</v>
      </c>
      <c r="F121" s="25"/>
      <c r="G121" s="537"/>
      <c r="H121" s="537"/>
      <c r="I121" s="537"/>
    </row>
    <row r="122" customFormat="false" ht="15" hidden="false" customHeight="false" outlineLevel="0" collapsed="false">
      <c r="A122" s="17" t="s">
        <v>128</v>
      </c>
      <c r="B122" s="24"/>
      <c r="C122" s="25"/>
      <c r="D122" s="25" t="n">
        <v>30000</v>
      </c>
      <c r="E122" s="25" t="n">
        <v>27000</v>
      </c>
      <c r="F122" s="25"/>
      <c r="G122" s="537"/>
      <c r="H122" s="537"/>
      <c r="I122" s="537"/>
    </row>
    <row r="123" customFormat="false" ht="15" hidden="false" customHeight="false" outlineLevel="0" collapsed="false">
      <c r="A123" s="17" t="s">
        <v>129</v>
      </c>
      <c r="B123" s="24"/>
      <c r="C123" s="25"/>
      <c r="D123" s="41" t="n">
        <v>19950</v>
      </c>
      <c r="E123" s="41" t="n">
        <v>19924</v>
      </c>
      <c r="F123" s="25"/>
      <c r="G123" s="537"/>
      <c r="H123" s="537"/>
      <c r="I123" s="537"/>
    </row>
    <row r="124" customFormat="false" ht="15" hidden="false" customHeight="false" outlineLevel="0" collapsed="false">
      <c r="A124" s="17" t="s">
        <v>131</v>
      </c>
      <c r="B124" s="24"/>
      <c r="C124" s="25"/>
      <c r="D124" s="25" t="n">
        <v>306673</v>
      </c>
      <c r="E124" s="25" t="n">
        <v>306673</v>
      </c>
      <c r="F124" s="25"/>
      <c r="G124" s="537"/>
      <c r="H124" s="537"/>
      <c r="I124" s="537"/>
    </row>
    <row r="125" customFormat="false" ht="15" hidden="false" customHeight="false" outlineLevel="0" collapsed="false">
      <c r="A125" s="17" t="s">
        <v>132</v>
      </c>
      <c r="B125" s="24"/>
      <c r="C125" s="25"/>
      <c r="D125" s="25" t="n">
        <v>394135</v>
      </c>
      <c r="E125" s="25"/>
      <c r="F125" s="62" t="n">
        <v>771232</v>
      </c>
      <c r="G125" s="537"/>
      <c r="H125" s="537"/>
      <c r="I125" s="537"/>
    </row>
    <row r="126" customFormat="false" ht="15" hidden="false" customHeight="false" outlineLevel="0" collapsed="false">
      <c r="A126" s="17" t="s">
        <v>133</v>
      </c>
      <c r="B126" s="24"/>
      <c r="C126" s="58" t="n">
        <v>190294.24</v>
      </c>
      <c r="D126" s="25" t="n">
        <v>1048711</v>
      </c>
      <c r="E126" s="25"/>
      <c r="F126" s="62" t="n">
        <v>935777</v>
      </c>
      <c r="G126" s="538"/>
      <c r="H126" s="537"/>
      <c r="I126" s="537"/>
    </row>
    <row r="127" customFormat="false" ht="15" hidden="false" customHeight="false" outlineLevel="0" collapsed="false">
      <c r="A127" s="17" t="s">
        <v>134</v>
      </c>
      <c r="B127" s="24"/>
      <c r="C127" s="58"/>
      <c r="D127" s="25"/>
      <c r="E127" s="25"/>
      <c r="F127" s="62" t="n">
        <v>59593</v>
      </c>
      <c r="G127" s="536"/>
      <c r="H127" s="537"/>
      <c r="I127" s="537"/>
    </row>
    <row r="128" customFormat="false" ht="15.75" hidden="false" customHeight="false" outlineLevel="0" collapsed="false">
      <c r="A128" s="17" t="s">
        <v>135</v>
      </c>
      <c r="B128" s="46"/>
      <c r="C128" s="63"/>
      <c r="D128" s="25" t="n">
        <v>1025670</v>
      </c>
      <c r="E128" s="25"/>
      <c r="F128" s="62" t="n">
        <v>1846199</v>
      </c>
      <c r="G128" s="537"/>
      <c r="H128" s="537"/>
      <c r="I128" s="537"/>
    </row>
    <row r="129" customFormat="false" ht="16.5" hidden="false" customHeight="false" outlineLevel="0" collapsed="false">
      <c r="A129" s="64" t="s">
        <v>136</v>
      </c>
      <c r="B129" s="65" t="n">
        <f aca="false">SUM(B130:B131)</f>
        <v>1094060.61</v>
      </c>
      <c r="C129" s="65" t="n">
        <f aca="false">SUM(C130:C131)</f>
        <v>353398.41</v>
      </c>
      <c r="D129" s="10" t="n">
        <f aca="false">SUM(D130:D131)</f>
        <v>574727</v>
      </c>
      <c r="E129" s="10" t="n">
        <v>574727</v>
      </c>
      <c r="F129" s="10" t="n">
        <f aca="false">SUM(F130:F131)</f>
        <v>476000</v>
      </c>
      <c r="G129" s="537"/>
      <c r="H129" s="537"/>
      <c r="I129" s="537"/>
    </row>
    <row r="130" customFormat="false" ht="15" hidden="false" customHeight="false" outlineLevel="0" collapsed="false">
      <c r="A130" s="17" t="s">
        <v>137</v>
      </c>
      <c r="B130" s="35" t="n">
        <v>277663</v>
      </c>
      <c r="C130" s="25" t="n">
        <v>97009.26</v>
      </c>
      <c r="D130" s="25" t="n">
        <v>144727</v>
      </c>
      <c r="E130" s="25" t="n">
        <v>144727</v>
      </c>
      <c r="F130" s="62" t="n">
        <v>76000</v>
      </c>
      <c r="G130" s="538"/>
      <c r="H130" s="537"/>
      <c r="I130" s="537"/>
    </row>
    <row r="131" customFormat="false" ht="15.75" hidden="false" customHeight="false" outlineLevel="0" collapsed="false">
      <c r="A131" s="17" t="s">
        <v>139</v>
      </c>
      <c r="B131" s="47" t="n">
        <v>816397.61</v>
      </c>
      <c r="C131" s="67" t="n">
        <v>256389.15</v>
      </c>
      <c r="D131" s="47" t="n">
        <v>430000</v>
      </c>
      <c r="E131" s="47" t="n">
        <v>430000</v>
      </c>
      <c r="F131" s="47" t="n">
        <v>400000</v>
      </c>
      <c r="G131" s="537"/>
      <c r="H131" s="537"/>
      <c r="I131" s="537"/>
    </row>
    <row r="132" customFormat="false" ht="16.5" hidden="false" customHeight="false" outlineLevel="0" collapsed="false">
      <c r="A132" s="68" t="s">
        <v>140</v>
      </c>
      <c r="B132" s="69" t="n">
        <f aca="false">B112+B3+B129</f>
        <v>12467140.45</v>
      </c>
      <c r="C132" s="70" t="n">
        <f aca="false">C129+C112+C3</f>
        <v>12098829.43</v>
      </c>
      <c r="D132" s="70" t="n">
        <f aca="false">D3+D112+D129</f>
        <v>15903556</v>
      </c>
      <c r="E132" s="70" t="n">
        <v>12503222</v>
      </c>
      <c r="F132" s="70" t="n">
        <f aca="false">F3+F112+F129</f>
        <v>16458438</v>
      </c>
      <c r="G132" s="537"/>
      <c r="H132" s="537"/>
      <c r="I132" s="537"/>
    </row>
    <row r="133" customFormat="false" ht="15" hidden="false" customHeight="false" outlineLevel="0" collapsed="false">
      <c r="A133" s="71"/>
      <c r="B133" s="72"/>
      <c r="C133" s="72"/>
      <c r="D133" s="73"/>
      <c r="E133" s="73"/>
      <c r="G133" s="537"/>
      <c r="H133" s="537"/>
      <c r="I133" s="537"/>
    </row>
    <row r="134" customFormat="false" ht="15" hidden="false" customHeight="false" outlineLevel="0" collapsed="false">
      <c r="A134" s="74"/>
      <c r="B134" s="74"/>
      <c r="C134" s="74"/>
      <c r="D134" s="73"/>
      <c r="E134" s="73"/>
      <c r="G134" s="537"/>
      <c r="H134" s="537"/>
      <c r="I134" s="537"/>
    </row>
    <row r="135" customFormat="false" ht="15" hidden="false" customHeight="false" outlineLevel="0" collapsed="false">
      <c r="A135" s="75"/>
      <c r="B135" s="72"/>
      <c r="C135" s="72"/>
      <c r="D135" s="73"/>
      <c r="E135" s="73"/>
    </row>
    <row r="136" customFormat="false" ht="15" hidden="false" customHeight="false" outlineLevel="0" collapsed="false">
      <c r="B136" s="72"/>
      <c r="C136" s="72"/>
      <c r="D136" s="73"/>
      <c r="E136" s="73"/>
    </row>
    <row r="137" customFormat="false" ht="15" hidden="false" customHeight="false" outlineLevel="0" collapsed="false">
      <c r="B137" s="72"/>
      <c r="C137" s="72"/>
      <c r="D137" s="73"/>
      <c r="E137" s="73"/>
    </row>
    <row r="138" customFormat="false" ht="15" hidden="false" customHeight="false" outlineLevel="0" collapsed="false">
      <c r="B138" s="72"/>
      <c r="C138" s="72"/>
      <c r="D138" s="73"/>
      <c r="E138" s="73"/>
    </row>
    <row r="139" customFormat="false" ht="15" hidden="false" customHeight="false" outlineLevel="0" collapsed="false">
      <c r="B139" s="72"/>
      <c r="C139" s="72"/>
      <c r="D139" s="73"/>
      <c r="E139" s="73"/>
    </row>
    <row r="140" customFormat="false" ht="15" hidden="false" customHeight="false" outlineLevel="0" collapsed="false">
      <c r="B140" s="72"/>
      <c r="C140" s="72"/>
      <c r="D140" s="73"/>
      <c r="E140" s="73"/>
    </row>
    <row r="141" customFormat="false" ht="15" hidden="false" customHeight="false" outlineLevel="0" collapsed="false">
      <c r="B141" s="72"/>
      <c r="C141" s="72"/>
      <c r="D141" s="73"/>
      <c r="E141" s="73"/>
    </row>
    <row r="142" customFormat="false" ht="15" hidden="false" customHeight="false" outlineLevel="0" collapsed="false">
      <c r="B142" s="72"/>
      <c r="C142" s="72"/>
      <c r="D142" s="73"/>
      <c r="E142" s="73"/>
    </row>
    <row r="143" customFormat="false" ht="15" hidden="false" customHeight="false" outlineLevel="0" collapsed="false">
      <c r="B143" s="72"/>
      <c r="C143" s="72"/>
      <c r="D143" s="73"/>
      <c r="E143" s="73"/>
    </row>
    <row r="144" customFormat="false" ht="15" hidden="false" customHeight="false" outlineLevel="0" collapsed="false">
      <c r="B144" s="72"/>
      <c r="C144" s="72"/>
      <c r="D144" s="73"/>
      <c r="E144" s="73"/>
    </row>
    <row r="145" customFormat="false" ht="15" hidden="false" customHeight="false" outlineLevel="0" collapsed="false">
      <c r="B145" s="72"/>
      <c r="C145" s="72"/>
      <c r="D145" s="73"/>
      <c r="E145" s="73"/>
    </row>
    <row r="146" customFormat="false" ht="15" hidden="false" customHeight="false" outlineLevel="0" collapsed="false">
      <c r="B146" s="72"/>
      <c r="C146" s="72"/>
      <c r="D146" s="73"/>
      <c r="E146" s="73"/>
    </row>
    <row r="147" customFormat="false" ht="15" hidden="false" customHeight="false" outlineLevel="0" collapsed="false">
      <c r="B147" s="72"/>
      <c r="C147" s="72"/>
      <c r="D147" s="73"/>
      <c r="E147" s="73"/>
    </row>
    <row r="148" customFormat="false" ht="15" hidden="false" customHeight="false" outlineLevel="0" collapsed="false">
      <c r="B148" s="72"/>
      <c r="C148" s="72"/>
      <c r="D148" s="73"/>
      <c r="E148" s="73"/>
    </row>
    <row r="149" customFormat="false" ht="15" hidden="false" customHeight="false" outlineLevel="0" collapsed="false">
      <c r="B149" s="72"/>
      <c r="C149" s="72"/>
      <c r="D149" s="73"/>
      <c r="E149" s="73"/>
    </row>
    <row r="150" customFormat="false" ht="15" hidden="false" customHeight="false" outlineLevel="0" collapsed="false">
      <c r="B150" s="72"/>
      <c r="C150" s="72"/>
      <c r="D150" s="73"/>
      <c r="E150" s="73"/>
    </row>
    <row r="151" customFormat="false" ht="15" hidden="false" customHeight="false" outlineLevel="0" collapsed="false">
      <c r="B151" s="72"/>
      <c r="C151" s="72"/>
      <c r="D151" s="73"/>
      <c r="E151" s="73"/>
    </row>
    <row r="152" customFormat="false" ht="15" hidden="false" customHeight="false" outlineLevel="0" collapsed="false">
      <c r="B152" s="72"/>
      <c r="C152" s="72"/>
      <c r="D152" s="73"/>
      <c r="E152" s="73"/>
    </row>
    <row r="153" customFormat="false" ht="15" hidden="false" customHeight="false" outlineLevel="0" collapsed="false">
      <c r="B153" s="72"/>
      <c r="C153" s="72"/>
      <c r="D153" s="73"/>
      <c r="E153" s="73"/>
    </row>
    <row r="154" customFormat="false" ht="15" hidden="false" customHeight="false" outlineLevel="0" collapsed="false">
      <c r="B154" s="72"/>
      <c r="C154" s="72"/>
      <c r="D154" s="73"/>
      <c r="E154" s="73"/>
    </row>
    <row r="155" customFormat="false" ht="15" hidden="false" customHeight="false" outlineLevel="0" collapsed="false">
      <c r="B155" s="72"/>
      <c r="C155" s="72"/>
      <c r="D155" s="73"/>
      <c r="E155" s="73"/>
    </row>
    <row r="156" customFormat="false" ht="15" hidden="false" customHeight="false" outlineLevel="0" collapsed="false">
      <c r="B156" s="72"/>
      <c r="C156" s="72"/>
      <c r="D156" s="73"/>
      <c r="E156" s="73"/>
    </row>
    <row r="157" customFormat="false" ht="15" hidden="false" customHeight="false" outlineLevel="0" collapsed="false">
      <c r="B157" s="72"/>
      <c r="C157" s="72"/>
      <c r="D157" s="73"/>
      <c r="E157" s="73"/>
    </row>
    <row r="158" customFormat="false" ht="15" hidden="false" customHeight="false" outlineLevel="0" collapsed="false">
      <c r="B158" s="72"/>
      <c r="C158" s="72"/>
      <c r="D158" s="73"/>
      <c r="E158" s="73"/>
    </row>
    <row r="159" customFormat="false" ht="15" hidden="false" customHeight="false" outlineLevel="0" collapsed="false">
      <c r="B159" s="72"/>
      <c r="C159" s="72"/>
      <c r="D159" s="73"/>
      <c r="E159" s="73"/>
    </row>
    <row r="160" customFormat="false" ht="15" hidden="false" customHeight="false" outlineLevel="0" collapsed="false">
      <c r="B160" s="72"/>
      <c r="C160" s="72"/>
      <c r="D160" s="73"/>
      <c r="E160" s="73"/>
    </row>
    <row r="161" customFormat="false" ht="15" hidden="false" customHeight="false" outlineLevel="0" collapsed="false">
      <c r="B161" s="72"/>
      <c r="C161" s="72"/>
      <c r="D161" s="73"/>
      <c r="E161" s="73"/>
    </row>
    <row r="162" customFormat="false" ht="15" hidden="false" customHeight="false" outlineLevel="0" collapsed="false">
      <c r="B162" s="72"/>
      <c r="C162" s="72"/>
      <c r="D162" s="73"/>
      <c r="E162" s="73"/>
    </row>
    <row r="163" customFormat="false" ht="15" hidden="false" customHeight="false" outlineLevel="0" collapsed="false">
      <c r="B163" s="72"/>
      <c r="C163" s="72"/>
      <c r="D163" s="73"/>
      <c r="E163" s="73"/>
    </row>
    <row r="164" customFormat="false" ht="15" hidden="false" customHeight="false" outlineLevel="0" collapsed="false">
      <c r="B164" s="72"/>
      <c r="C164" s="72"/>
      <c r="D164" s="73"/>
      <c r="E164" s="73"/>
    </row>
    <row r="165" customFormat="false" ht="15" hidden="false" customHeight="false" outlineLevel="0" collapsed="false">
      <c r="B165" s="72"/>
      <c r="C165" s="72"/>
      <c r="D165" s="73"/>
      <c r="E165" s="73"/>
    </row>
    <row r="166" customFormat="false" ht="15" hidden="false" customHeight="false" outlineLevel="0" collapsed="false">
      <c r="B166" s="72"/>
      <c r="C166" s="72"/>
      <c r="D166" s="73"/>
      <c r="E166" s="73"/>
    </row>
    <row r="167" customFormat="false" ht="15" hidden="false" customHeight="false" outlineLevel="0" collapsed="false">
      <c r="B167" s="72"/>
      <c r="C167" s="72"/>
      <c r="D167" s="73"/>
      <c r="E167" s="73"/>
    </row>
    <row r="168" customFormat="false" ht="15" hidden="false" customHeight="false" outlineLevel="0" collapsed="false">
      <c r="B168" s="72"/>
      <c r="C168" s="72"/>
      <c r="D168" s="73"/>
      <c r="E168" s="73"/>
    </row>
    <row r="169" customFormat="false" ht="15" hidden="false" customHeight="false" outlineLevel="0" collapsed="false">
      <c r="B169" s="72"/>
      <c r="C169" s="72"/>
      <c r="D169" s="73"/>
      <c r="E169" s="73"/>
    </row>
    <row r="170" customFormat="false" ht="15" hidden="false" customHeight="false" outlineLevel="0" collapsed="false">
      <c r="B170" s="72"/>
      <c r="C170" s="72"/>
      <c r="D170" s="73"/>
      <c r="E170" s="73"/>
    </row>
    <row r="171" customFormat="false" ht="15" hidden="false" customHeight="false" outlineLevel="0" collapsed="false">
      <c r="B171" s="72"/>
      <c r="C171" s="72"/>
      <c r="D171" s="73"/>
      <c r="E171" s="73"/>
    </row>
    <row r="172" customFormat="false" ht="15" hidden="false" customHeight="false" outlineLevel="0" collapsed="false">
      <c r="B172" s="72"/>
      <c r="C172" s="72"/>
      <c r="D172" s="73"/>
      <c r="E172" s="73"/>
    </row>
    <row r="173" customFormat="false" ht="15" hidden="false" customHeight="false" outlineLevel="0" collapsed="false">
      <c r="B173" s="72"/>
      <c r="C173" s="72"/>
      <c r="D173" s="73"/>
      <c r="E173" s="73"/>
    </row>
    <row r="174" customFormat="false" ht="15" hidden="false" customHeight="false" outlineLevel="0" collapsed="false">
      <c r="B174" s="72"/>
      <c r="C174" s="72"/>
      <c r="D174" s="73"/>
      <c r="E174" s="73"/>
    </row>
    <row r="175" customFormat="false" ht="15" hidden="false" customHeight="false" outlineLevel="0" collapsed="false">
      <c r="B175" s="72"/>
      <c r="C175" s="72"/>
      <c r="D175" s="73"/>
      <c r="E175" s="73"/>
    </row>
    <row r="176" customFormat="false" ht="15" hidden="false" customHeight="false" outlineLevel="0" collapsed="false">
      <c r="B176" s="72"/>
      <c r="C176" s="72"/>
      <c r="D176" s="73"/>
      <c r="E176" s="73"/>
    </row>
    <row r="177" customFormat="false" ht="15" hidden="false" customHeight="false" outlineLevel="0" collapsed="false">
      <c r="B177" s="72"/>
      <c r="C177" s="72"/>
      <c r="D177" s="73"/>
      <c r="E177" s="73"/>
    </row>
    <row r="178" customFormat="false" ht="15" hidden="false" customHeight="false" outlineLevel="0" collapsed="false">
      <c r="B178" s="72"/>
      <c r="C178" s="72"/>
      <c r="D178" s="73"/>
      <c r="E178" s="73"/>
    </row>
    <row r="179" customFormat="false" ht="15" hidden="false" customHeight="false" outlineLevel="0" collapsed="false">
      <c r="B179" s="72"/>
      <c r="C179" s="72"/>
      <c r="D179" s="73"/>
      <c r="E179" s="73"/>
    </row>
    <row r="180" customFormat="false" ht="15" hidden="false" customHeight="false" outlineLevel="0" collapsed="false">
      <c r="B180" s="72"/>
      <c r="C180" s="72"/>
      <c r="D180" s="73"/>
      <c r="E180" s="73"/>
    </row>
    <row r="181" customFormat="false" ht="15" hidden="false" customHeight="false" outlineLevel="0" collapsed="false">
      <c r="B181" s="72"/>
      <c r="C181" s="72"/>
      <c r="D181" s="73"/>
      <c r="E181" s="73"/>
    </row>
    <row r="182" customFormat="false" ht="15" hidden="false" customHeight="false" outlineLevel="0" collapsed="false">
      <c r="B182" s="72"/>
      <c r="C182" s="72"/>
      <c r="D182" s="73"/>
      <c r="E182" s="73"/>
    </row>
    <row r="183" customFormat="false" ht="15" hidden="false" customHeight="false" outlineLevel="0" collapsed="false">
      <c r="B183" s="72"/>
      <c r="C183" s="72"/>
      <c r="D183" s="73"/>
      <c r="E183" s="73"/>
    </row>
    <row r="184" customFormat="false" ht="15" hidden="false" customHeight="false" outlineLevel="0" collapsed="false">
      <c r="B184" s="72"/>
      <c r="C184" s="72"/>
      <c r="D184" s="73"/>
      <c r="E184" s="73"/>
    </row>
    <row r="185" customFormat="false" ht="15" hidden="false" customHeight="false" outlineLevel="0" collapsed="false">
      <c r="B185" s="72"/>
      <c r="C185" s="72"/>
      <c r="D185" s="73"/>
      <c r="E185" s="73"/>
    </row>
    <row r="186" customFormat="false" ht="15" hidden="false" customHeight="false" outlineLevel="0" collapsed="false">
      <c r="B186" s="72"/>
      <c r="C186" s="72"/>
      <c r="D186" s="73"/>
      <c r="E186" s="73"/>
    </row>
    <row r="187" customFormat="false" ht="15" hidden="false" customHeight="false" outlineLevel="0" collapsed="false">
      <c r="B187" s="72"/>
      <c r="C187" s="72"/>
      <c r="D187" s="73"/>
      <c r="E187" s="73"/>
    </row>
    <row r="188" customFormat="false" ht="15" hidden="false" customHeight="false" outlineLevel="0" collapsed="false">
      <c r="B188" s="72"/>
      <c r="C188" s="72"/>
      <c r="D188" s="73"/>
      <c r="E188" s="73"/>
    </row>
    <row r="189" customFormat="false" ht="15" hidden="false" customHeight="false" outlineLevel="0" collapsed="false">
      <c r="B189" s="72"/>
      <c r="C189" s="72"/>
      <c r="D189" s="73"/>
      <c r="E189" s="73"/>
    </row>
    <row r="190" customFormat="false" ht="15" hidden="false" customHeight="false" outlineLevel="0" collapsed="false">
      <c r="B190" s="72"/>
      <c r="C190" s="72"/>
      <c r="D190" s="73"/>
      <c r="E190" s="73"/>
    </row>
    <row r="191" customFormat="false" ht="15" hidden="false" customHeight="false" outlineLevel="0" collapsed="false">
      <c r="B191" s="72"/>
      <c r="C191" s="72"/>
      <c r="D191" s="73"/>
      <c r="E191" s="73"/>
    </row>
    <row r="192" customFormat="false" ht="15" hidden="false" customHeight="false" outlineLevel="0" collapsed="false">
      <c r="B192" s="72"/>
      <c r="C192" s="72"/>
      <c r="D192" s="73"/>
      <c r="E192" s="73"/>
    </row>
    <row r="193" customFormat="false" ht="15" hidden="false" customHeight="false" outlineLevel="0" collapsed="false">
      <c r="B193" s="72"/>
      <c r="C193" s="72"/>
      <c r="D193" s="73"/>
      <c r="E193" s="73"/>
    </row>
    <row r="194" customFormat="false" ht="15" hidden="false" customHeight="false" outlineLevel="0" collapsed="false">
      <c r="B194" s="72"/>
      <c r="C194" s="72"/>
      <c r="D194" s="73"/>
      <c r="E194" s="73"/>
    </row>
    <row r="195" customFormat="false" ht="15" hidden="false" customHeight="false" outlineLevel="0" collapsed="false">
      <c r="B195" s="72"/>
      <c r="C195" s="72"/>
      <c r="D195" s="73"/>
      <c r="E195" s="73"/>
    </row>
    <row r="196" customFormat="false" ht="15" hidden="false" customHeight="false" outlineLevel="0" collapsed="false">
      <c r="B196" s="72"/>
      <c r="C196" s="72"/>
      <c r="D196" s="73"/>
      <c r="E196" s="73"/>
    </row>
    <row r="197" customFormat="false" ht="15" hidden="false" customHeight="false" outlineLevel="0" collapsed="false">
      <c r="B197" s="72"/>
      <c r="C197" s="72"/>
      <c r="D197" s="73"/>
      <c r="E197" s="73"/>
    </row>
    <row r="198" customFormat="false" ht="15" hidden="false" customHeight="false" outlineLevel="0" collapsed="false">
      <c r="B198" s="72"/>
      <c r="C198" s="72"/>
      <c r="D198" s="73"/>
      <c r="E198" s="73"/>
    </row>
    <row r="199" customFormat="false" ht="15" hidden="false" customHeight="false" outlineLevel="0" collapsed="false">
      <c r="B199" s="72"/>
      <c r="C199" s="72"/>
      <c r="D199" s="73"/>
      <c r="E199" s="73"/>
    </row>
    <row r="200" customFormat="false" ht="15" hidden="false" customHeight="false" outlineLevel="0" collapsed="false">
      <c r="B200" s="72"/>
      <c r="C200" s="72"/>
      <c r="D200" s="73"/>
      <c r="E200" s="73"/>
    </row>
    <row r="201" customFormat="false" ht="15" hidden="false" customHeight="false" outlineLevel="0" collapsed="false">
      <c r="B201" s="72"/>
      <c r="C201" s="72"/>
      <c r="D201" s="73"/>
      <c r="E201" s="73"/>
    </row>
    <row r="202" customFormat="false" ht="15" hidden="false" customHeight="false" outlineLevel="0" collapsed="false">
      <c r="B202" s="72"/>
      <c r="C202" s="72"/>
      <c r="D202" s="73"/>
      <c r="E202" s="73"/>
    </row>
    <row r="203" customFormat="false" ht="15" hidden="false" customHeight="false" outlineLevel="0" collapsed="false">
      <c r="B203" s="72"/>
      <c r="C203" s="72"/>
      <c r="D203" s="73"/>
      <c r="E203" s="73"/>
    </row>
    <row r="204" customFormat="false" ht="15" hidden="false" customHeight="false" outlineLevel="0" collapsed="false">
      <c r="B204" s="72"/>
      <c r="C204" s="72"/>
      <c r="D204" s="73"/>
      <c r="E204" s="73"/>
    </row>
    <row r="205" customFormat="false" ht="15" hidden="false" customHeight="false" outlineLevel="0" collapsed="false">
      <c r="B205" s="72"/>
      <c r="C205" s="72"/>
      <c r="D205" s="73"/>
      <c r="E205" s="73"/>
    </row>
    <row r="206" customFormat="false" ht="15" hidden="false" customHeight="false" outlineLevel="0" collapsed="false">
      <c r="B206" s="72"/>
      <c r="C206" s="72"/>
      <c r="D206" s="73"/>
      <c r="E206" s="73"/>
    </row>
    <row r="207" customFormat="false" ht="15" hidden="false" customHeight="false" outlineLevel="0" collapsed="false">
      <c r="B207" s="72"/>
      <c r="C207" s="72"/>
      <c r="D207" s="73"/>
      <c r="E207" s="73"/>
    </row>
    <row r="208" customFormat="false" ht="15" hidden="false" customHeight="false" outlineLevel="0" collapsed="false">
      <c r="B208" s="72"/>
      <c r="C208" s="72"/>
      <c r="D208" s="73"/>
      <c r="E208" s="73"/>
    </row>
    <row r="209" customFormat="false" ht="15" hidden="false" customHeight="false" outlineLevel="0" collapsed="false">
      <c r="B209" s="72"/>
      <c r="C209" s="72"/>
      <c r="D209" s="73"/>
      <c r="E209" s="73"/>
    </row>
    <row r="210" customFormat="false" ht="15" hidden="false" customHeight="false" outlineLevel="0" collapsed="false">
      <c r="B210" s="72"/>
      <c r="C210" s="72"/>
      <c r="D210" s="73"/>
      <c r="E210" s="73"/>
    </row>
    <row r="211" customFormat="false" ht="15" hidden="false" customHeight="false" outlineLevel="0" collapsed="false">
      <c r="B211" s="72"/>
      <c r="C211" s="72"/>
      <c r="D211" s="73"/>
      <c r="E211" s="73"/>
    </row>
    <row r="212" customFormat="false" ht="15" hidden="false" customHeight="false" outlineLevel="0" collapsed="false">
      <c r="B212" s="72"/>
      <c r="C212" s="72"/>
      <c r="D212" s="73"/>
      <c r="E212" s="73"/>
    </row>
    <row r="213" customFormat="false" ht="15" hidden="false" customHeight="false" outlineLevel="0" collapsed="false">
      <c r="B213" s="72"/>
      <c r="C213" s="72"/>
      <c r="D213" s="73"/>
      <c r="E213" s="73"/>
    </row>
    <row r="214" customFormat="false" ht="15" hidden="false" customHeight="false" outlineLevel="0" collapsed="false">
      <c r="B214" s="72"/>
      <c r="C214" s="72"/>
      <c r="D214" s="73"/>
      <c r="E214" s="73"/>
    </row>
    <row r="215" customFormat="false" ht="15" hidden="false" customHeight="false" outlineLevel="0" collapsed="false">
      <c r="B215" s="72"/>
      <c r="C215" s="72"/>
      <c r="D215" s="73"/>
      <c r="E215" s="73"/>
    </row>
    <row r="216" customFormat="false" ht="15" hidden="false" customHeight="false" outlineLevel="0" collapsed="false">
      <c r="B216" s="72"/>
      <c r="C216" s="72"/>
      <c r="D216" s="73"/>
      <c r="E216" s="73"/>
    </row>
    <row r="217" customFormat="false" ht="15" hidden="false" customHeight="false" outlineLevel="0" collapsed="false">
      <c r="B217" s="72"/>
      <c r="C217" s="72"/>
      <c r="D217" s="73"/>
      <c r="E217" s="73"/>
    </row>
    <row r="218" customFormat="false" ht="15" hidden="false" customHeight="false" outlineLevel="0" collapsed="false">
      <c r="B218" s="72"/>
      <c r="C218" s="72"/>
      <c r="D218" s="73"/>
      <c r="E218" s="73"/>
    </row>
    <row r="219" customFormat="false" ht="15" hidden="false" customHeight="false" outlineLevel="0" collapsed="false">
      <c r="B219" s="72"/>
      <c r="C219" s="72"/>
      <c r="D219" s="73"/>
      <c r="E219" s="73"/>
    </row>
    <row r="220" customFormat="false" ht="15" hidden="false" customHeight="false" outlineLevel="0" collapsed="false">
      <c r="B220" s="72"/>
      <c r="C220" s="72"/>
      <c r="D220" s="73"/>
      <c r="E220" s="73"/>
    </row>
    <row r="221" customFormat="false" ht="15" hidden="false" customHeight="false" outlineLevel="0" collapsed="false">
      <c r="B221" s="72"/>
      <c r="C221" s="72"/>
      <c r="D221" s="73"/>
      <c r="E221" s="73"/>
    </row>
    <row r="222" customFormat="false" ht="15" hidden="false" customHeight="false" outlineLevel="0" collapsed="false">
      <c r="B222" s="72"/>
      <c r="C222" s="72"/>
      <c r="D222" s="73"/>
      <c r="E222" s="73"/>
    </row>
    <row r="223" customFormat="false" ht="15" hidden="false" customHeight="false" outlineLevel="0" collapsed="false">
      <c r="B223" s="72"/>
      <c r="C223" s="72"/>
      <c r="D223" s="73"/>
      <c r="E223" s="73"/>
    </row>
    <row r="224" customFormat="false" ht="15" hidden="false" customHeight="false" outlineLevel="0" collapsed="false">
      <c r="B224" s="72"/>
      <c r="C224" s="72"/>
      <c r="D224" s="73"/>
      <c r="E224" s="73"/>
    </row>
    <row r="225" customFormat="false" ht="15" hidden="false" customHeight="false" outlineLevel="0" collapsed="false">
      <c r="B225" s="72"/>
      <c r="C225" s="72"/>
      <c r="D225" s="73"/>
      <c r="E225" s="73"/>
    </row>
    <row r="226" customFormat="false" ht="15" hidden="false" customHeight="false" outlineLevel="0" collapsed="false">
      <c r="B226" s="72"/>
      <c r="C226" s="72"/>
      <c r="D226" s="73"/>
      <c r="E226" s="73"/>
    </row>
    <row r="227" customFormat="false" ht="15" hidden="false" customHeight="false" outlineLevel="0" collapsed="false">
      <c r="B227" s="72"/>
      <c r="C227" s="72"/>
      <c r="D227" s="73"/>
      <c r="E227" s="73"/>
    </row>
    <row r="228" customFormat="false" ht="15" hidden="false" customHeight="false" outlineLevel="0" collapsed="false">
      <c r="B228" s="72"/>
      <c r="C228" s="72"/>
      <c r="D228" s="73"/>
      <c r="E228" s="73"/>
    </row>
    <row r="229" customFormat="false" ht="15" hidden="false" customHeight="false" outlineLevel="0" collapsed="false">
      <c r="B229" s="72"/>
      <c r="C229" s="72"/>
      <c r="D229" s="73"/>
      <c r="E229" s="73"/>
    </row>
    <row r="230" customFormat="false" ht="15" hidden="false" customHeight="false" outlineLevel="0" collapsed="false">
      <c r="B230" s="72"/>
      <c r="C230" s="72"/>
      <c r="D230" s="73"/>
      <c r="E230" s="73"/>
    </row>
    <row r="231" customFormat="false" ht="15" hidden="false" customHeight="false" outlineLevel="0" collapsed="false">
      <c r="B231" s="72"/>
      <c r="C231" s="72"/>
      <c r="D231" s="73"/>
      <c r="E231" s="73"/>
    </row>
    <row r="232" customFormat="false" ht="15" hidden="false" customHeight="false" outlineLevel="0" collapsed="false">
      <c r="B232" s="72"/>
      <c r="C232" s="72"/>
      <c r="D232" s="73"/>
      <c r="E232" s="73"/>
    </row>
    <row r="233" customFormat="false" ht="15" hidden="false" customHeight="false" outlineLevel="0" collapsed="false">
      <c r="B233" s="72"/>
      <c r="C233" s="72"/>
      <c r="D233" s="73"/>
      <c r="E233" s="73"/>
    </row>
    <row r="234" customFormat="false" ht="15" hidden="false" customHeight="false" outlineLevel="0" collapsed="false">
      <c r="B234" s="72"/>
      <c r="C234" s="72"/>
      <c r="D234" s="73"/>
      <c r="E234" s="73"/>
    </row>
    <row r="235" customFormat="false" ht="15" hidden="false" customHeight="false" outlineLevel="0" collapsed="false">
      <c r="B235" s="72"/>
      <c r="C235" s="72"/>
      <c r="D235" s="73"/>
      <c r="E235" s="73"/>
    </row>
    <row r="236" customFormat="false" ht="15" hidden="false" customHeight="false" outlineLevel="0" collapsed="false">
      <c r="B236" s="72"/>
      <c r="C236" s="72"/>
      <c r="D236" s="73"/>
      <c r="E236" s="73"/>
    </row>
    <row r="237" customFormat="false" ht="15" hidden="false" customHeight="false" outlineLevel="0" collapsed="false">
      <c r="B237" s="72"/>
      <c r="C237" s="72"/>
      <c r="D237" s="73"/>
      <c r="E237" s="73"/>
    </row>
    <row r="238" customFormat="false" ht="15" hidden="false" customHeight="false" outlineLevel="0" collapsed="false">
      <c r="B238" s="72"/>
      <c r="C238" s="72"/>
      <c r="D238" s="73"/>
      <c r="E238" s="73"/>
    </row>
    <row r="239" customFormat="false" ht="15" hidden="false" customHeight="false" outlineLevel="0" collapsed="false">
      <c r="B239" s="72"/>
      <c r="C239" s="72"/>
      <c r="D239" s="73"/>
      <c r="E239" s="73"/>
    </row>
    <row r="240" customFormat="false" ht="15" hidden="false" customHeight="false" outlineLevel="0" collapsed="false">
      <c r="B240" s="72"/>
      <c r="C240" s="72"/>
      <c r="D240" s="73"/>
      <c r="E240" s="73"/>
    </row>
    <row r="241" customFormat="false" ht="15" hidden="false" customHeight="false" outlineLevel="0" collapsed="false">
      <c r="B241" s="72"/>
      <c r="C241" s="72"/>
      <c r="D241" s="73"/>
      <c r="E241" s="73"/>
    </row>
    <row r="242" customFormat="false" ht="15" hidden="false" customHeight="false" outlineLevel="0" collapsed="false">
      <c r="B242" s="72"/>
      <c r="C242" s="72"/>
      <c r="D242" s="73"/>
      <c r="E242" s="73"/>
    </row>
    <row r="243" customFormat="false" ht="15" hidden="false" customHeight="false" outlineLevel="0" collapsed="false">
      <c r="B243" s="72"/>
      <c r="C243" s="72"/>
      <c r="D243" s="73"/>
      <c r="E243" s="73"/>
    </row>
    <row r="244" customFormat="false" ht="15" hidden="false" customHeight="false" outlineLevel="0" collapsed="false">
      <c r="B244" s="72"/>
      <c r="C244" s="72"/>
      <c r="D244" s="73"/>
      <c r="E244" s="73"/>
    </row>
    <row r="245" customFormat="false" ht="15" hidden="false" customHeight="false" outlineLevel="0" collapsed="false">
      <c r="B245" s="72"/>
      <c r="C245" s="72"/>
      <c r="D245" s="73"/>
      <c r="E245" s="73"/>
    </row>
    <row r="246" customFormat="false" ht="15" hidden="false" customHeight="false" outlineLevel="0" collapsed="false">
      <c r="B246" s="72"/>
      <c r="C246" s="72"/>
      <c r="D246" s="73"/>
      <c r="E246" s="73"/>
    </row>
    <row r="247" customFormat="false" ht="15" hidden="false" customHeight="false" outlineLevel="0" collapsed="false">
      <c r="B247" s="72"/>
      <c r="C247" s="72"/>
      <c r="D247" s="73"/>
      <c r="E247" s="73"/>
    </row>
    <row r="248" customFormat="false" ht="15" hidden="false" customHeight="false" outlineLevel="0" collapsed="false">
      <c r="B248" s="72"/>
      <c r="C248" s="72"/>
      <c r="D248" s="73"/>
      <c r="E248" s="73"/>
    </row>
    <row r="249" customFormat="false" ht="15" hidden="false" customHeight="false" outlineLevel="0" collapsed="false">
      <c r="B249" s="72"/>
      <c r="C249" s="72"/>
      <c r="D249" s="73"/>
      <c r="E249" s="73"/>
    </row>
    <row r="250" customFormat="false" ht="15" hidden="false" customHeight="false" outlineLevel="0" collapsed="false">
      <c r="B250" s="72"/>
      <c r="C250" s="72"/>
      <c r="D250" s="73"/>
      <c r="E250" s="73"/>
    </row>
    <row r="251" customFormat="false" ht="15" hidden="false" customHeight="false" outlineLevel="0" collapsed="false">
      <c r="B251" s="72"/>
      <c r="C251" s="72"/>
      <c r="D251" s="73"/>
      <c r="E251" s="73"/>
    </row>
    <row r="252" customFormat="false" ht="15" hidden="false" customHeight="false" outlineLevel="0" collapsed="false">
      <c r="B252" s="72"/>
      <c r="C252" s="72"/>
      <c r="D252" s="73"/>
      <c r="E252" s="73"/>
    </row>
    <row r="253" customFormat="false" ht="15" hidden="false" customHeight="false" outlineLevel="0" collapsed="false">
      <c r="B253" s="72"/>
      <c r="C253" s="72"/>
      <c r="D253" s="73"/>
      <c r="E253" s="73"/>
    </row>
    <row r="254" customFormat="false" ht="15" hidden="false" customHeight="false" outlineLevel="0" collapsed="false">
      <c r="B254" s="72"/>
      <c r="C254" s="72"/>
      <c r="D254" s="73"/>
      <c r="E254" s="73"/>
    </row>
    <row r="255" customFormat="false" ht="15" hidden="false" customHeight="false" outlineLevel="0" collapsed="false">
      <c r="B255" s="72"/>
      <c r="C255" s="72"/>
      <c r="D255" s="73"/>
      <c r="E255" s="73"/>
    </row>
    <row r="256" customFormat="false" ht="15" hidden="false" customHeight="false" outlineLevel="0" collapsed="false">
      <c r="B256" s="72"/>
      <c r="C256" s="72"/>
      <c r="D256" s="73"/>
      <c r="E256" s="73"/>
    </row>
    <row r="257" customFormat="false" ht="15" hidden="false" customHeight="false" outlineLevel="0" collapsed="false">
      <c r="B257" s="72"/>
      <c r="C257" s="72"/>
      <c r="D257" s="73"/>
      <c r="E257" s="73"/>
    </row>
    <row r="258" customFormat="false" ht="15" hidden="false" customHeight="false" outlineLevel="0" collapsed="false">
      <c r="B258" s="72"/>
      <c r="C258" s="72"/>
      <c r="D258" s="73"/>
      <c r="E258" s="73"/>
    </row>
    <row r="259" customFormat="false" ht="15" hidden="false" customHeight="false" outlineLevel="0" collapsed="false">
      <c r="B259" s="72"/>
      <c r="C259" s="72"/>
      <c r="D259" s="73"/>
      <c r="E259" s="73"/>
    </row>
    <row r="260" customFormat="false" ht="15" hidden="false" customHeight="false" outlineLevel="0" collapsed="false">
      <c r="B260" s="72"/>
      <c r="C260" s="72"/>
      <c r="D260" s="73"/>
      <c r="E260" s="73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T10" activePane="bottomRight" state="frozen"/>
      <selection pane="topLeft" activeCell="B1" activeCellId="0" sqref="B1"/>
      <selection pane="topRight" activeCell="T1" activeCellId="0" sqref="T1"/>
      <selection pane="bottomLeft" activeCell="B10" activeCellId="0" sqref="B10"/>
      <selection pane="bottomRight" activeCell="B1" activeCellId="0" sqref="B1:W16384"/>
    </sheetView>
  </sheetViews>
  <sheetFormatPr defaultColWidth="9.13671875" defaultRowHeight="12.75" zeroHeight="false" outlineLevelRow="0" outlineLevelCol="3"/>
  <cols>
    <col collapsed="false" customWidth="true" hidden="true" outlineLevel="0" max="1" min="1" style="547" width="8.96"/>
    <col collapsed="false" customWidth="true" hidden="true" outlineLevel="3" max="2" min="2" style="547" width="18.85"/>
    <col collapsed="false" customWidth="true" hidden="true" outlineLevel="3" max="3" min="3" style="547" width="52.28"/>
    <col collapsed="false" customWidth="true" hidden="true" outlineLevel="1" max="4" min="4" style="548" width="11.7"/>
    <col collapsed="false" customWidth="true" hidden="true" outlineLevel="1" max="5" min="5" style="548" width="11.42"/>
    <col collapsed="false" customWidth="true" hidden="true" outlineLevel="1" max="7" min="6" style="547" width="8.96"/>
    <col collapsed="false" customWidth="true" hidden="true" outlineLevel="1" max="9" min="8" style="547" width="10.13"/>
    <col collapsed="false" customWidth="false" hidden="true" outlineLevel="2" max="11" min="10" style="547" width="9.14"/>
    <col collapsed="false" customWidth="true" hidden="true" outlineLevel="2" max="13" min="12" style="549" width="12.7"/>
    <col collapsed="false" customWidth="true" hidden="true" outlineLevel="3" max="14" min="14" style="550" width="11.7"/>
    <col collapsed="false" customWidth="true" hidden="true" outlineLevel="3" max="19" min="15" style="550" width="10.13"/>
    <col collapsed="false" customWidth="true" hidden="true" outlineLevel="3" max="21" min="20" style="549" width="12.7"/>
    <col collapsed="false" customWidth="true" hidden="true" outlineLevel="3" max="22" min="22" style="550" width="11.7"/>
    <col collapsed="false" customWidth="true" hidden="true" outlineLevel="3" max="23" min="23" style="550" width="10.13"/>
    <col collapsed="true" customWidth="false" hidden="false" outlineLevel="0" max="24" min="24" style="547" width="9.14"/>
    <col collapsed="false" customWidth="false" hidden="false" outlineLevel="0" max="257" min="25" style="547" width="9.14"/>
  </cols>
  <sheetData>
    <row r="1" customFormat="false" ht="12.75" hidden="false" customHeight="false" outlineLevel="0" collapsed="false">
      <c r="A1" s="551"/>
      <c r="E1" s="549"/>
    </row>
    <row r="2" customFormat="false" ht="15.75" hidden="false" customHeight="false" outlineLevel="0" collapsed="false">
      <c r="A2" s="551"/>
      <c r="B2" s="552"/>
      <c r="C2" s="553"/>
      <c r="D2" s="554"/>
      <c r="E2" s="554"/>
      <c r="F2" s="555"/>
      <c r="L2" s="556"/>
      <c r="M2" s="556"/>
      <c r="N2" s="557"/>
      <c r="O2" s="558"/>
      <c r="P2" s="558"/>
      <c r="Q2" s="558"/>
      <c r="R2" s="558"/>
      <c r="S2" s="558"/>
      <c r="T2" s="556"/>
      <c r="U2" s="556"/>
      <c r="V2" s="557"/>
      <c r="W2" s="558"/>
    </row>
    <row r="3" customFormat="false" ht="18" hidden="false" customHeight="false" outlineLevel="0" collapsed="false">
      <c r="A3" s="559"/>
      <c r="B3" s="560" t="s">
        <v>578</v>
      </c>
      <c r="C3" s="560"/>
      <c r="D3" s="560"/>
      <c r="E3" s="560"/>
      <c r="L3" s="550"/>
      <c r="M3" s="550"/>
      <c r="T3" s="550"/>
      <c r="U3" s="550"/>
    </row>
    <row r="4" customFormat="false" ht="13.5" hidden="false" customHeight="false" outlineLevel="0" collapsed="false">
      <c r="A4" s="559"/>
      <c r="C4" s="561"/>
      <c r="D4" s="549"/>
      <c r="E4" s="549"/>
      <c r="F4" s="562"/>
      <c r="G4" s="563"/>
      <c r="H4" s="562"/>
      <c r="I4" s="563"/>
      <c r="J4" s="563"/>
      <c r="K4" s="563"/>
      <c r="N4" s="562"/>
      <c r="O4" s="562"/>
      <c r="P4" s="562"/>
      <c r="Q4" s="562"/>
      <c r="R4" s="562"/>
      <c r="S4" s="562"/>
      <c r="V4" s="562"/>
      <c r="W4" s="562"/>
    </row>
    <row r="5" customFormat="false" ht="13.5" hidden="false" customHeight="false" outlineLevel="0" collapsed="false">
      <c r="A5" s="559"/>
      <c r="D5" s="564" t="s">
        <v>143</v>
      </c>
      <c r="E5" s="564"/>
      <c r="F5" s="564"/>
      <c r="G5" s="564"/>
      <c r="H5" s="565" t="s">
        <v>144</v>
      </c>
      <c r="I5" s="565"/>
      <c r="J5" s="565"/>
      <c r="K5" s="565"/>
      <c r="L5" s="99" t="s">
        <v>3</v>
      </c>
      <c r="M5" s="99"/>
      <c r="N5" s="99"/>
      <c r="O5" s="99"/>
      <c r="P5" s="99" t="s">
        <v>579</v>
      </c>
      <c r="Q5" s="99"/>
      <c r="R5" s="99"/>
      <c r="S5" s="99"/>
      <c r="T5" s="99" t="s">
        <v>146</v>
      </c>
      <c r="U5" s="99"/>
      <c r="V5" s="99"/>
      <c r="W5" s="99"/>
    </row>
    <row r="6" customFormat="false" ht="12.75" hidden="false" customHeight="true" outlineLevel="0" collapsed="false">
      <c r="A6" s="559"/>
      <c r="B6" s="566" t="s">
        <v>147</v>
      </c>
      <c r="C6" s="566"/>
      <c r="D6" s="567" t="s">
        <v>148</v>
      </c>
      <c r="E6" s="568" t="s">
        <v>149</v>
      </c>
      <c r="F6" s="568"/>
      <c r="G6" s="568"/>
      <c r="H6" s="567" t="s">
        <v>148</v>
      </c>
      <c r="I6" s="569" t="s">
        <v>150</v>
      </c>
      <c r="J6" s="569"/>
      <c r="K6" s="569"/>
      <c r="L6" s="570" t="s">
        <v>148</v>
      </c>
      <c r="M6" s="571" t="s">
        <v>151</v>
      </c>
      <c r="N6" s="571"/>
      <c r="O6" s="571"/>
      <c r="P6" s="570" t="s">
        <v>148</v>
      </c>
      <c r="Q6" s="571" t="s">
        <v>151</v>
      </c>
      <c r="R6" s="571"/>
      <c r="S6" s="571"/>
      <c r="T6" s="570" t="s">
        <v>148</v>
      </c>
      <c r="U6" s="571" t="s">
        <v>152</v>
      </c>
      <c r="V6" s="571"/>
      <c r="W6" s="571"/>
    </row>
    <row r="7" customFormat="false" ht="24.75" hidden="false" customHeight="false" outlineLevel="0" collapsed="false">
      <c r="A7" s="559"/>
      <c r="B7" s="566"/>
      <c r="C7" s="566"/>
      <c r="D7" s="572" t="s">
        <v>155</v>
      </c>
      <c r="E7" s="573" t="s">
        <v>156</v>
      </c>
      <c r="F7" s="574" t="s">
        <v>157</v>
      </c>
      <c r="G7" s="575" t="s">
        <v>158</v>
      </c>
      <c r="H7" s="572" t="s">
        <v>159</v>
      </c>
      <c r="I7" s="573" t="s">
        <v>156</v>
      </c>
      <c r="J7" s="574" t="s">
        <v>157</v>
      </c>
      <c r="K7" s="576" t="s">
        <v>158</v>
      </c>
      <c r="L7" s="577" t="s">
        <v>160</v>
      </c>
      <c r="M7" s="578" t="s">
        <v>156</v>
      </c>
      <c r="N7" s="579" t="s">
        <v>157</v>
      </c>
      <c r="O7" s="580" t="s">
        <v>158</v>
      </c>
      <c r="P7" s="577" t="s">
        <v>160</v>
      </c>
      <c r="Q7" s="578" t="s">
        <v>156</v>
      </c>
      <c r="R7" s="579" t="s">
        <v>157</v>
      </c>
      <c r="S7" s="580" t="s">
        <v>158</v>
      </c>
      <c r="T7" s="577" t="s">
        <v>161</v>
      </c>
      <c r="U7" s="578" t="s">
        <v>156</v>
      </c>
      <c r="V7" s="579" t="s">
        <v>157</v>
      </c>
      <c r="W7" s="580" t="s">
        <v>158</v>
      </c>
    </row>
    <row r="8" customFormat="false" ht="24" hidden="false" customHeight="true" outlineLevel="0" collapsed="false">
      <c r="A8" s="559"/>
      <c r="B8" s="581" t="s">
        <v>164</v>
      </c>
      <c r="C8" s="582"/>
      <c r="D8" s="583" t="n">
        <f aca="false">E8+F8+G8</f>
        <v>12373731.63</v>
      </c>
      <c r="E8" s="584" t="n">
        <f aca="false">E10+E24+E38+E48+E54+E70+E78+E93+E97+E120+E130+E139+E151+E174+E175</f>
        <v>10700202.63</v>
      </c>
      <c r="F8" s="584" t="n">
        <f aca="false">F10+F24+F38+F48+F54+F70+F78+F93+F97+F120+F130+F139+F151+F174+F175</f>
        <v>1352933</v>
      </c>
      <c r="G8" s="585" t="n">
        <f aca="false">G10+G24+G38+G48+G54+G70+G78+G93+G97+G120+G130+G139+G151+G174+G175</f>
        <v>320596</v>
      </c>
      <c r="H8" s="583" t="n">
        <f aca="false">I8+J8+K8</f>
        <v>11916521.32</v>
      </c>
      <c r="I8" s="584" t="n">
        <f aca="false">I10+I24+I38+I48+I54+I70+I78+I93+I97+I120+I130+I139+I151+I174+I175</f>
        <v>10597874.34</v>
      </c>
      <c r="J8" s="584" t="n">
        <f aca="false">J10+J24+J38+J48+J54+J70+J78+J93+J97+J120+J130+J139+J151+J174+J175</f>
        <v>765577.98</v>
      </c>
      <c r="K8" s="586" t="n">
        <f aca="false">K10+K24+K38+K48+K54+K70+K78+K93+K97+K120+K130+K139+K151+K174+K175</f>
        <v>553069</v>
      </c>
      <c r="L8" s="587" t="n">
        <f aca="false">SUM(M8:O8)</f>
        <v>15738556</v>
      </c>
      <c r="M8" s="584" t="n">
        <f aca="false">M10+M24+M38+M48+M54+M70+M78+M93+M97+M120+M130+M139+M151+M174+M175</f>
        <v>11306333</v>
      </c>
      <c r="N8" s="584" t="n">
        <f aca="false">N10+N24+N38+N48+N54+N70+N78+N93+N97+N120+N130+N139+N151+N174+N175</f>
        <v>3777453</v>
      </c>
      <c r="O8" s="586" t="n">
        <f aca="false">O10+O24+O38+O48+O54+O70+O78+O93+O97+O120+O130+O139+O151+O174+O175</f>
        <v>654770</v>
      </c>
      <c r="P8" s="587" t="n">
        <v>12339862.45</v>
      </c>
      <c r="Q8" s="584" t="n">
        <v>10730799.14</v>
      </c>
      <c r="R8" s="584" t="n">
        <v>957999</v>
      </c>
      <c r="S8" s="586" t="n">
        <v>654683.58</v>
      </c>
      <c r="T8" s="587" t="n">
        <f aca="false">SUM(U8:W8)</f>
        <v>16493438</v>
      </c>
      <c r="U8" s="584" t="n">
        <f aca="false">U10+U24+U38+U48+U54+U70+U78+U93+U97+U120+U130+U139+U151+U174+U175</f>
        <v>11356824</v>
      </c>
      <c r="V8" s="584" t="n">
        <f aca="false">V10+V24+V38+V48+V54+V70+V78+V93+V97+V120+V130+V139+V151+V174+V175</f>
        <v>4390900</v>
      </c>
      <c r="W8" s="586" t="n">
        <f aca="false">W10+W24+W38+W48+W54+W70+W78+W93+W97+W120+W130+W139+W151+W174+W175</f>
        <v>745714</v>
      </c>
    </row>
    <row r="9" customFormat="false" ht="13.5" hidden="false" customHeight="false" outlineLevel="0" collapsed="false">
      <c r="A9" s="559"/>
      <c r="B9" s="588" t="s">
        <v>165</v>
      </c>
      <c r="C9" s="589"/>
      <c r="D9" s="590"/>
      <c r="E9" s="591"/>
      <c r="F9" s="592"/>
      <c r="G9" s="591"/>
      <c r="H9" s="591"/>
      <c r="I9" s="591"/>
      <c r="J9" s="591"/>
      <c r="K9" s="591"/>
      <c r="L9" s="590"/>
      <c r="M9" s="593"/>
      <c r="N9" s="592"/>
      <c r="O9" s="593"/>
      <c r="P9" s="129"/>
      <c r="Q9" s="128"/>
      <c r="R9" s="126"/>
      <c r="S9" s="128"/>
      <c r="T9" s="590"/>
      <c r="U9" s="593"/>
      <c r="V9" s="592"/>
      <c r="W9" s="593"/>
    </row>
    <row r="10" customFormat="false" ht="14.25" hidden="false" customHeight="false" outlineLevel="0" collapsed="false">
      <c r="A10" s="559"/>
      <c r="B10" s="130" t="s">
        <v>166</v>
      </c>
      <c r="C10" s="131"/>
      <c r="D10" s="132" t="n">
        <f aca="false">D11+D16+D20+D21+D22+D23</f>
        <v>249041</v>
      </c>
      <c r="E10" s="133" t="n">
        <f aca="false">E11+E16+E20+E21+E22+E23</f>
        <v>202089</v>
      </c>
      <c r="F10" s="133" t="n">
        <f aca="false">F11+F16+F20+F21+F22+F23</f>
        <v>46952</v>
      </c>
      <c r="G10" s="134" t="n">
        <f aca="false">G11+G16+G20+G21+G22+G23</f>
        <v>0</v>
      </c>
      <c r="H10" s="132" t="n">
        <f aca="false">H11+H16+H20+H21+H22+H23-1</f>
        <v>182685</v>
      </c>
      <c r="I10" s="133" t="n">
        <f aca="false">I11+I16+I20+I21+I22+I23</f>
        <v>169377</v>
      </c>
      <c r="J10" s="133" t="n">
        <f aca="false">J11+J16+J20+J21+J22+J23</f>
        <v>13309</v>
      </c>
      <c r="K10" s="135" t="n">
        <f aca="false">K11+K16+K20+K21+K22+K23</f>
        <v>0</v>
      </c>
      <c r="L10" s="136" t="n">
        <f aca="false">L11+L16+L20+L21+L22+L23</f>
        <v>198181</v>
      </c>
      <c r="M10" s="133" t="n">
        <f aca="false">M11+M16+M20+M21+M22+M23</f>
        <v>183181</v>
      </c>
      <c r="N10" s="133" t="n">
        <f aca="false">N11+N16+N20+N21+N22+N23</f>
        <v>15000</v>
      </c>
      <c r="O10" s="135" t="n">
        <f aca="false">O11+O16+O20+O21+O22+O23</f>
        <v>0</v>
      </c>
      <c r="P10" s="594" t="n">
        <v>167746.69</v>
      </c>
      <c r="Q10" s="165" t="n">
        <v>166090.16</v>
      </c>
      <c r="R10" s="165" t="n">
        <v>1656.53</v>
      </c>
      <c r="S10" s="166" t="n">
        <v>0</v>
      </c>
      <c r="T10" s="136" t="n">
        <f aca="false">T11+T16+T20+T21+T22+T23</f>
        <v>189707</v>
      </c>
      <c r="U10" s="133" t="n">
        <f aca="false">U11+U16+U20+U21+U22+U23</f>
        <v>179707</v>
      </c>
      <c r="V10" s="133" t="n">
        <f aca="false">V11+V16+V20+V21+V22+V23</f>
        <v>10000</v>
      </c>
      <c r="W10" s="135" t="n">
        <f aca="false">W11+W16+W20+W21+W22+W23</f>
        <v>0</v>
      </c>
    </row>
    <row r="11" customFormat="false" ht="15.75" hidden="false" customHeight="false" outlineLevel="0" collapsed="false">
      <c r="A11" s="559"/>
      <c r="B11" s="137" t="s">
        <v>167</v>
      </c>
      <c r="C11" s="138" t="s">
        <v>168</v>
      </c>
      <c r="D11" s="139" t="n">
        <f aca="false">SUM(D12:D15)</f>
        <v>114308</v>
      </c>
      <c r="E11" s="140" t="n">
        <f aca="false">SUM(E12:E15)</f>
        <v>114308</v>
      </c>
      <c r="F11" s="140" t="n">
        <f aca="false">SUM(F12:F15)</f>
        <v>0</v>
      </c>
      <c r="G11" s="154" t="n">
        <f aca="false">SUM(G12:G15)</f>
        <v>0</v>
      </c>
      <c r="H11" s="139" t="n">
        <f aca="false">SUM(H12:H15)</f>
        <v>84347</v>
      </c>
      <c r="I11" s="140" t="n">
        <f aca="false">SUM(I12:I15)</f>
        <v>84347</v>
      </c>
      <c r="J11" s="140" t="n">
        <f aca="false">SUM(J12:J15)</f>
        <v>0</v>
      </c>
      <c r="K11" s="141" t="n">
        <f aca="false">SUM(K12:K15)</f>
        <v>0</v>
      </c>
      <c r="L11" s="142" t="n">
        <f aca="false">SUM(L12:L15)</f>
        <v>99685</v>
      </c>
      <c r="M11" s="140" t="n">
        <f aca="false">SUM(M12:M15)</f>
        <v>99685</v>
      </c>
      <c r="N11" s="140" t="n">
        <f aca="false">SUM(N12:N15)</f>
        <v>0</v>
      </c>
      <c r="O11" s="141" t="n">
        <f aca="false">SUM(O12:O15)</f>
        <v>0</v>
      </c>
      <c r="P11" s="142" t="n">
        <v>92823.26</v>
      </c>
      <c r="Q11" s="140" t="n">
        <v>92823.26</v>
      </c>
      <c r="R11" s="140" t="n">
        <v>0</v>
      </c>
      <c r="S11" s="141" t="n">
        <v>0</v>
      </c>
      <c r="T11" s="142" t="n">
        <f aca="false">SUM(T12:T15)</f>
        <v>100371</v>
      </c>
      <c r="U11" s="140" t="n">
        <f aca="false">SUM(U12:U15)</f>
        <v>100371</v>
      </c>
      <c r="V11" s="140" t="n">
        <f aca="false">SUM(V12:V15)</f>
        <v>0</v>
      </c>
      <c r="W11" s="141" t="n">
        <f aca="false">SUM(W12:W15)</f>
        <v>0</v>
      </c>
    </row>
    <row r="12" customFormat="false" ht="15.75" hidden="false" customHeight="false" outlineLevel="0" collapsed="false">
      <c r="A12" s="559"/>
      <c r="B12" s="595" t="n">
        <v>1</v>
      </c>
      <c r="C12" s="596" t="s">
        <v>169</v>
      </c>
      <c r="D12" s="597" t="n">
        <f aca="false">SUM(E12:G12)</f>
        <v>49611</v>
      </c>
      <c r="E12" s="598" t="n">
        <v>49611</v>
      </c>
      <c r="F12" s="205"/>
      <c r="G12" s="206"/>
      <c r="H12" s="597" t="n">
        <f aca="false">SUM(I12:K12)</f>
        <v>38616</v>
      </c>
      <c r="I12" s="205" t="n">
        <v>38616</v>
      </c>
      <c r="J12" s="205"/>
      <c r="K12" s="207"/>
      <c r="L12" s="599" t="n">
        <f aca="false">SUM(M12:O12)</f>
        <v>40785</v>
      </c>
      <c r="M12" s="205" t="n">
        <f aca="false">'[2]1.Plánovanie, manažment a kontr'!$E$5</f>
        <v>40785</v>
      </c>
      <c r="N12" s="205" t="n">
        <f aca="false">'[2]1.Plánovanie, manažment a kontr'!$F$5</f>
        <v>0</v>
      </c>
      <c r="O12" s="207" t="n">
        <f aca="false">'[2]1.Plánovanie, manažment a kontr'!$G$5</f>
        <v>0</v>
      </c>
      <c r="P12" s="142" t="n">
        <v>38175.74</v>
      </c>
      <c r="Q12" s="147" t="n">
        <v>38175.74</v>
      </c>
      <c r="R12" s="147" t="n">
        <v>0</v>
      </c>
      <c r="S12" s="149" t="n">
        <v>0</v>
      </c>
      <c r="T12" s="599" t="n">
        <f aca="false">SUM(U12:W12)</f>
        <v>39750</v>
      </c>
      <c r="U12" s="205" t="n">
        <f aca="false">'[2]1.Plánovanie, manažment a kontr'!$K$5</f>
        <v>39750</v>
      </c>
      <c r="V12" s="205" t="n">
        <f aca="false">'[2]1.Plánovanie, manažment a kontr'!$L$5</f>
        <v>0</v>
      </c>
      <c r="W12" s="207" t="n">
        <f aca="false">'[2]1.Plánovanie, manažment a kontr'!$M$5</f>
        <v>0</v>
      </c>
    </row>
    <row r="13" customFormat="false" ht="15.75" hidden="false" customHeight="false" outlineLevel="0" collapsed="false">
      <c r="A13" s="600"/>
      <c r="B13" s="595" t="n">
        <v>2</v>
      </c>
      <c r="C13" s="596" t="s">
        <v>170</v>
      </c>
      <c r="D13" s="597" t="n">
        <f aca="false">SUM(E13:G13)</f>
        <v>26900</v>
      </c>
      <c r="E13" s="205" t="n">
        <v>26900</v>
      </c>
      <c r="F13" s="205"/>
      <c r="G13" s="206"/>
      <c r="H13" s="597" t="n">
        <f aca="false">SUM(I13:K13)</f>
        <v>21177</v>
      </c>
      <c r="I13" s="205" t="n">
        <v>21177</v>
      </c>
      <c r="J13" s="205"/>
      <c r="K13" s="207"/>
      <c r="L13" s="599" t="n">
        <f aca="false">SUM(M13:O13)</f>
        <v>26000</v>
      </c>
      <c r="M13" s="205" t="n">
        <f aca="false">'[2]1.Plánovanie, manažment a kontr'!$E$14</f>
        <v>26000</v>
      </c>
      <c r="N13" s="205" t="n">
        <f aca="false">'[2]1.Plánovanie, manažment a kontr'!$F$14</f>
        <v>0</v>
      </c>
      <c r="O13" s="207" t="n">
        <f aca="false">'[2]1.Plánovanie, manažment a kontr'!$G$14</f>
        <v>0</v>
      </c>
      <c r="P13" s="142" t="n">
        <v>26838.14</v>
      </c>
      <c r="Q13" s="147" t="n">
        <v>26838.14</v>
      </c>
      <c r="R13" s="147" t="n">
        <v>0</v>
      </c>
      <c r="S13" s="149" t="n">
        <v>0</v>
      </c>
      <c r="T13" s="599" t="n">
        <f aca="false">SUM(U13:W13)</f>
        <v>26321</v>
      </c>
      <c r="U13" s="205" t="n">
        <f aca="false">'[2]1.Plánovanie, manažment a kontr'!$K$14</f>
        <v>26321</v>
      </c>
      <c r="V13" s="205" t="n">
        <f aca="false">'[2]1.Plánovanie, manažment a kontr'!$L$14</f>
        <v>0</v>
      </c>
      <c r="W13" s="207" t="n">
        <f aca="false">'[2]1.Plánovanie, manažment a kontr'!$M$14</f>
        <v>0</v>
      </c>
    </row>
    <row r="14" customFormat="false" ht="15.75" hidden="false" customHeight="false" outlineLevel="0" collapsed="false">
      <c r="A14" s="600"/>
      <c r="B14" s="595" t="n">
        <v>3</v>
      </c>
      <c r="C14" s="601" t="s">
        <v>171</v>
      </c>
      <c r="D14" s="597" t="n">
        <f aca="false">SUM(E14:G14)</f>
        <v>37797</v>
      </c>
      <c r="E14" s="205" t="n">
        <v>37797</v>
      </c>
      <c r="F14" s="205"/>
      <c r="G14" s="206"/>
      <c r="H14" s="597" t="n">
        <f aca="false">SUM(I14:K14)</f>
        <v>24554</v>
      </c>
      <c r="I14" s="205" t="n">
        <v>24554</v>
      </c>
      <c r="J14" s="205"/>
      <c r="K14" s="207"/>
      <c r="L14" s="599" t="n">
        <f aca="false">SUM(M14:O14)</f>
        <v>32900</v>
      </c>
      <c r="M14" s="205" t="n">
        <f aca="false">'[2]1.Plánovanie, manažment a kontr'!$E$21</f>
        <v>32900</v>
      </c>
      <c r="N14" s="205" t="n">
        <f aca="false">'[2]1.Plánovanie, manažment a kontr'!$F$21</f>
        <v>0</v>
      </c>
      <c r="O14" s="207" t="n">
        <f aca="false">'[2]1.Plánovanie, manažment a kontr'!$G$21</f>
        <v>0</v>
      </c>
      <c r="P14" s="142" t="n">
        <v>27809.38</v>
      </c>
      <c r="Q14" s="147" t="n">
        <v>27809.38</v>
      </c>
      <c r="R14" s="147" t="n">
        <v>0</v>
      </c>
      <c r="S14" s="149" t="n">
        <v>0</v>
      </c>
      <c r="T14" s="599" t="n">
        <f aca="false">SUM(U14:W14)</f>
        <v>34300</v>
      </c>
      <c r="U14" s="205" t="n">
        <f aca="false">'[2]1.Plánovanie, manažment a kontr'!$K$21</f>
        <v>34300</v>
      </c>
      <c r="V14" s="205" t="n">
        <f aca="false">'[2]1.Plánovanie, manažment a kontr'!$L$21</f>
        <v>0</v>
      </c>
      <c r="W14" s="207" t="n">
        <f aca="false">'[2]1.Plánovanie, manažment a kontr'!$M$21</f>
        <v>0</v>
      </c>
    </row>
    <row r="15" customFormat="false" ht="15.75" hidden="false" customHeight="false" outlineLevel="0" collapsed="false">
      <c r="A15" s="600"/>
      <c r="B15" s="595" t="n">
        <v>4</v>
      </c>
      <c r="C15" s="601" t="s">
        <v>172</v>
      </c>
      <c r="D15" s="597" t="n">
        <f aca="false">SUM(E15:G15)</f>
        <v>0</v>
      </c>
      <c r="E15" s="205"/>
      <c r="F15" s="205"/>
      <c r="G15" s="206"/>
      <c r="H15" s="597" t="n">
        <f aca="false">SUM(I15:K15)</f>
        <v>0</v>
      </c>
      <c r="I15" s="205" t="n">
        <v>0</v>
      </c>
      <c r="J15" s="205"/>
      <c r="K15" s="207"/>
      <c r="L15" s="599" t="n">
        <f aca="false">SUM(M15:O15)</f>
        <v>0</v>
      </c>
      <c r="M15" s="205" t="n">
        <f aca="false">'[2]1.Plánovanie, manažment a kontr'!$E$25</f>
        <v>0</v>
      </c>
      <c r="N15" s="205" t="n">
        <f aca="false">'[2]1.Plánovanie, manažment a kontr'!$F$25</f>
        <v>0</v>
      </c>
      <c r="O15" s="207" t="n">
        <f aca="false">'[2]1.Plánovanie, manažment a kontr'!$G$25</f>
        <v>0</v>
      </c>
      <c r="P15" s="142" t="n">
        <v>0</v>
      </c>
      <c r="Q15" s="147" t="n">
        <v>0</v>
      </c>
      <c r="R15" s="147" t="n">
        <v>0</v>
      </c>
      <c r="S15" s="149" t="n">
        <v>0</v>
      </c>
      <c r="T15" s="599" t="n">
        <f aca="false">SUM(U15:W15)</f>
        <v>0</v>
      </c>
      <c r="U15" s="205" t="n">
        <f aca="false">'[2]1.Plánovanie, manažment a kontr'!$K$25</f>
        <v>0</v>
      </c>
      <c r="V15" s="205" t="n">
        <f aca="false">'[2]1.Plánovanie, manažment a kontr'!$L$25</f>
        <v>0</v>
      </c>
      <c r="W15" s="207" t="n">
        <f aca="false">'[2]1.Plánovanie, manažment a kontr'!$M$25</f>
        <v>0</v>
      </c>
    </row>
    <row r="16" customFormat="false" ht="15.75" hidden="false" customHeight="false" outlineLevel="0" collapsed="false">
      <c r="A16" s="600"/>
      <c r="B16" s="137" t="s">
        <v>173</v>
      </c>
      <c r="C16" s="153" t="s">
        <v>174</v>
      </c>
      <c r="D16" s="139" t="n">
        <f aca="false">SUM(D17:D19)</f>
        <v>61358</v>
      </c>
      <c r="E16" s="140" t="n">
        <f aca="false">SUM(E17:E19)</f>
        <v>16667</v>
      </c>
      <c r="F16" s="140" t="n">
        <f aca="false">SUM(F17:F19)</f>
        <v>44691</v>
      </c>
      <c r="G16" s="154" t="n">
        <f aca="false">SUM(G17:G19)</f>
        <v>0</v>
      </c>
      <c r="H16" s="139" t="n">
        <f aca="false">SUM(H17:H19)</f>
        <v>32896</v>
      </c>
      <c r="I16" s="140" t="n">
        <f aca="false">SUM(I17:I19)</f>
        <v>19587</v>
      </c>
      <c r="J16" s="140" t="n">
        <f aca="false">SUM(J17:J19)</f>
        <v>13309</v>
      </c>
      <c r="K16" s="141" t="n">
        <f aca="false">SUM(K17:K19)</f>
        <v>0</v>
      </c>
      <c r="L16" s="142" t="n">
        <f aca="false">SUM(L17:L19)</f>
        <v>31800</v>
      </c>
      <c r="M16" s="140" t="n">
        <f aca="false">SUM(M17:M19)</f>
        <v>16800</v>
      </c>
      <c r="N16" s="140" t="n">
        <f aca="false">SUM(N17:N19)</f>
        <v>15000</v>
      </c>
      <c r="O16" s="141" t="n">
        <f aca="false">SUM(O17:O19)</f>
        <v>0</v>
      </c>
      <c r="P16" s="142" t="n">
        <v>9763.37</v>
      </c>
      <c r="Q16" s="140" t="n">
        <v>8106.84</v>
      </c>
      <c r="R16" s="140" t="n">
        <v>1656.53</v>
      </c>
      <c r="S16" s="141" t="n">
        <v>0</v>
      </c>
      <c r="T16" s="142" t="n">
        <f aca="false">SUM(T17:T19)</f>
        <v>32600</v>
      </c>
      <c r="U16" s="140" t="n">
        <f aca="false">SUM(U17:U19)</f>
        <v>22600</v>
      </c>
      <c r="V16" s="140" t="n">
        <f aca="false">SUM(V17:V19)</f>
        <v>10000</v>
      </c>
      <c r="W16" s="141" t="n">
        <f aca="false">SUM(W17:W19)</f>
        <v>0</v>
      </c>
    </row>
    <row r="17" customFormat="false" ht="15.75" hidden="false" customHeight="false" outlineLevel="0" collapsed="false">
      <c r="A17" s="600"/>
      <c r="B17" s="595" t="n">
        <v>1</v>
      </c>
      <c r="C17" s="601" t="s">
        <v>175</v>
      </c>
      <c r="D17" s="597" t="n">
        <f aca="false">SUM(E17:G17)</f>
        <v>13463</v>
      </c>
      <c r="E17" s="598" t="n">
        <v>13463</v>
      </c>
      <c r="F17" s="205"/>
      <c r="G17" s="206"/>
      <c r="H17" s="597" t="n">
        <f aca="false">SUM(I17:K17)</f>
        <v>2001</v>
      </c>
      <c r="I17" s="205" t="n">
        <v>2001</v>
      </c>
      <c r="J17" s="205"/>
      <c r="K17" s="207"/>
      <c r="L17" s="599" t="n">
        <f aca="false">SUM(M17:O17)</f>
        <v>6000</v>
      </c>
      <c r="M17" s="205" t="n">
        <f aca="false">'[2]1.Plánovanie, manažment a kontr'!$E$29</f>
        <v>6000</v>
      </c>
      <c r="N17" s="205" t="n">
        <f aca="false">'[2]1.Plánovanie, manažment a kontr'!$F$29</f>
        <v>0</v>
      </c>
      <c r="O17" s="207" t="n">
        <f aca="false">'[2]1.Plánovanie, manažment a kontr'!$G$29</f>
        <v>0</v>
      </c>
      <c r="P17" s="142" t="n">
        <v>228.58</v>
      </c>
      <c r="Q17" s="147" t="n">
        <v>228.58</v>
      </c>
      <c r="R17" s="147" t="n">
        <v>0</v>
      </c>
      <c r="S17" s="149" t="n">
        <v>0</v>
      </c>
      <c r="T17" s="599" t="n">
        <f aca="false">SUM(U17:W17)</f>
        <v>3950</v>
      </c>
      <c r="U17" s="205" t="n">
        <f aca="false">'[2]1.Plánovanie, manažment a kontr'!$K$29</f>
        <v>3950</v>
      </c>
      <c r="V17" s="205" t="n">
        <f aca="false">'[2]1.Plánovanie, manažment a kontr'!$L$29</f>
        <v>0</v>
      </c>
      <c r="W17" s="207" t="n">
        <f aca="false">'[2]1.Plánovanie, manažment a kontr'!$M$29</f>
        <v>0</v>
      </c>
    </row>
    <row r="18" customFormat="false" ht="15.75" hidden="false" customHeight="false" outlineLevel="0" collapsed="false">
      <c r="A18" s="600"/>
      <c r="B18" s="595" t="n">
        <v>2</v>
      </c>
      <c r="C18" s="601" t="s">
        <v>176</v>
      </c>
      <c r="D18" s="597" t="n">
        <f aca="false">SUM(E18:G18)</f>
        <v>0</v>
      </c>
      <c r="E18" s="205" t="n">
        <v>0</v>
      </c>
      <c r="F18" s="205"/>
      <c r="G18" s="206"/>
      <c r="H18" s="597" t="n">
        <f aca="false">SUM(I18:K18)</f>
        <v>12120</v>
      </c>
      <c r="I18" s="205" t="n">
        <v>12120</v>
      </c>
      <c r="J18" s="205"/>
      <c r="K18" s="207"/>
      <c r="L18" s="599" t="n">
        <f aca="false">SUM(M18:O18)</f>
        <v>0</v>
      </c>
      <c r="M18" s="205" t="n">
        <f aca="false">'[2]1.Plánovanie, manažment a kontr'!$E$38</f>
        <v>0</v>
      </c>
      <c r="N18" s="205" t="n">
        <f aca="false">'[2]1.Plánovanie, manažment a kontr'!$F$38</f>
        <v>0</v>
      </c>
      <c r="O18" s="207" t="n">
        <f aca="false">'[2]1.Plánovanie, manažment a kontr'!$G$38</f>
        <v>0</v>
      </c>
      <c r="P18" s="142" t="n">
        <v>0</v>
      </c>
      <c r="Q18" s="147" t="n">
        <v>0</v>
      </c>
      <c r="R18" s="147" t="n">
        <v>0</v>
      </c>
      <c r="S18" s="149" t="n">
        <v>0</v>
      </c>
      <c r="T18" s="599" t="n">
        <f aca="false">SUM(U18:W18)</f>
        <v>9000</v>
      </c>
      <c r="U18" s="205" t="n">
        <f aca="false">'[2]1.Plánovanie, manažment a kontr'!$K$38</f>
        <v>9000</v>
      </c>
      <c r="V18" s="205" t="n">
        <f aca="false">'[2]1.Plánovanie, manažment a kontr'!$L$38</f>
        <v>0</v>
      </c>
      <c r="W18" s="207" t="n">
        <f aca="false">'[2]1.Plánovanie, manažment a kontr'!$M$38</f>
        <v>0</v>
      </c>
    </row>
    <row r="19" customFormat="false" ht="15.75" hidden="false" customHeight="false" outlineLevel="0" collapsed="false">
      <c r="A19" s="600"/>
      <c r="B19" s="595" t="n">
        <v>3</v>
      </c>
      <c r="C19" s="601" t="s">
        <v>177</v>
      </c>
      <c r="D19" s="597" t="n">
        <f aca="false">SUM(E19:G19)</f>
        <v>47895</v>
      </c>
      <c r="E19" s="205" t="n">
        <v>3204</v>
      </c>
      <c r="F19" s="205" t="n">
        <v>44691</v>
      </c>
      <c r="G19" s="206"/>
      <c r="H19" s="597" t="n">
        <f aca="false">SUM(I19:K19)</f>
        <v>18775</v>
      </c>
      <c r="I19" s="205" t="n">
        <v>5466</v>
      </c>
      <c r="J19" s="205" t="n">
        <v>13309</v>
      </c>
      <c r="K19" s="207"/>
      <c r="L19" s="599" t="n">
        <f aca="false">SUM(M19:O19)</f>
        <v>25800</v>
      </c>
      <c r="M19" s="205" t="n">
        <f aca="false">'[2]1.Plánovanie, manažment a kontr'!$E$41</f>
        <v>10800</v>
      </c>
      <c r="N19" s="205" t="n">
        <f aca="false">'[2]1.Plánovanie, manažment a kontr'!$F$41</f>
        <v>15000</v>
      </c>
      <c r="O19" s="207" t="n">
        <f aca="false">'[2]1.Plánovanie, manažment a kontr'!$G$41</f>
        <v>0</v>
      </c>
      <c r="P19" s="142" t="n">
        <v>9534.79</v>
      </c>
      <c r="Q19" s="147" t="n">
        <v>7878.26</v>
      </c>
      <c r="R19" s="147" t="n">
        <v>1656.53</v>
      </c>
      <c r="S19" s="149" t="n">
        <v>0</v>
      </c>
      <c r="T19" s="599" t="n">
        <f aca="false">SUM(U19:W19)</f>
        <v>19650</v>
      </c>
      <c r="U19" s="205" t="n">
        <f aca="false">'[2]1.Plánovanie, manažment a kontr'!$K$41</f>
        <v>9650</v>
      </c>
      <c r="V19" s="205" t="n">
        <f aca="false">'[2]1.Plánovanie, manažment a kontr'!$L$41</f>
        <v>10000</v>
      </c>
      <c r="W19" s="207" t="n">
        <f aca="false">'[2]1.Plánovanie, manažment a kontr'!$M$41</f>
        <v>0</v>
      </c>
    </row>
    <row r="20" customFormat="false" ht="15.75" hidden="false" customHeight="false" outlineLevel="0" collapsed="false">
      <c r="A20" s="562"/>
      <c r="B20" s="137" t="s">
        <v>178</v>
      </c>
      <c r="C20" s="153" t="s">
        <v>179</v>
      </c>
      <c r="D20" s="139" t="n">
        <f aca="false">SUM(E20:G20)</f>
        <v>59900</v>
      </c>
      <c r="E20" s="140" t="n">
        <v>59900</v>
      </c>
      <c r="F20" s="140"/>
      <c r="G20" s="154"/>
      <c r="H20" s="139" t="n">
        <f aca="false">SUM(I20:K20)</f>
        <v>57447</v>
      </c>
      <c r="I20" s="140" t="n">
        <v>57447</v>
      </c>
      <c r="J20" s="140"/>
      <c r="K20" s="141"/>
      <c r="L20" s="142" t="n">
        <f aca="false">SUM(M20:O20)</f>
        <v>51455</v>
      </c>
      <c r="M20" s="140" t="n">
        <f aca="false">'[2]1.Plánovanie, manažment a kontr'!$E$51</f>
        <v>51455</v>
      </c>
      <c r="N20" s="140" t="n">
        <f aca="false">'[2]1.Plánovanie, manažment a kontr'!$F$51</f>
        <v>0</v>
      </c>
      <c r="O20" s="141" t="n">
        <f aca="false">'[2]1.Plánovanie, manažment a kontr'!$G$51</f>
        <v>0</v>
      </c>
      <c r="P20" s="142" t="n">
        <v>51038.51</v>
      </c>
      <c r="Q20" s="140" t="n">
        <v>51038.51</v>
      </c>
      <c r="R20" s="140" t="n">
        <v>0</v>
      </c>
      <c r="S20" s="141" t="n">
        <v>0</v>
      </c>
      <c r="T20" s="142" t="n">
        <f aca="false">SUM(U20:W20)</f>
        <v>43870</v>
      </c>
      <c r="U20" s="140" t="n">
        <f aca="false">'[2]1.Plánovanie, manažment a kontr'!$K$51</f>
        <v>43870</v>
      </c>
      <c r="V20" s="140" t="n">
        <f aca="false">'[2]1.Plánovanie, manažment a kontr'!$L$51</f>
        <v>0</v>
      </c>
      <c r="W20" s="141" t="n">
        <f aca="false">'[2]1.Plánovanie, manažment a kontr'!$M$51</f>
        <v>0</v>
      </c>
    </row>
    <row r="21" customFormat="false" ht="15.75" hidden="false" customHeight="false" outlineLevel="0" collapsed="false">
      <c r="A21" s="559"/>
      <c r="B21" s="137" t="s">
        <v>180</v>
      </c>
      <c r="C21" s="153" t="s">
        <v>181</v>
      </c>
      <c r="D21" s="139" t="n">
        <f aca="false">SUM(E21:G21)</f>
        <v>1990</v>
      </c>
      <c r="E21" s="140" t="n">
        <v>1990</v>
      </c>
      <c r="F21" s="140"/>
      <c r="G21" s="154"/>
      <c r="H21" s="139" t="n">
        <f aca="false">SUM(I21:K21)</f>
        <v>1990</v>
      </c>
      <c r="I21" s="140" t="n">
        <v>1990</v>
      </c>
      <c r="J21" s="140"/>
      <c r="K21" s="141"/>
      <c r="L21" s="142" t="n">
        <f aca="false">SUM(M21:O21)</f>
        <v>3300</v>
      </c>
      <c r="M21" s="140" t="n">
        <f aca="false">'[2]1.Plánovanie, manažment a kontr'!$E$60</f>
        <v>3300</v>
      </c>
      <c r="N21" s="140" t="n">
        <f aca="false">'[2]1.Plánovanie, manažment a kontr'!$F$60</f>
        <v>0</v>
      </c>
      <c r="O21" s="141" t="n">
        <f aca="false">'[2]1.Plánovanie, manažment a kontr'!$G$60</f>
        <v>0</v>
      </c>
      <c r="P21" s="142" t="n">
        <v>2300</v>
      </c>
      <c r="Q21" s="140" t="n">
        <v>2300</v>
      </c>
      <c r="R21" s="140" t="n">
        <v>0</v>
      </c>
      <c r="S21" s="141" t="n">
        <v>0</v>
      </c>
      <c r="T21" s="142" t="n">
        <f aca="false">SUM(U21:W21)</f>
        <v>4500</v>
      </c>
      <c r="U21" s="140" t="n">
        <f aca="false">'[2]1.Plánovanie, manažment a kontr'!$K$60</f>
        <v>4500</v>
      </c>
      <c r="V21" s="140" t="n">
        <f aca="false">'[2]1.Plánovanie, manažment a kontr'!$L$60</f>
        <v>0</v>
      </c>
      <c r="W21" s="141" t="n">
        <f aca="false">'[2]1.Plánovanie, manažment a kontr'!$M$60</f>
        <v>0</v>
      </c>
    </row>
    <row r="22" customFormat="false" ht="15.75" hidden="false" customHeight="false" outlineLevel="0" collapsed="false">
      <c r="A22" s="559"/>
      <c r="B22" s="137" t="s">
        <v>182</v>
      </c>
      <c r="C22" s="153" t="s">
        <v>183</v>
      </c>
      <c r="D22" s="139" t="n">
        <f aca="false">SUM(E22:G22)</f>
        <v>5812</v>
      </c>
      <c r="E22" s="140" t="n">
        <v>5812</v>
      </c>
      <c r="F22" s="140"/>
      <c r="G22" s="154"/>
      <c r="H22" s="139" t="n">
        <f aca="false">SUM(I22:K22)</f>
        <v>6006</v>
      </c>
      <c r="I22" s="140" t="n">
        <v>6006</v>
      </c>
      <c r="J22" s="140"/>
      <c r="K22" s="141"/>
      <c r="L22" s="142" t="n">
        <f aca="false">SUM(M22:O22)</f>
        <v>11941</v>
      </c>
      <c r="M22" s="140" t="n">
        <f aca="false">'[2]1.Plánovanie, manažment a kontr'!$E$62</f>
        <v>11941</v>
      </c>
      <c r="N22" s="140" t="n">
        <f aca="false">'[2]1.Plánovanie, manažment a kontr'!$F$62</f>
        <v>0</v>
      </c>
      <c r="O22" s="141" t="n">
        <f aca="false">'[2]1.Plánovanie, manažment a kontr'!$G$62</f>
        <v>0</v>
      </c>
      <c r="P22" s="142" t="n">
        <v>11821.55</v>
      </c>
      <c r="Q22" s="140" t="n">
        <v>11821.55</v>
      </c>
      <c r="R22" s="140" t="n">
        <v>0</v>
      </c>
      <c r="S22" s="141" t="n">
        <v>0</v>
      </c>
      <c r="T22" s="142" t="n">
        <f aca="false">SUM(U22:W22)</f>
        <v>8366</v>
      </c>
      <c r="U22" s="140" t="n">
        <f aca="false">'[2]1.Plánovanie, manažment a kontr'!$K$62</f>
        <v>8366</v>
      </c>
      <c r="V22" s="140" t="n">
        <f aca="false">'[2]1.Plánovanie, manažment a kontr'!$L$62</f>
        <v>0</v>
      </c>
      <c r="W22" s="141" t="n">
        <f aca="false">'[2]1.Plánovanie, manažment a kontr'!$M$62</f>
        <v>0</v>
      </c>
    </row>
    <row r="23" customFormat="false" ht="16.5" hidden="false" customHeight="false" outlineLevel="0" collapsed="false">
      <c r="A23" s="559"/>
      <c r="B23" s="155" t="s">
        <v>184</v>
      </c>
      <c r="C23" s="156" t="s">
        <v>185</v>
      </c>
      <c r="D23" s="157" t="n">
        <f aca="false">SUM(E23:G23)</f>
        <v>5673</v>
      </c>
      <c r="E23" s="158" t="n">
        <v>3412</v>
      </c>
      <c r="F23" s="158" t="n">
        <v>2261</v>
      </c>
      <c r="G23" s="159"/>
      <c r="H23" s="139" t="n">
        <f aca="false">SUM(I23:K23)</f>
        <v>0</v>
      </c>
      <c r="I23" s="160" t="n">
        <v>0</v>
      </c>
      <c r="J23" s="160"/>
      <c r="K23" s="161"/>
      <c r="L23" s="162" t="n">
        <f aca="false">SUM(M23:O23)</f>
        <v>0</v>
      </c>
      <c r="M23" s="160" t="n">
        <f aca="false">'[2]1.Plánovanie, manažment a kontr'!$E$66</f>
        <v>0</v>
      </c>
      <c r="N23" s="160" t="n">
        <f aca="false">'[2]1.Plánovanie, manažment a kontr'!$F$66</f>
        <v>0</v>
      </c>
      <c r="O23" s="161" t="n">
        <f aca="false">'[2]1.Plánovanie, manažment a kontr'!$G$66</f>
        <v>0</v>
      </c>
      <c r="P23" s="162" t="n">
        <v>0</v>
      </c>
      <c r="Q23" s="160" t="n">
        <v>0</v>
      </c>
      <c r="R23" s="160" t="n">
        <v>0</v>
      </c>
      <c r="S23" s="161" t="n">
        <v>0</v>
      </c>
      <c r="T23" s="162" t="n">
        <f aca="false">SUM(U23:W23)</f>
        <v>0</v>
      </c>
      <c r="U23" s="160" t="n">
        <f aca="false">'[2]1.Plánovanie, manažment a kontr'!$K$66</f>
        <v>0</v>
      </c>
      <c r="V23" s="160" t="n">
        <f aca="false">'[2]1.Plánovanie, manažment a kontr'!$L$66</f>
        <v>0</v>
      </c>
      <c r="W23" s="161" t="n">
        <f aca="false">'[2]1.Plánovanie, manažment a kontr'!$M$66</f>
        <v>0</v>
      </c>
    </row>
    <row r="24" s="561" customFormat="true" ht="14.25" hidden="false" customHeight="false" outlineLevel="0" collapsed="false">
      <c r="A24" s="600"/>
      <c r="B24" s="163" t="s">
        <v>186</v>
      </c>
      <c r="C24" s="602"/>
      <c r="D24" s="132" t="n">
        <f aca="false">D25+D34+D37</f>
        <v>34198</v>
      </c>
      <c r="E24" s="133" t="n">
        <f aca="false">E25+E34+E37</f>
        <v>34198</v>
      </c>
      <c r="F24" s="133" t="n">
        <f aca="false">F25+F34+F37</f>
        <v>0</v>
      </c>
      <c r="G24" s="134" t="n">
        <f aca="false">G25+G34+G37</f>
        <v>0</v>
      </c>
      <c r="H24" s="132" t="n">
        <f aca="false">H25+H34+H37-1</f>
        <v>23616</v>
      </c>
      <c r="I24" s="133" t="n">
        <f aca="false">I25+I34+I37-1</f>
        <v>23616</v>
      </c>
      <c r="J24" s="133" t="n">
        <f aca="false">J25+J34+J37</f>
        <v>0</v>
      </c>
      <c r="K24" s="135" t="n">
        <f aca="false">K25+K34+K37</f>
        <v>0</v>
      </c>
      <c r="L24" s="136" t="n">
        <f aca="false">L25+L34+L37</f>
        <v>28315</v>
      </c>
      <c r="M24" s="133" t="n">
        <f aca="false">M25+M34+M37</f>
        <v>28315</v>
      </c>
      <c r="N24" s="133" t="n">
        <f aca="false">N25+N34+N37</f>
        <v>0</v>
      </c>
      <c r="O24" s="135" t="n">
        <f aca="false">O25+O34+O37</f>
        <v>0</v>
      </c>
      <c r="P24" s="136" t="n">
        <v>32781.14</v>
      </c>
      <c r="Q24" s="133" t="n">
        <v>32781.14</v>
      </c>
      <c r="R24" s="165" t="n">
        <v>0</v>
      </c>
      <c r="S24" s="166" t="n">
        <v>0</v>
      </c>
      <c r="T24" s="136" t="n">
        <f aca="false">T25+T34+T37</f>
        <v>22460</v>
      </c>
      <c r="U24" s="133" t="n">
        <f aca="false">U25+U34+U37</f>
        <v>22460</v>
      </c>
      <c r="V24" s="133" t="n">
        <f aca="false">V25+V34+V37</f>
        <v>0</v>
      </c>
      <c r="W24" s="135" t="n">
        <f aca="false">W25+W34+W37</f>
        <v>0</v>
      </c>
    </row>
    <row r="25" customFormat="false" ht="15.75" hidden="false" customHeight="false" outlineLevel="0" collapsed="false">
      <c r="A25" s="559"/>
      <c r="B25" s="137" t="s">
        <v>187</v>
      </c>
      <c r="C25" s="603" t="s">
        <v>188</v>
      </c>
      <c r="D25" s="139" t="n">
        <f aca="false">SUM(D26:D33)</f>
        <v>23986</v>
      </c>
      <c r="E25" s="140" t="n">
        <f aca="false">SUM(E26:E33)</f>
        <v>23986</v>
      </c>
      <c r="F25" s="140" t="n">
        <f aca="false">SUM(F26:F33)</f>
        <v>0</v>
      </c>
      <c r="G25" s="154" t="n">
        <f aca="false">SUM(G26:G33)</f>
        <v>0</v>
      </c>
      <c r="H25" s="139" t="n">
        <f aca="false">SUM(H26:H33)</f>
        <v>7699</v>
      </c>
      <c r="I25" s="140" t="n">
        <f aca="false">SUM(I26:I33)</f>
        <v>7699</v>
      </c>
      <c r="J25" s="140" t="n">
        <f aca="false">SUM(J26:J33)</f>
        <v>0</v>
      </c>
      <c r="K25" s="141" t="n">
        <f aca="false">SUM(K26:K33)</f>
        <v>0</v>
      </c>
      <c r="L25" s="142" t="n">
        <f aca="false">SUM(L26:L33)</f>
        <v>21415</v>
      </c>
      <c r="M25" s="140" t="n">
        <f aca="false">SUM(M26:M33)</f>
        <v>21415</v>
      </c>
      <c r="N25" s="140" t="n">
        <f aca="false">SUM(N26:N33)</f>
        <v>0</v>
      </c>
      <c r="O25" s="141" t="n">
        <f aca="false">SUM(O26:O33)</f>
        <v>0</v>
      </c>
      <c r="P25" s="142" t="n">
        <v>17531.35</v>
      </c>
      <c r="Q25" s="140" t="n">
        <v>17531.35</v>
      </c>
      <c r="R25" s="140" t="n">
        <v>0</v>
      </c>
      <c r="S25" s="141" t="n">
        <v>0</v>
      </c>
      <c r="T25" s="142" t="n">
        <f aca="false">SUM(T26:T33)</f>
        <v>11400</v>
      </c>
      <c r="U25" s="140" t="n">
        <f aca="false">SUM(U26:U33)</f>
        <v>11400</v>
      </c>
      <c r="V25" s="140" t="n">
        <f aca="false">SUM(V26:V33)</f>
        <v>0</v>
      </c>
      <c r="W25" s="141" t="n">
        <f aca="false">SUM(W26:W33)</f>
        <v>0</v>
      </c>
    </row>
    <row r="26" customFormat="false" ht="15.75" hidden="false" customHeight="false" outlineLevel="0" collapsed="false">
      <c r="A26" s="604"/>
      <c r="B26" s="595" t="n">
        <v>1</v>
      </c>
      <c r="C26" s="605" t="s">
        <v>189</v>
      </c>
      <c r="D26" s="597" t="n">
        <f aca="false">SUM(E26:G26)</f>
        <v>47</v>
      </c>
      <c r="E26" s="205" t="n">
        <v>47</v>
      </c>
      <c r="F26" s="205" t="n">
        <f aca="false">'[2]2. Propagácia a marketing'!$F$5</f>
        <v>0</v>
      </c>
      <c r="G26" s="206" t="n">
        <f aca="false">'[2]2. Propagácia a marketing'!$G$5</f>
        <v>0</v>
      </c>
      <c r="H26" s="597" t="n">
        <f aca="false">SUM(I26:K26)</f>
        <v>110</v>
      </c>
      <c r="I26" s="205" t="n">
        <v>110</v>
      </c>
      <c r="J26" s="205" t="n">
        <f aca="false">'[2]2. Propagácia a marketing'!$I$5</f>
        <v>0</v>
      </c>
      <c r="K26" s="207" t="n">
        <f aca="false">'[2]2. Propagácia a marketing'!$J$5</f>
        <v>0</v>
      </c>
      <c r="L26" s="599" t="n">
        <f aca="false">SUM(M26:O26)</f>
        <v>130</v>
      </c>
      <c r="M26" s="205" t="n">
        <f aca="false">'[2]2. Propagácia a marketing'!$K$5</f>
        <v>130</v>
      </c>
      <c r="N26" s="205" t="n">
        <f aca="false">'[2]2. Propagácia a marketing'!$L$5</f>
        <v>0</v>
      </c>
      <c r="O26" s="207" t="n">
        <f aca="false">'[2]2. Propagácia a marketing'!$M$5</f>
        <v>0</v>
      </c>
      <c r="P26" s="142" t="n">
        <v>128.3</v>
      </c>
      <c r="Q26" s="147" t="n">
        <v>128.3</v>
      </c>
      <c r="R26" s="147" t="n">
        <v>0</v>
      </c>
      <c r="S26" s="149" t="n">
        <v>0</v>
      </c>
      <c r="T26" s="599" t="n">
        <f aca="false">SUM(U26:W26)</f>
        <v>130</v>
      </c>
      <c r="U26" s="205" t="n">
        <f aca="false">'[2]2. Propagácia a marketing'!$Q$5</f>
        <v>130</v>
      </c>
      <c r="V26" s="205" t="n">
        <f aca="false">'[2]2. Propagácia a marketing'!$R$5</f>
        <v>0</v>
      </c>
      <c r="W26" s="207" t="n">
        <f aca="false">'[2]2. Propagácia a marketing'!$S$5</f>
        <v>0</v>
      </c>
    </row>
    <row r="27" customFormat="false" ht="15.75" hidden="false" customHeight="false" outlineLevel="0" collapsed="false">
      <c r="A27" s="559"/>
      <c r="B27" s="595" t="n">
        <v>2</v>
      </c>
      <c r="C27" s="606" t="s">
        <v>190</v>
      </c>
      <c r="D27" s="597" t="n">
        <f aca="false">SUM(E27:G27)</f>
        <v>503</v>
      </c>
      <c r="E27" s="205" t="n">
        <v>503</v>
      </c>
      <c r="F27" s="205" t="n">
        <f aca="false">'[2]2. Propagácia a marketing'!$F$7</f>
        <v>0</v>
      </c>
      <c r="G27" s="206" t="n">
        <f aca="false">'[2]2. Propagácia a marketing'!$G$7</f>
        <v>0</v>
      </c>
      <c r="H27" s="597" t="n">
        <f aca="false">SUM(I27:K27)</f>
        <v>239</v>
      </c>
      <c r="I27" s="205" t="n">
        <v>239</v>
      </c>
      <c r="J27" s="205" t="n">
        <f aca="false">'[2]2. Propagácia a marketing'!$I$7</f>
        <v>0</v>
      </c>
      <c r="K27" s="207" t="n">
        <f aca="false">'[2]2. Propagácia a marketing'!$J$7</f>
        <v>0</v>
      </c>
      <c r="L27" s="599" t="n">
        <f aca="false">SUM(M27:O27)</f>
        <v>1070</v>
      </c>
      <c r="M27" s="205" t="n">
        <f aca="false">'[2]2. Propagácia a marketing'!$K$7</f>
        <v>1070</v>
      </c>
      <c r="N27" s="205" t="n">
        <f aca="false">'[2]2. Propagácia a marketing'!$L$7</f>
        <v>0</v>
      </c>
      <c r="O27" s="207" t="n">
        <f aca="false">'[2]2. Propagácia a marketing'!$M$7</f>
        <v>0</v>
      </c>
      <c r="P27" s="142" t="n">
        <v>168.38</v>
      </c>
      <c r="Q27" s="147" t="n">
        <v>168.38</v>
      </c>
      <c r="R27" s="147" t="n">
        <v>0</v>
      </c>
      <c r="S27" s="149" t="n">
        <v>0</v>
      </c>
      <c r="T27" s="599" t="n">
        <f aca="false">SUM(U27:W27)</f>
        <v>1000</v>
      </c>
      <c r="U27" s="205" t="n">
        <f aca="false">'[2]2. Propagácia a marketing'!$Q$7</f>
        <v>1000</v>
      </c>
      <c r="V27" s="205" t="n">
        <f aca="false">'[2]2. Propagácia a marketing'!$R$7</f>
        <v>0</v>
      </c>
      <c r="W27" s="207" t="n">
        <f aca="false">'[2]2. Propagácia a marketing'!$S$7</f>
        <v>0</v>
      </c>
    </row>
    <row r="28" customFormat="false" ht="15.75" hidden="false" customHeight="false" outlineLevel="0" collapsed="false">
      <c r="A28" s="559"/>
      <c r="B28" s="595" t="n">
        <v>3</v>
      </c>
      <c r="C28" s="605" t="s">
        <v>191</v>
      </c>
      <c r="D28" s="597" t="n">
        <f aca="false">SUM(E28:G28)</f>
        <v>1371</v>
      </c>
      <c r="E28" s="205" t="n">
        <v>1371</v>
      </c>
      <c r="F28" s="205" t="n">
        <f aca="false">'[2]2. Propagácia a marketing'!$F$10</f>
        <v>0</v>
      </c>
      <c r="G28" s="206" t="n">
        <f aca="false">'[2]2. Propagácia a marketing'!$G$10</f>
        <v>0</v>
      </c>
      <c r="H28" s="597" t="n">
        <f aca="false">SUM(I28:K28)</f>
        <v>1669</v>
      </c>
      <c r="I28" s="205" t="n">
        <v>1669</v>
      </c>
      <c r="J28" s="205" t="n">
        <f aca="false">'[2]2. Propagácia a marketing'!$I$10</f>
        <v>0</v>
      </c>
      <c r="K28" s="207" t="n">
        <f aca="false">'[2]2. Propagácia a marketing'!$J$10</f>
        <v>0</v>
      </c>
      <c r="L28" s="599" t="n">
        <f aca="false">SUM(M28:O28)</f>
        <v>16900</v>
      </c>
      <c r="M28" s="205" t="n">
        <f aca="false">'[2]2. Propagácia a marketing'!$K$10</f>
        <v>16900</v>
      </c>
      <c r="N28" s="205" t="n">
        <f aca="false">'[2]2. Propagácia a marketing'!$L$10</f>
        <v>0</v>
      </c>
      <c r="O28" s="207" t="n">
        <f aca="false">'[2]2. Propagácia a marketing'!$M$10</f>
        <v>0</v>
      </c>
      <c r="P28" s="142" t="n">
        <v>14531.72</v>
      </c>
      <c r="Q28" s="147" t="n">
        <v>14531.72</v>
      </c>
      <c r="R28" s="147" t="n">
        <v>0</v>
      </c>
      <c r="S28" s="149" t="n">
        <v>0</v>
      </c>
      <c r="T28" s="599" t="n">
        <f aca="false">SUM(U28:W28)</f>
        <v>7850</v>
      </c>
      <c r="U28" s="205" t="n">
        <f aca="false">'[2]2. Propagácia a marketing'!$Q$10</f>
        <v>7850</v>
      </c>
      <c r="V28" s="205" t="n">
        <f aca="false">'[2]2. Propagácia a marketing'!$R$10</f>
        <v>0</v>
      </c>
      <c r="W28" s="207" t="n">
        <f aca="false">'[2]2. Propagácia a marketing'!$S$10</f>
        <v>0</v>
      </c>
    </row>
    <row r="29" customFormat="false" ht="15.75" hidden="false" customHeight="false" outlineLevel="0" collapsed="false">
      <c r="A29" s="559"/>
      <c r="B29" s="595" t="n">
        <v>4</v>
      </c>
      <c r="C29" s="605" t="s">
        <v>192</v>
      </c>
      <c r="D29" s="597" t="n">
        <f aca="false">SUM(E29:G29)</f>
        <v>8785</v>
      </c>
      <c r="E29" s="205" t="n">
        <v>8785</v>
      </c>
      <c r="F29" s="205" t="n">
        <f aca="false">'[2]2. Propagácia a marketing'!$F$16</f>
        <v>0</v>
      </c>
      <c r="G29" s="206" t="n">
        <f aca="false">'[2]2. Propagácia a marketing'!$G$16</f>
        <v>0</v>
      </c>
      <c r="H29" s="597" t="n">
        <f aca="false">SUM(I29:K29)</f>
        <v>2024</v>
      </c>
      <c r="I29" s="205" t="n">
        <v>2024</v>
      </c>
      <c r="J29" s="205" t="n">
        <f aca="false">'[2]2. Propagácia a marketing'!$I$16</f>
        <v>0</v>
      </c>
      <c r="K29" s="207" t="n">
        <f aca="false">'[2]2. Propagácia a marketing'!$J$16</f>
        <v>0</v>
      </c>
      <c r="L29" s="599" t="n">
        <f aca="false">SUM(M29:O29)</f>
        <v>1525</v>
      </c>
      <c r="M29" s="205" t="n">
        <f aca="false">'[2]2. Propagácia a marketing'!$K$16</f>
        <v>1525</v>
      </c>
      <c r="N29" s="205" t="n">
        <f aca="false">'[2]2. Propagácia a marketing'!$L$16</f>
        <v>0</v>
      </c>
      <c r="O29" s="207" t="n">
        <f aca="false">'[2]2. Propagácia a marketing'!$M$16</f>
        <v>0</v>
      </c>
      <c r="P29" s="142" t="n">
        <v>0</v>
      </c>
      <c r="Q29" s="147" t="n">
        <v>0</v>
      </c>
      <c r="R29" s="147" t="n">
        <v>0</v>
      </c>
      <c r="S29" s="149" t="n">
        <v>0</v>
      </c>
      <c r="T29" s="599" t="n">
        <f aca="false">SUM(U29:W29)</f>
        <v>1200</v>
      </c>
      <c r="U29" s="205" t="n">
        <f aca="false">'[2]2. Propagácia a marketing'!$Q$16</f>
        <v>1200</v>
      </c>
      <c r="V29" s="205" t="n">
        <f aca="false">'[2]2. Propagácia a marketing'!$R$16</f>
        <v>0</v>
      </c>
      <c r="W29" s="207" t="n">
        <f aca="false">'[2]2. Propagácia a marketing'!$S$16</f>
        <v>0</v>
      </c>
    </row>
    <row r="30" customFormat="false" ht="15.75" hidden="false" customHeight="false" outlineLevel="0" collapsed="false">
      <c r="A30" s="559"/>
      <c r="B30" s="595" t="n">
        <v>5</v>
      </c>
      <c r="C30" s="605" t="s">
        <v>193</v>
      </c>
      <c r="D30" s="597" t="n">
        <f aca="false">SUM(E30:G30)</f>
        <v>1511</v>
      </c>
      <c r="E30" s="205" t="n">
        <v>1511</v>
      </c>
      <c r="F30" s="205" t="n">
        <f aca="false">'[2]2. Propagácia a marketing'!$F$18</f>
        <v>0</v>
      </c>
      <c r="G30" s="206" t="n">
        <f aca="false">'[2]2. Propagácia a marketing'!$G$18</f>
        <v>0</v>
      </c>
      <c r="H30" s="597" t="n">
        <f aca="false">SUM(I30:K30)</f>
        <v>764</v>
      </c>
      <c r="I30" s="205" t="n">
        <v>764</v>
      </c>
      <c r="J30" s="205" t="n">
        <f aca="false">'[2]2. Propagácia a marketing'!$I$18</f>
        <v>0</v>
      </c>
      <c r="K30" s="207" t="n">
        <f aca="false">'[2]2. Propagácia a marketing'!$J$18</f>
        <v>0</v>
      </c>
      <c r="L30" s="599" t="n">
        <f aca="false">SUM(M30:O30)</f>
        <v>500</v>
      </c>
      <c r="M30" s="205" t="n">
        <f aca="false">'[2]2. Propagácia a marketing'!$K$18</f>
        <v>500</v>
      </c>
      <c r="N30" s="205" t="n">
        <f aca="false">'[2]2. Propagácia a marketing'!$L$18</f>
        <v>0</v>
      </c>
      <c r="O30" s="207" t="n">
        <f aca="false">'[2]2. Propagácia a marketing'!$M$18</f>
        <v>0</v>
      </c>
      <c r="P30" s="142" t="n">
        <v>1265</v>
      </c>
      <c r="Q30" s="147" t="n">
        <v>1265</v>
      </c>
      <c r="R30" s="147" t="n">
        <v>0</v>
      </c>
      <c r="S30" s="149" t="n">
        <v>0</v>
      </c>
      <c r="T30" s="599" t="n">
        <f aca="false">SUM(U30:W30)</f>
        <v>0</v>
      </c>
      <c r="U30" s="205" t="n">
        <f aca="false">'[2]2. Propagácia a marketing'!$Q$18</f>
        <v>0</v>
      </c>
      <c r="V30" s="205" t="n">
        <f aca="false">'[2]2. Propagácia a marketing'!$R$18</f>
        <v>0</v>
      </c>
      <c r="W30" s="207" t="n">
        <f aca="false">'[2]2. Propagácia a marketing'!$S$18</f>
        <v>0</v>
      </c>
    </row>
    <row r="31" customFormat="false" ht="15.75" hidden="false" customHeight="false" outlineLevel="0" collapsed="false">
      <c r="A31" s="559"/>
      <c r="B31" s="595" t="n">
        <v>6</v>
      </c>
      <c r="C31" s="605" t="s">
        <v>194</v>
      </c>
      <c r="D31" s="597" t="n">
        <f aca="false">SUM(E31:G31)</f>
        <v>3470</v>
      </c>
      <c r="E31" s="205" t="n">
        <v>3470</v>
      </c>
      <c r="F31" s="205" t="n">
        <f aca="false">'[2]2. Propagácia a marketing'!$F$21</f>
        <v>0</v>
      </c>
      <c r="G31" s="206" t="n">
        <f aca="false">'[2]2. Propagácia a marketing'!$G$21</f>
        <v>0</v>
      </c>
      <c r="H31" s="597" t="n">
        <f aca="false">SUM(I31:K31)</f>
        <v>1363</v>
      </c>
      <c r="I31" s="205" t="n">
        <v>1363</v>
      </c>
      <c r="J31" s="205" t="n">
        <f aca="false">'[2]2. Propagácia a marketing'!$I$21</f>
        <v>0</v>
      </c>
      <c r="K31" s="207" t="n">
        <f aca="false">'[2]2. Propagácia a marketing'!$J$21</f>
        <v>0</v>
      </c>
      <c r="L31" s="599" t="n">
        <f aca="false">SUM(M31:O31)</f>
        <v>70</v>
      </c>
      <c r="M31" s="205" t="n">
        <f aca="false">'[2]2. Propagácia a marketing'!$K$21</f>
        <v>70</v>
      </c>
      <c r="N31" s="205" t="n">
        <f aca="false">'[2]2. Propagácia a marketing'!$L$21</f>
        <v>0</v>
      </c>
      <c r="O31" s="207" t="n">
        <f aca="false">'[2]2. Propagácia a marketing'!$M$21</f>
        <v>0</v>
      </c>
      <c r="P31" s="142" t="n">
        <v>60.95</v>
      </c>
      <c r="Q31" s="147" t="n">
        <v>60.95</v>
      </c>
      <c r="R31" s="147" t="n">
        <v>0</v>
      </c>
      <c r="S31" s="149" t="n">
        <v>0</v>
      </c>
      <c r="T31" s="599" t="n">
        <f aca="false">SUM(U31:W31)</f>
        <v>0</v>
      </c>
      <c r="U31" s="205" t="n">
        <f aca="false">'[2]2. Propagácia a marketing'!$Q$21</f>
        <v>0</v>
      </c>
      <c r="V31" s="205" t="n">
        <f aca="false">'[2]2. Propagácia a marketing'!$R$21</f>
        <v>0</v>
      </c>
      <c r="W31" s="207" t="n">
        <f aca="false">'[2]2. Propagácia a marketing'!$S$21</f>
        <v>0</v>
      </c>
    </row>
    <row r="32" customFormat="false" ht="15.75" hidden="false" customHeight="false" outlineLevel="0" collapsed="false">
      <c r="A32" s="559"/>
      <c r="B32" s="595" t="n">
        <v>7</v>
      </c>
      <c r="C32" s="605" t="s">
        <v>195</v>
      </c>
      <c r="D32" s="597" t="n">
        <f aca="false">SUM(E32:G32)</f>
        <v>0</v>
      </c>
      <c r="E32" s="205" t="n">
        <v>0</v>
      </c>
      <c r="F32" s="205" t="n">
        <f aca="false">'[2]2. Propagácia a marketing'!$F$23</f>
        <v>0</v>
      </c>
      <c r="G32" s="206" t="n">
        <f aca="false">'[2]2. Propagácia a marketing'!$G$23</f>
        <v>0</v>
      </c>
      <c r="H32" s="597" t="n">
        <f aca="false">SUM(I32:K32)</f>
        <v>1530</v>
      </c>
      <c r="I32" s="205" t="n">
        <v>1530</v>
      </c>
      <c r="J32" s="205" t="n">
        <f aca="false">'[2]2. Propagácia a marketing'!$I$23</f>
        <v>0</v>
      </c>
      <c r="K32" s="207" t="n">
        <f aca="false">'[2]2. Propagácia a marketing'!$J$23</f>
        <v>0</v>
      </c>
      <c r="L32" s="599" t="n">
        <f aca="false">SUM(M32:O32)</f>
        <v>1220</v>
      </c>
      <c r="M32" s="205" t="n">
        <f aca="false">'[2]2. Propagácia a marketing'!$K$23</f>
        <v>1220</v>
      </c>
      <c r="N32" s="205" t="n">
        <f aca="false">'[2]2. Propagácia a marketing'!$L$23</f>
        <v>0</v>
      </c>
      <c r="O32" s="207" t="n">
        <f aca="false">'[2]2. Propagácia a marketing'!$M$23</f>
        <v>0</v>
      </c>
      <c r="P32" s="142" t="n">
        <v>1377</v>
      </c>
      <c r="Q32" s="147" t="n">
        <v>1377</v>
      </c>
      <c r="R32" s="147" t="n">
        <v>0</v>
      </c>
      <c r="S32" s="149" t="n">
        <v>0</v>
      </c>
      <c r="T32" s="599" t="n">
        <f aca="false">SUM(U32:W32)</f>
        <v>1220</v>
      </c>
      <c r="U32" s="205" t="n">
        <f aca="false">'[2]2. Propagácia a marketing'!$Q$23</f>
        <v>1220</v>
      </c>
      <c r="V32" s="205" t="n">
        <f aca="false">'[2]2. Propagácia a marketing'!$R$23</f>
        <v>0</v>
      </c>
      <c r="W32" s="207" t="n">
        <f aca="false">'[2]2. Propagácia a marketing'!$S$23</f>
        <v>0</v>
      </c>
    </row>
    <row r="33" customFormat="false" ht="15.75" hidden="false" customHeight="false" outlineLevel="0" collapsed="false">
      <c r="A33" s="559"/>
      <c r="B33" s="595" t="n">
        <v>8</v>
      </c>
      <c r="C33" s="605" t="s">
        <v>580</v>
      </c>
      <c r="D33" s="597" t="n">
        <f aca="false">SUM(E33:G33)</f>
        <v>8299</v>
      </c>
      <c r="E33" s="205" t="n">
        <v>8299</v>
      </c>
      <c r="F33" s="205" t="n">
        <f aca="false">'[2]2. Propagácia a marketing'!$F$25</f>
        <v>0</v>
      </c>
      <c r="G33" s="206" t="n">
        <f aca="false">'[2]2. Propagácia a marketing'!$G$25</f>
        <v>0</v>
      </c>
      <c r="H33" s="597" t="n">
        <f aca="false">SUM(I33:K33)</f>
        <v>0</v>
      </c>
      <c r="I33" s="205" t="n">
        <v>0</v>
      </c>
      <c r="J33" s="205" t="n">
        <f aca="false">'[2]2. Propagácia a marketing'!$I$25</f>
        <v>0</v>
      </c>
      <c r="K33" s="207" t="n">
        <f aca="false">'[2]2. Propagácia a marketing'!$J$25</f>
        <v>0</v>
      </c>
      <c r="L33" s="599" t="n">
        <f aca="false">SUM(M33:O33)</f>
        <v>0</v>
      </c>
      <c r="M33" s="205" t="n">
        <f aca="false">'[2]2. Propagácia a marketing'!$K$25</f>
        <v>0</v>
      </c>
      <c r="N33" s="205" t="n">
        <f aca="false">'[2]2. Propagácia a marketing'!$L$25</f>
        <v>0</v>
      </c>
      <c r="O33" s="207" t="n">
        <f aca="false">'[2]2. Propagácia a marketing'!$M$25</f>
        <v>0</v>
      </c>
      <c r="P33" s="142" t="n">
        <v>0</v>
      </c>
      <c r="Q33" s="147" t="n">
        <v>0</v>
      </c>
      <c r="R33" s="147" t="n">
        <v>0</v>
      </c>
      <c r="S33" s="149" t="n">
        <v>0</v>
      </c>
      <c r="T33" s="599" t="n">
        <f aca="false">SUM(U33:W33)</f>
        <v>0</v>
      </c>
      <c r="U33" s="205" t="n">
        <f aca="false">'[2]2. Propagácia a marketing'!$Q$25</f>
        <v>0</v>
      </c>
      <c r="V33" s="205" t="n">
        <f aca="false">'[2]2. Propagácia a marketing'!$R$25</f>
        <v>0</v>
      </c>
      <c r="W33" s="207" t="n">
        <f aca="false">'[2]2. Propagácia a marketing'!$S$25</f>
        <v>0</v>
      </c>
    </row>
    <row r="34" customFormat="false" ht="15.75" hidden="false" customHeight="false" outlineLevel="0" collapsed="false">
      <c r="A34" s="563"/>
      <c r="B34" s="137" t="s">
        <v>197</v>
      </c>
      <c r="C34" s="603" t="s">
        <v>198</v>
      </c>
      <c r="D34" s="139" t="n">
        <f aca="false">SUM(D35:D36)</f>
        <v>3755</v>
      </c>
      <c r="E34" s="140" t="n">
        <f aca="false">SUM(E35:E36)</f>
        <v>3755</v>
      </c>
      <c r="F34" s="140" t="n">
        <f aca="false">SUM(F35:F36)</f>
        <v>0</v>
      </c>
      <c r="G34" s="154" t="n">
        <f aca="false">SUM(G35:G36)</f>
        <v>0</v>
      </c>
      <c r="H34" s="139" t="n">
        <f aca="false">SUM(H35:H36)</f>
        <v>11564</v>
      </c>
      <c r="I34" s="140" t="n">
        <f aca="false">SUM(I35:I36)</f>
        <v>11564</v>
      </c>
      <c r="J34" s="140" t="n">
        <f aca="false">SUM(J35:J36)</f>
        <v>0</v>
      </c>
      <c r="K34" s="141" t="n">
        <f aca="false">SUM(K35:K36)</f>
        <v>0</v>
      </c>
      <c r="L34" s="142" t="n">
        <f aca="false">SUM(L35:L36)</f>
        <v>3900</v>
      </c>
      <c r="M34" s="140" t="n">
        <f aca="false">SUM(M35:M36)</f>
        <v>3900</v>
      </c>
      <c r="N34" s="140" t="n">
        <f aca="false">SUM(N35:N36)</f>
        <v>0</v>
      </c>
      <c r="O34" s="141" t="n">
        <f aca="false">SUM(O35:O36)</f>
        <v>0</v>
      </c>
      <c r="P34" s="142" t="n">
        <v>14469.77</v>
      </c>
      <c r="Q34" s="140" t="n">
        <v>14469.77</v>
      </c>
      <c r="R34" s="140" t="n">
        <v>0</v>
      </c>
      <c r="S34" s="141" t="n">
        <v>0</v>
      </c>
      <c r="T34" s="142" t="n">
        <f aca="false">SUM(T35:T36)</f>
        <v>8960</v>
      </c>
      <c r="U34" s="140" t="n">
        <f aca="false">SUM(U35:U36)</f>
        <v>8960</v>
      </c>
      <c r="V34" s="140" t="n">
        <f aca="false">SUM(V35:V36)</f>
        <v>0</v>
      </c>
      <c r="W34" s="141" t="n">
        <f aca="false">SUM(W35:W36)</f>
        <v>0</v>
      </c>
    </row>
    <row r="35" customFormat="false" ht="15.75" hidden="false" customHeight="false" outlineLevel="0" collapsed="false">
      <c r="A35" s="563"/>
      <c r="B35" s="595" t="n">
        <v>1</v>
      </c>
      <c r="C35" s="605" t="s">
        <v>199</v>
      </c>
      <c r="D35" s="597" t="n">
        <f aca="false">SUM(E35:G35)</f>
        <v>2306</v>
      </c>
      <c r="E35" s="598" t="n">
        <v>2306</v>
      </c>
      <c r="F35" s="205" t="n">
        <f aca="false">'[2]2. Propagácia a marketing'!$F$29</f>
        <v>0</v>
      </c>
      <c r="G35" s="206" t="n">
        <f aca="false">'[2]2. Propagácia a marketing'!$G$29</f>
        <v>0</v>
      </c>
      <c r="H35" s="597" t="n">
        <f aca="false">SUM(I35:K35)</f>
        <v>9757</v>
      </c>
      <c r="I35" s="205" t="n">
        <v>9757</v>
      </c>
      <c r="J35" s="205" t="n">
        <f aca="false">'[2]2. Propagácia a marketing'!$I$29</f>
        <v>0</v>
      </c>
      <c r="K35" s="207" t="n">
        <f aca="false">'[2]2. Propagácia a marketing'!$J$29</f>
        <v>0</v>
      </c>
      <c r="L35" s="599" t="n">
        <f aca="false">SUM(M35:O35)</f>
        <v>3020</v>
      </c>
      <c r="M35" s="598" t="n">
        <f aca="false">'[2]2. Propagácia a marketing'!$K$29</f>
        <v>3020</v>
      </c>
      <c r="N35" s="205" t="n">
        <f aca="false">'[2]2. Propagácia a marketing'!$L$29</f>
        <v>0</v>
      </c>
      <c r="O35" s="207" t="n">
        <f aca="false">'[2]2. Propagácia a marketing'!$M$29</f>
        <v>0</v>
      </c>
      <c r="P35" s="142" t="n">
        <v>13379.77</v>
      </c>
      <c r="Q35" s="147" t="n">
        <v>13379.77</v>
      </c>
      <c r="R35" s="147" t="n">
        <v>0</v>
      </c>
      <c r="S35" s="149" t="n">
        <v>0</v>
      </c>
      <c r="T35" s="599" t="n">
        <f aca="false">SUM(U35:W35)</f>
        <v>7180</v>
      </c>
      <c r="U35" s="598" t="n">
        <f aca="false">'[2]2. Propagácia a marketing'!$Q$29</f>
        <v>7180</v>
      </c>
      <c r="V35" s="205" t="n">
        <f aca="false">'[2]2. Propagácia a marketing'!$R$29</f>
        <v>0</v>
      </c>
      <c r="W35" s="207" t="n">
        <f aca="false">'[2]2. Propagácia a marketing'!$S$29</f>
        <v>0</v>
      </c>
    </row>
    <row r="36" customFormat="false" ht="15.75" hidden="false" customHeight="false" outlineLevel="0" collapsed="false">
      <c r="A36" s="563"/>
      <c r="B36" s="595" t="n">
        <v>2</v>
      </c>
      <c r="C36" s="605" t="s">
        <v>200</v>
      </c>
      <c r="D36" s="597" t="n">
        <f aca="false">SUM(E36:G36)</f>
        <v>1449</v>
      </c>
      <c r="E36" s="205" t="n">
        <v>1449</v>
      </c>
      <c r="F36" s="205" t="n">
        <f aca="false">'[2]2. Propagácia a marketing'!$F$45</f>
        <v>0</v>
      </c>
      <c r="G36" s="206" t="n">
        <f aca="false">'[2]2. Propagácia a marketing'!$G$45</f>
        <v>0</v>
      </c>
      <c r="H36" s="597" t="n">
        <f aca="false">SUM(I36:K36)</f>
        <v>1807</v>
      </c>
      <c r="I36" s="205" t="n">
        <v>1807</v>
      </c>
      <c r="J36" s="205" t="n">
        <f aca="false">'[2]2. Propagácia a marketing'!$I$45</f>
        <v>0</v>
      </c>
      <c r="K36" s="207" t="n">
        <f aca="false">'[2]2. Propagácia a marketing'!$J$45</f>
        <v>0</v>
      </c>
      <c r="L36" s="599" t="n">
        <f aca="false">SUM(M36:O36)</f>
        <v>880</v>
      </c>
      <c r="M36" s="205" t="n">
        <f aca="false">'[2]2. Propagácia a marketing'!$K$45</f>
        <v>880</v>
      </c>
      <c r="N36" s="205" t="n">
        <f aca="false">'[2]2. Propagácia a marketing'!$L$45</f>
        <v>0</v>
      </c>
      <c r="O36" s="207" t="n">
        <f aca="false">'[2]2. Propagácia a marketing'!$M$45</f>
        <v>0</v>
      </c>
      <c r="P36" s="142" t="n">
        <v>1090</v>
      </c>
      <c r="Q36" s="147" t="n">
        <v>1090</v>
      </c>
      <c r="R36" s="147" t="n">
        <v>0</v>
      </c>
      <c r="S36" s="149" t="n">
        <v>0</v>
      </c>
      <c r="T36" s="599" t="n">
        <f aca="false">SUM(U36:W36)</f>
        <v>1780</v>
      </c>
      <c r="U36" s="205" t="n">
        <f aca="false">'[2]2. Propagácia a marketing'!$Q$45</f>
        <v>1780</v>
      </c>
      <c r="V36" s="205" t="n">
        <f aca="false">'[2]2. Propagácia a marketing'!$R$45</f>
        <v>0</v>
      </c>
      <c r="W36" s="207" t="n">
        <f aca="false">'[2]2. Propagácia a marketing'!$S$45</f>
        <v>0</v>
      </c>
    </row>
    <row r="37" customFormat="false" ht="16.5" hidden="false" customHeight="false" outlineLevel="0" collapsed="false">
      <c r="A37" s="604"/>
      <c r="B37" s="155" t="s">
        <v>201</v>
      </c>
      <c r="C37" s="607" t="s">
        <v>202</v>
      </c>
      <c r="D37" s="157" t="n">
        <f aca="false">SUM(E37:G37)</f>
        <v>6457</v>
      </c>
      <c r="E37" s="158" t="n">
        <v>6457</v>
      </c>
      <c r="F37" s="158" t="n">
        <f aca="false">'[2]2. Propagácia a marketing'!$F$50</f>
        <v>0</v>
      </c>
      <c r="G37" s="159" t="n">
        <f aca="false">'[2]2. Propagácia a marketing'!$G$50</f>
        <v>0</v>
      </c>
      <c r="H37" s="171" t="n">
        <f aca="false">SUM(I37:K37)</f>
        <v>4354</v>
      </c>
      <c r="I37" s="160" t="n">
        <v>4354</v>
      </c>
      <c r="J37" s="160" t="n">
        <f aca="false">'[2]2. Propagácia a marketing'!$I$50</f>
        <v>0</v>
      </c>
      <c r="K37" s="161" t="n">
        <f aca="false">'[2]2. Propagácia a marketing'!$J$50</f>
        <v>0</v>
      </c>
      <c r="L37" s="172" t="n">
        <f aca="false">SUM(M37:O37)</f>
        <v>3000</v>
      </c>
      <c r="M37" s="158" t="n">
        <f aca="false">'[2]2. Propagácia a marketing'!$K$50</f>
        <v>3000</v>
      </c>
      <c r="N37" s="158" t="n">
        <f aca="false">'[2]2. Propagácia a marketing'!$L$50</f>
        <v>0</v>
      </c>
      <c r="O37" s="173" t="n">
        <f aca="false">'[2]2. Propagácia a marketing'!$M$50</f>
        <v>0</v>
      </c>
      <c r="P37" s="172" t="n">
        <v>780.02</v>
      </c>
      <c r="Q37" s="158" t="n">
        <v>780.02</v>
      </c>
      <c r="R37" s="158" t="n">
        <v>0</v>
      </c>
      <c r="S37" s="173" t="n">
        <v>0</v>
      </c>
      <c r="T37" s="172" t="n">
        <f aca="false">SUM(U37:W37)</f>
        <v>2100</v>
      </c>
      <c r="U37" s="158" t="n">
        <f aca="false">'[2]2. Propagácia a marketing'!$Q$50</f>
        <v>2100</v>
      </c>
      <c r="V37" s="158" t="n">
        <f aca="false">'[2]2. Propagácia a marketing'!$R$50</f>
        <v>0</v>
      </c>
      <c r="W37" s="173" t="n">
        <f aca="false">'[2]2. Propagácia a marketing'!$S$50</f>
        <v>0</v>
      </c>
    </row>
    <row r="38" s="561" customFormat="true" ht="14.25" hidden="false" customHeight="false" outlineLevel="0" collapsed="false">
      <c r="A38" s="608"/>
      <c r="B38" s="163" t="s">
        <v>203</v>
      </c>
      <c r="C38" s="602"/>
      <c r="D38" s="132" t="n">
        <f aca="false">D39+D40+D41+D46+D47</f>
        <v>282115</v>
      </c>
      <c r="E38" s="133" t="n">
        <f aca="false">E39+E40+E41+E46+E47</f>
        <v>271426</v>
      </c>
      <c r="F38" s="133" t="n">
        <f aca="false">F39+F40+F41+F46+F47</f>
        <v>10689</v>
      </c>
      <c r="G38" s="134" t="n">
        <f aca="false">G39+G40+G41+G46+G47</f>
        <v>0</v>
      </c>
      <c r="H38" s="132" t="n">
        <f aca="false">H39+H40+H41+H46+H47</f>
        <v>249460</v>
      </c>
      <c r="I38" s="133" t="n">
        <f aca="false">I39+I40+I41+I46+I47</f>
        <v>197118</v>
      </c>
      <c r="J38" s="133" t="n">
        <f aca="false">J39+J40+J41+J46+J47</f>
        <v>52342</v>
      </c>
      <c r="K38" s="135" t="n">
        <f aca="false">K39+K40+K41+K46+K47</f>
        <v>0</v>
      </c>
      <c r="L38" s="136" t="n">
        <f aca="false">L39+L40+L41+L46+L47</f>
        <v>285216</v>
      </c>
      <c r="M38" s="133" t="n">
        <f aca="false">M39+M40+M41+M46+M47</f>
        <v>258716</v>
      </c>
      <c r="N38" s="133" t="n">
        <f aca="false">N39+N40+N41+N46+N47</f>
        <v>26500</v>
      </c>
      <c r="O38" s="135" t="n">
        <f aca="false">O39+O40+O41+O46+O47</f>
        <v>0</v>
      </c>
      <c r="P38" s="136" t="n">
        <v>238983.5</v>
      </c>
      <c r="Q38" s="133" t="n">
        <v>213988.5</v>
      </c>
      <c r="R38" s="133" t="n">
        <v>24995</v>
      </c>
      <c r="S38" s="135" t="n">
        <v>0</v>
      </c>
      <c r="T38" s="136" t="n">
        <f aca="false">T39+T40+T41+T46+T47</f>
        <v>254272</v>
      </c>
      <c r="U38" s="133" t="n">
        <f aca="false">U39+U40+U41+U46+U47</f>
        <v>210272</v>
      </c>
      <c r="V38" s="133" t="n">
        <f aca="false">V39+V40+V41+V46+V47</f>
        <v>44000</v>
      </c>
      <c r="W38" s="135" t="n">
        <f aca="false">W39+W40+W41+W46+W47</f>
        <v>0</v>
      </c>
    </row>
    <row r="39" customFormat="false" ht="16.5" hidden="false" customHeight="false" outlineLevel="0" collapsed="false">
      <c r="A39" s="559"/>
      <c r="B39" s="137" t="s">
        <v>204</v>
      </c>
      <c r="C39" s="609" t="s">
        <v>205</v>
      </c>
      <c r="D39" s="139" t="n">
        <f aca="false">SUM(E39:G39)</f>
        <v>40935</v>
      </c>
      <c r="E39" s="140" t="n">
        <v>36902</v>
      </c>
      <c r="F39" s="140" t="n">
        <v>4033</v>
      </c>
      <c r="G39" s="154" t="n">
        <f aca="false">'[2]3.Interné služby'!$G$4</f>
        <v>0</v>
      </c>
      <c r="H39" s="139" t="n">
        <f aca="false">SUM(I39:K39)</f>
        <v>28191</v>
      </c>
      <c r="I39" s="140" t="n">
        <v>22326</v>
      </c>
      <c r="J39" s="140" t="n">
        <v>5865</v>
      </c>
      <c r="K39" s="141" t="n">
        <f aca="false">'[2]3.Interné služby'!$J$4</f>
        <v>0</v>
      </c>
      <c r="L39" s="142" t="n">
        <f aca="false">SUM(M39:O39)</f>
        <v>49045</v>
      </c>
      <c r="M39" s="140" t="n">
        <f aca="false">'[2]3.Interné služby'!$K$4</f>
        <v>43245</v>
      </c>
      <c r="N39" s="140" t="n">
        <f aca="false">'[2]3.Interné služby'!$L$4</f>
        <v>5800</v>
      </c>
      <c r="O39" s="141" t="n">
        <f aca="false">'[2]3.Interné služby'!$M$4</f>
        <v>0</v>
      </c>
      <c r="P39" s="142" t="n">
        <v>27814.74</v>
      </c>
      <c r="Q39" s="140" t="n">
        <v>22025.74</v>
      </c>
      <c r="R39" s="140" t="n">
        <v>5789</v>
      </c>
      <c r="S39" s="141" t="n">
        <v>0</v>
      </c>
      <c r="T39" s="142" t="n">
        <f aca="false">SUM(U39:W39)</f>
        <v>80864</v>
      </c>
      <c r="U39" s="140" t="n">
        <f aca="false">'[2]3.Interné služby'!$Q$4</f>
        <v>46864</v>
      </c>
      <c r="V39" s="140" t="n">
        <f aca="false">'[2]3.Interné služby'!$R$4</f>
        <v>34000</v>
      </c>
      <c r="W39" s="141" t="n">
        <f aca="false">'[2]3.Interné služby'!$S$4</f>
        <v>0</v>
      </c>
    </row>
    <row r="40" customFormat="false" ht="16.5" hidden="false" customHeight="false" outlineLevel="0" collapsed="false">
      <c r="A40" s="604"/>
      <c r="B40" s="137" t="s">
        <v>206</v>
      </c>
      <c r="C40" s="609" t="s">
        <v>207</v>
      </c>
      <c r="D40" s="139" t="n">
        <f aca="false">SUM(E40:G40)</f>
        <v>35806</v>
      </c>
      <c r="E40" s="140" t="n">
        <v>35806</v>
      </c>
      <c r="F40" s="140" t="n">
        <f aca="false">'[2]3.Interné služby'!$F$23</f>
        <v>0</v>
      </c>
      <c r="G40" s="154" t="n">
        <f aca="false">'[2]3.Interné služby'!$G$23</f>
        <v>0</v>
      </c>
      <c r="H40" s="139" t="n">
        <f aca="false">SUM(I40:K40)</f>
        <v>9784</v>
      </c>
      <c r="I40" s="140" t="n">
        <v>9784</v>
      </c>
      <c r="J40" s="140"/>
      <c r="K40" s="141" t="n">
        <f aca="false">'[2]3.Interné služby'!$J$23</f>
        <v>0</v>
      </c>
      <c r="L40" s="142" t="n">
        <f aca="false">SUM(M40:O40)</f>
        <v>30256</v>
      </c>
      <c r="M40" s="140" t="n">
        <v>30256</v>
      </c>
      <c r="N40" s="140" t="n">
        <f aca="false">'[2]3.Interné služby'!$L$23</f>
        <v>0</v>
      </c>
      <c r="O40" s="141" t="n">
        <f aca="false">'[2]3.Interné služby'!$M$23</f>
        <v>0</v>
      </c>
      <c r="P40" s="142" t="n">
        <v>27507.78</v>
      </c>
      <c r="Q40" s="140" t="n">
        <v>27507.78</v>
      </c>
      <c r="R40" s="140" t="n">
        <v>0</v>
      </c>
      <c r="S40" s="141" t="n">
        <v>0</v>
      </c>
      <c r="T40" s="142" t="n">
        <f aca="false">SUM(U40:W40)</f>
        <v>11000</v>
      </c>
      <c r="U40" s="140" t="n">
        <f aca="false">'[2]3.Interné služby'!$Q$23</f>
        <v>11000</v>
      </c>
      <c r="V40" s="140" t="n">
        <f aca="false">'[2]3.Interné služby'!$R$23</f>
        <v>0</v>
      </c>
      <c r="W40" s="141" t="n">
        <f aca="false">'[2]3.Interné služby'!$S$23</f>
        <v>0</v>
      </c>
    </row>
    <row r="41" customFormat="false" ht="16.5" hidden="false" customHeight="false" outlineLevel="0" collapsed="false">
      <c r="A41" s="563"/>
      <c r="B41" s="137" t="s">
        <v>208</v>
      </c>
      <c r="C41" s="609" t="s">
        <v>209</v>
      </c>
      <c r="D41" s="139" t="n">
        <f aca="false">SUM(D42:D45)</f>
        <v>200360</v>
      </c>
      <c r="E41" s="140" t="n">
        <f aca="false">SUM(E42:E45)</f>
        <v>193704</v>
      </c>
      <c r="F41" s="140" t="n">
        <f aca="false">SUM(F42:F45)</f>
        <v>6656</v>
      </c>
      <c r="G41" s="154" t="n">
        <f aca="false">SUM(G42:G45)</f>
        <v>0</v>
      </c>
      <c r="H41" s="139" t="n">
        <f aca="false">SUM(H42:H45)</f>
        <v>207455</v>
      </c>
      <c r="I41" s="140" t="n">
        <f aca="false">SUM(I42:I45)</f>
        <v>160978</v>
      </c>
      <c r="J41" s="140" t="n">
        <f aca="false">SUM(J42:J45)</f>
        <v>46477</v>
      </c>
      <c r="K41" s="141" t="n">
        <f aca="false">SUM(K42:K45)</f>
        <v>0</v>
      </c>
      <c r="L41" s="142" t="n">
        <f aca="false">SUM(L42:L45)</f>
        <v>201265</v>
      </c>
      <c r="M41" s="140" t="n">
        <f aca="false">SUM(M42:M45)</f>
        <v>180565</v>
      </c>
      <c r="N41" s="140" t="n">
        <f aca="false">SUM(N42:N45)</f>
        <v>20700</v>
      </c>
      <c r="O41" s="141" t="n">
        <f aca="false">SUM(O42:O45)</f>
        <v>0</v>
      </c>
      <c r="P41" s="142" t="n">
        <v>178249.2</v>
      </c>
      <c r="Q41" s="140" t="n">
        <v>159043.2</v>
      </c>
      <c r="R41" s="140" t="n">
        <v>19206</v>
      </c>
      <c r="S41" s="141" t="n">
        <v>0</v>
      </c>
      <c r="T41" s="142" t="n">
        <f aca="false">SUM(T42:T45)</f>
        <v>157508</v>
      </c>
      <c r="U41" s="140" t="n">
        <f aca="false">SUM(U42:U45)</f>
        <v>147508</v>
      </c>
      <c r="V41" s="140" t="n">
        <f aca="false">SUM(V42:V45)</f>
        <v>10000</v>
      </c>
      <c r="W41" s="141" t="n">
        <f aca="false">SUM(W42:W45)</f>
        <v>0</v>
      </c>
    </row>
    <row r="42" customFormat="false" ht="16.5" hidden="false" customHeight="false" outlineLevel="0" collapsed="false">
      <c r="A42" s="563"/>
      <c r="B42" s="595" t="n">
        <v>1</v>
      </c>
      <c r="C42" s="610" t="s">
        <v>210</v>
      </c>
      <c r="D42" s="597" t="n">
        <f aca="false">SUM(E42:G42)</f>
        <v>1492</v>
      </c>
      <c r="E42" s="205" t="n">
        <v>1492</v>
      </c>
      <c r="F42" s="205" t="n">
        <f aca="false">'[2]3.Interné služby'!$F$27</f>
        <v>0</v>
      </c>
      <c r="G42" s="206" t="n">
        <f aca="false">'[2]3.Interné služby'!$G$27</f>
        <v>0</v>
      </c>
      <c r="H42" s="597" t="n">
        <f aca="false">SUM(I42:K42)</f>
        <v>3200</v>
      </c>
      <c r="I42" s="205" t="n">
        <v>3200</v>
      </c>
      <c r="J42" s="205" t="n">
        <v>0</v>
      </c>
      <c r="K42" s="207" t="n">
        <f aca="false">'[2]3.Interné služby'!$J$27</f>
        <v>0</v>
      </c>
      <c r="L42" s="599" t="n">
        <f aca="false">SUM(M42:O42)</f>
        <v>6000</v>
      </c>
      <c r="M42" s="205" t="n">
        <f aca="false">'[2]3.Interné služby'!$K$27</f>
        <v>6000</v>
      </c>
      <c r="N42" s="205" t="n">
        <f aca="false">'[2]3.Interné služby'!$L$27</f>
        <v>0</v>
      </c>
      <c r="O42" s="207" t="n">
        <f aca="false">'[2]3.Interné služby'!$M$27</f>
        <v>0</v>
      </c>
      <c r="P42" s="142" t="n">
        <v>1873.69</v>
      </c>
      <c r="Q42" s="147" t="n">
        <v>1873.69</v>
      </c>
      <c r="R42" s="147" t="n">
        <v>0</v>
      </c>
      <c r="S42" s="149" t="n">
        <v>0</v>
      </c>
      <c r="T42" s="599" t="n">
        <f aca="false">SUM(U42:W42)</f>
        <v>3250</v>
      </c>
      <c r="U42" s="205" t="n">
        <f aca="false">'[2]3.Interné služby'!$Q$27</f>
        <v>3250</v>
      </c>
      <c r="V42" s="205" t="n">
        <f aca="false">'[2]3.Interné služby'!$R$27</f>
        <v>0</v>
      </c>
      <c r="W42" s="207" t="n">
        <f aca="false">'[2]3.Interné služby'!$S$27</f>
        <v>0</v>
      </c>
    </row>
    <row r="43" customFormat="false" ht="15.75" hidden="false" customHeight="false" outlineLevel="0" collapsed="false">
      <c r="A43" s="563"/>
      <c r="B43" s="595" t="n">
        <v>2</v>
      </c>
      <c r="C43" s="605" t="s">
        <v>211</v>
      </c>
      <c r="D43" s="597" t="n">
        <f aca="false">SUM(E43:G43)</f>
        <v>802</v>
      </c>
      <c r="E43" s="205" t="n">
        <v>802</v>
      </c>
      <c r="F43" s="205" t="n">
        <f aca="false">'[2]3.Interné služby'!$F$31</f>
        <v>0</v>
      </c>
      <c r="G43" s="206" t="n">
        <f aca="false">'[2]3.Interné služby'!$G$31</f>
        <v>0</v>
      </c>
      <c r="H43" s="597" t="n">
        <f aca="false">SUM(I43:K43)</f>
        <v>569</v>
      </c>
      <c r="I43" s="205" t="n">
        <v>569</v>
      </c>
      <c r="J43" s="205" t="n">
        <v>0</v>
      </c>
      <c r="K43" s="207" t="n">
        <f aca="false">'[2]3.Interné služby'!$J$31</f>
        <v>0</v>
      </c>
      <c r="L43" s="599" t="n">
        <f aca="false">SUM(M43:O43)</f>
        <v>800</v>
      </c>
      <c r="M43" s="205" t="n">
        <v>800</v>
      </c>
      <c r="N43" s="205" t="n">
        <f aca="false">'[2]3.Interné služby'!$L$31</f>
        <v>0</v>
      </c>
      <c r="O43" s="207" t="n">
        <f aca="false">'[2]3.Interné služby'!$M$31</f>
        <v>0</v>
      </c>
      <c r="P43" s="142" t="n">
        <v>108.36</v>
      </c>
      <c r="Q43" s="147" t="n">
        <v>108.36</v>
      </c>
      <c r="R43" s="147" t="n">
        <v>0</v>
      </c>
      <c r="S43" s="149" t="n">
        <v>0</v>
      </c>
      <c r="T43" s="599" t="n">
        <f aca="false">SUM(U43:W43)</f>
        <v>500</v>
      </c>
      <c r="U43" s="205" t="n">
        <f aca="false">'[2]3.Interné služby'!$Q$31</f>
        <v>500</v>
      </c>
      <c r="V43" s="205" t="n">
        <f aca="false">'[2]3.Interné služby'!$R$31</f>
        <v>0</v>
      </c>
      <c r="W43" s="207" t="n">
        <f aca="false">'[2]3.Interné služby'!$S$31</f>
        <v>0</v>
      </c>
    </row>
    <row r="44" customFormat="false" ht="15.75" hidden="false" customHeight="false" outlineLevel="0" collapsed="false">
      <c r="A44" s="563"/>
      <c r="B44" s="595" t="n">
        <v>3</v>
      </c>
      <c r="C44" s="605" t="s">
        <v>212</v>
      </c>
      <c r="D44" s="597" t="n">
        <f aca="false">SUM(E44:G44)</f>
        <v>189803</v>
      </c>
      <c r="E44" s="205" t="n">
        <v>189803</v>
      </c>
      <c r="F44" s="205"/>
      <c r="G44" s="206" t="n">
        <f aca="false">'[2]3.Interné služby'!$G$35</f>
        <v>0</v>
      </c>
      <c r="H44" s="597" t="n">
        <f aca="false">SUM(I44:K44)</f>
        <v>170995</v>
      </c>
      <c r="I44" s="205" t="n">
        <v>157209</v>
      </c>
      <c r="J44" s="205" t="n">
        <v>13786</v>
      </c>
      <c r="K44" s="207" t="n">
        <f aca="false">'[2]3.Interné služby'!$J$35</f>
        <v>0</v>
      </c>
      <c r="L44" s="599" t="n">
        <f aca="false">SUM(M44:O44)</f>
        <v>189465</v>
      </c>
      <c r="M44" s="205" t="n">
        <f aca="false">'[2]3.Interné služby'!$K$35</f>
        <v>168765</v>
      </c>
      <c r="N44" s="205" t="n">
        <v>20700</v>
      </c>
      <c r="O44" s="207" t="n">
        <f aca="false">'[2]3.Interné služby'!$M$35</f>
        <v>0</v>
      </c>
      <c r="P44" s="142" t="n">
        <v>155457.15</v>
      </c>
      <c r="Q44" s="147" t="n">
        <v>154761.15</v>
      </c>
      <c r="R44" s="147" t="n">
        <v>696</v>
      </c>
      <c r="S44" s="149" t="n">
        <v>0</v>
      </c>
      <c r="T44" s="599" t="n">
        <f aca="false">SUM(U44:W44)</f>
        <v>149758</v>
      </c>
      <c r="U44" s="205" t="n">
        <f aca="false">'[1]3.Interné služby'!$Q$35</f>
        <v>139758</v>
      </c>
      <c r="V44" s="205" t="n">
        <f aca="false">'[2]3.Interné služby'!$R$35</f>
        <v>10000</v>
      </c>
      <c r="W44" s="207" t="n">
        <f aca="false">'[2]3.Interné služby'!$S$35</f>
        <v>0</v>
      </c>
    </row>
    <row r="45" customFormat="false" ht="15.75" hidden="false" customHeight="false" outlineLevel="0" collapsed="false">
      <c r="A45" s="563"/>
      <c r="B45" s="595" t="n">
        <v>4</v>
      </c>
      <c r="C45" s="605" t="s">
        <v>213</v>
      </c>
      <c r="D45" s="597" t="n">
        <f aca="false">SUM(E45:G45)</f>
        <v>8263</v>
      </c>
      <c r="E45" s="205" t="n">
        <v>1607</v>
      </c>
      <c r="F45" s="598" t="n">
        <v>6656</v>
      </c>
      <c r="G45" s="206" t="n">
        <f aca="false">'[2]3.Interné služby'!$G$81</f>
        <v>0</v>
      </c>
      <c r="H45" s="597" t="n">
        <f aca="false">SUM(I45:K45)</f>
        <v>32691</v>
      </c>
      <c r="I45" s="205" t="n">
        <v>0</v>
      </c>
      <c r="J45" s="205" t="n">
        <v>32691</v>
      </c>
      <c r="K45" s="207" t="n">
        <f aca="false">'[2]3.Interné služby'!$J$81</f>
        <v>0</v>
      </c>
      <c r="L45" s="599" t="n">
        <f aca="false">SUM(M45:O45)</f>
        <v>5000</v>
      </c>
      <c r="M45" s="205" t="n">
        <f aca="false">'[2]3.Interné služby'!$K$81</f>
        <v>5000</v>
      </c>
      <c r="N45" s="598" t="n">
        <f aca="false">'[2]3.Interné služby'!$L$81</f>
        <v>0</v>
      </c>
      <c r="O45" s="207" t="n">
        <f aca="false">'[2]3.Interné služby'!$M$81</f>
        <v>0</v>
      </c>
      <c r="P45" s="142" t="n">
        <v>20810</v>
      </c>
      <c r="Q45" s="147" t="n">
        <v>2300</v>
      </c>
      <c r="R45" s="147" t="n">
        <v>18510</v>
      </c>
      <c r="S45" s="149" t="n">
        <v>0</v>
      </c>
      <c r="T45" s="599" t="n">
        <f aca="false">SUM(U45:W45)</f>
        <v>4000</v>
      </c>
      <c r="U45" s="205" t="n">
        <f aca="false">'[2]3.Interné služby'!$Q$81</f>
        <v>4000</v>
      </c>
      <c r="V45" s="598" t="n">
        <f aca="false">'[2]3.Interné služby'!$R$81</f>
        <v>0</v>
      </c>
      <c r="W45" s="207" t="n">
        <f aca="false">'[2]3.Interné služby'!$S$81</f>
        <v>0</v>
      </c>
    </row>
    <row r="46" customFormat="false" ht="16.5" hidden="false" customHeight="false" outlineLevel="0" collapsed="false">
      <c r="A46" s="563"/>
      <c r="B46" s="137" t="s">
        <v>214</v>
      </c>
      <c r="C46" s="609" t="s">
        <v>215</v>
      </c>
      <c r="D46" s="139" t="n">
        <f aca="false">SUM(E46:G46)</f>
        <v>1736</v>
      </c>
      <c r="E46" s="140" t="n">
        <v>1736</v>
      </c>
      <c r="F46" s="140" t="n">
        <f aca="false">'[2]3.Interné služby'!$F$84</f>
        <v>0</v>
      </c>
      <c r="G46" s="154" t="n">
        <f aca="false">'[2]3.Interné služby'!$G$84</f>
        <v>0</v>
      </c>
      <c r="H46" s="139" t="n">
        <f aca="false">SUM(I46:K46)</f>
        <v>2400</v>
      </c>
      <c r="I46" s="140" t="n">
        <v>2400</v>
      </c>
      <c r="J46" s="140" t="n">
        <f aca="false">'[2]3.Interné služby'!$I$84</f>
        <v>0</v>
      </c>
      <c r="K46" s="141" t="n">
        <f aca="false">'[2]3.Interné služby'!$J$84</f>
        <v>0</v>
      </c>
      <c r="L46" s="142" t="n">
        <f aca="false">SUM(M46:O46)</f>
        <v>3900</v>
      </c>
      <c r="M46" s="140" t="n">
        <v>3900</v>
      </c>
      <c r="N46" s="140" t="n">
        <f aca="false">'[2]3.Interné služby'!$L$84</f>
        <v>0</v>
      </c>
      <c r="O46" s="141" t="n">
        <f aca="false">'[2]3.Interné služby'!$M$84</f>
        <v>0</v>
      </c>
      <c r="P46" s="142" t="n">
        <v>4017.4</v>
      </c>
      <c r="Q46" s="140" t="n">
        <v>4017.4</v>
      </c>
      <c r="R46" s="140" t="n">
        <v>0</v>
      </c>
      <c r="S46" s="141" t="n">
        <v>0</v>
      </c>
      <c r="T46" s="142" t="n">
        <f aca="false">SUM(U46:W46)</f>
        <v>3700</v>
      </c>
      <c r="U46" s="140" t="n">
        <f aca="false">'[2]3.Interné služby'!$Q$83</f>
        <v>3700</v>
      </c>
      <c r="V46" s="140" t="n">
        <f aca="false">'[2]3.Interné služby'!$R$84</f>
        <v>0</v>
      </c>
      <c r="W46" s="141" t="n">
        <f aca="false">'[2]3.Interné služby'!$S$84</f>
        <v>0</v>
      </c>
    </row>
    <row r="47" customFormat="false" ht="17.25" hidden="false" customHeight="false" outlineLevel="0" collapsed="false">
      <c r="A47" s="563"/>
      <c r="B47" s="177" t="s">
        <v>216</v>
      </c>
      <c r="C47" s="611" t="s">
        <v>217</v>
      </c>
      <c r="D47" s="157" t="n">
        <f aca="false">SUM(E47:G47)</f>
        <v>3278</v>
      </c>
      <c r="E47" s="158" t="n">
        <v>3278</v>
      </c>
      <c r="F47" s="158" t="n">
        <f aca="false">'[2]3.Interné služby'!$F$90</f>
        <v>0</v>
      </c>
      <c r="G47" s="159" t="n">
        <f aca="false">'[2]3.Interné služby'!$G$90</f>
        <v>0</v>
      </c>
      <c r="H47" s="171" t="n">
        <f aca="false">SUM(I47:K47)</f>
        <v>1630</v>
      </c>
      <c r="I47" s="160" t="n">
        <v>1630</v>
      </c>
      <c r="J47" s="160" t="n">
        <f aca="false">'[2]3.Interné služby'!$I$90</f>
        <v>0</v>
      </c>
      <c r="K47" s="161" t="n">
        <f aca="false">'[2]3.Interné služby'!$J$90</f>
        <v>0</v>
      </c>
      <c r="L47" s="172" t="n">
        <f aca="false">SUM(M47:O47)</f>
        <v>750</v>
      </c>
      <c r="M47" s="158" t="n">
        <f aca="false">'[2]3.Interné služby'!$K$90</f>
        <v>750</v>
      </c>
      <c r="N47" s="158" t="n">
        <f aca="false">'[2]3.Interné služby'!$L$90</f>
        <v>0</v>
      </c>
      <c r="O47" s="173" t="n">
        <f aca="false">'[2]3.Interné služby'!$M$90</f>
        <v>0</v>
      </c>
      <c r="P47" s="172" t="n">
        <v>1394.38</v>
      </c>
      <c r="Q47" s="158" t="n">
        <v>1394.38</v>
      </c>
      <c r="R47" s="158" t="n">
        <v>0</v>
      </c>
      <c r="S47" s="173" t="n">
        <v>0</v>
      </c>
      <c r="T47" s="172" t="n">
        <f aca="false">SUM(U47:W47)</f>
        <v>1200</v>
      </c>
      <c r="U47" s="158" t="n">
        <f aca="false">'[2]3.Interné služby'!$Q$90</f>
        <v>1200</v>
      </c>
      <c r="V47" s="158" t="n">
        <f aca="false">'[2]3.Interné služby'!$R$90</f>
        <v>0</v>
      </c>
      <c r="W47" s="173" t="n">
        <f aca="false">'[2]3.Interné služby'!$S$90</f>
        <v>0</v>
      </c>
    </row>
    <row r="48" s="561" customFormat="true" ht="14.25" hidden="false" customHeight="false" outlineLevel="0" collapsed="false">
      <c r="B48" s="180" t="s">
        <v>218</v>
      </c>
      <c r="C48" s="612"/>
      <c r="D48" s="132" t="n">
        <f aca="false">D49+D50+D53</f>
        <v>38553.02</v>
      </c>
      <c r="E48" s="133" t="n">
        <f aca="false">E49+E50+E53</f>
        <v>38553.02</v>
      </c>
      <c r="F48" s="133" t="n">
        <f aca="false">F49+F50+F53</f>
        <v>0</v>
      </c>
      <c r="G48" s="134" t="n">
        <f aca="false">G49+G50+G53</f>
        <v>0</v>
      </c>
      <c r="H48" s="132" t="n">
        <f aca="false">H49+H50+H53-1</f>
        <v>41034</v>
      </c>
      <c r="I48" s="133" t="n">
        <f aca="false">I49+I50+I53-1</f>
        <v>41034</v>
      </c>
      <c r="J48" s="133" t="n">
        <f aca="false">J49+J50+J53</f>
        <v>0</v>
      </c>
      <c r="K48" s="135" t="n">
        <f aca="false">K49+K53</f>
        <v>0</v>
      </c>
      <c r="L48" s="136" t="n">
        <f aca="false">L49+L50+L53</f>
        <v>35680</v>
      </c>
      <c r="M48" s="133" t="n">
        <f aca="false">M49+M50+M53</f>
        <v>35680</v>
      </c>
      <c r="N48" s="133" t="n">
        <f aca="false">N49+N50+N53</f>
        <v>0</v>
      </c>
      <c r="O48" s="135" t="n">
        <f aca="false">O49+O50+O53</f>
        <v>0</v>
      </c>
      <c r="P48" s="136" t="n">
        <v>24336.96</v>
      </c>
      <c r="Q48" s="133" t="n">
        <v>24336.96</v>
      </c>
      <c r="R48" s="133" t="n">
        <v>0</v>
      </c>
      <c r="S48" s="135" t="n">
        <v>0</v>
      </c>
      <c r="T48" s="136" t="n">
        <f aca="false">T49+T50+T53</f>
        <v>33297</v>
      </c>
      <c r="U48" s="133" t="n">
        <f aca="false">U49+U50+U53</f>
        <v>33297</v>
      </c>
      <c r="V48" s="133" t="n">
        <f aca="false">V49+V50+V53</f>
        <v>0</v>
      </c>
      <c r="W48" s="135" t="n">
        <f aca="false">W49+W50+W53</f>
        <v>0</v>
      </c>
    </row>
    <row r="49" customFormat="false" ht="16.5" hidden="false" customHeight="false" outlineLevel="0" collapsed="false">
      <c r="A49" s="563"/>
      <c r="B49" s="137" t="s">
        <v>219</v>
      </c>
      <c r="C49" s="609" t="s">
        <v>220</v>
      </c>
      <c r="D49" s="139" t="n">
        <f aca="false">SUM(E49:G49)</f>
        <v>15307.52</v>
      </c>
      <c r="E49" s="140" t="n">
        <v>15307.52</v>
      </c>
      <c r="F49" s="140" t="n">
        <f aca="false">'[2]4.Služby občanov'!$F$4</f>
        <v>0</v>
      </c>
      <c r="G49" s="154" t="n">
        <f aca="false">'[2]4.Služby občanov'!$G$4</f>
        <v>0</v>
      </c>
      <c r="H49" s="139" t="n">
        <f aca="false">SUM(I49:K49)</f>
        <v>26456</v>
      </c>
      <c r="I49" s="140" t="n">
        <v>26456</v>
      </c>
      <c r="J49" s="140" t="n">
        <v>0</v>
      </c>
      <c r="K49" s="141" t="n">
        <f aca="false">'[2]4.Služby občanov'!$J$4</f>
        <v>0</v>
      </c>
      <c r="L49" s="142" t="n">
        <f aca="false">SUM(M49:O49)</f>
        <v>21100</v>
      </c>
      <c r="M49" s="140" t="n">
        <f aca="false">'[2]4.Služby občanov'!$K$4</f>
        <v>21100</v>
      </c>
      <c r="N49" s="140" t="n">
        <f aca="false">'[2]4.Služby občanov'!$L$4</f>
        <v>0</v>
      </c>
      <c r="O49" s="141" t="n">
        <f aca="false">'[2]4.Služby občanov'!$M$4</f>
        <v>0</v>
      </c>
      <c r="P49" s="142" t="n">
        <v>8958.27</v>
      </c>
      <c r="Q49" s="140" t="n">
        <v>8958.27</v>
      </c>
      <c r="R49" s="140" t="n">
        <v>0</v>
      </c>
      <c r="S49" s="141" t="n">
        <v>0</v>
      </c>
      <c r="T49" s="142" t="n">
        <f aca="false">SUM(U49:W49)</f>
        <v>16550</v>
      </c>
      <c r="U49" s="140" t="n">
        <f aca="false">'[2]4.Služby občanov'!$Q$4</f>
        <v>16550</v>
      </c>
      <c r="V49" s="140" t="n">
        <f aca="false">'[2]4.Služby občanov'!$R$4</f>
        <v>0</v>
      </c>
      <c r="W49" s="141" t="n">
        <f aca="false">'[2]4.Služby občanov'!$S$4</f>
        <v>0</v>
      </c>
    </row>
    <row r="50" customFormat="false" ht="15.75" hidden="false" customHeight="false" outlineLevel="0" collapsed="false">
      <c r="A50" s="613"/>
      <c r="B50" s="137" t="s">
        <v>221</v>
      </c>
      <c r="C50" s="603" t="s">
        <v>222</v>
      </c>
      <c r="D50" s="139" t="n">
        <f aca="false">SUM(D51:D52)</f>
        <v>23245.5</v>
      </c>
      <c r="E50" s="140" t="n">
        <f aca="false">SUM(E51:E52)</f>
        <v>23245.5</v>
      </c>
      <c r="F50" s="140" t="n">
        <f aca="false">SUM(F51:F52)</f>
        <v>0</v>
      </c>
      <c r="G50" s="154" t="n">
        <f aca="false">SUM(G51:G52)</f>
        <v>0</v>
      </c>
      <c r="H50" s="139" t="n">
        <f aca="false">SUM(H51:H52)</f>
        <v>14579</v>
      </c>
      <c r="I50" s="140" t="n">
        <f aca="false">SUM(I51:I52)</f>
        <v>14579</v>
      </c>
      <c r="J50" s="140" t="n">
        <f aca="false">SUM(J51:J52)</f>
        <v>0</v>
      </c>
      <c r="K50" s="141" t="n">
        <f aca="false">SUM(K51:K52)</f>
        <v>0</v>
      </c>
      <c r="L50" s="142" t="n">
        <f aca="false">SUM(L51:L52)</f>
        <v>14580</v>
      </c>
      <c r="M50" s="140" t="n">
        <f aca="false">SUM(M51:M52)</f>
        <v>14580</v>
      </c>
      <c r="N50" s="140" t="n">
        <f aca="false">SUM(N51:N52)</f>
        <v>0</v>
      </c>
      <c r="O50" s="141" t="n">
        <f aca="false">SUM(O51:O52)</f>
        <v>0</v>
      </c>
      <c r="P50" s="142" t="n">
        <v>15378.69</v>
      </c>
      <c r="Q50" s="140" t="n">
        <v>15378.69</v>
      </c>
      <c r="R50" s="140" t="n">
        <v>0</v>
      </c>
      <c r="S50" s="141" t="n">
        <v>0</v>
      </c>
      <c r="T50" s="142" t="n">
        <f aca="false">SUM(T51:T52)</f>
        <v>16747</v>
      </c>
      <c r="U50" s="140" t="n">
        <f aca="false">SUM(U51:U52)</f>
        <v>16747</v>
      </c>
      <c r="V50" s="140" t="n">
        <f aca="false">SUM(V51:V52)</f>
        <v>0</v>
      </c>
      <c r="W50" s="141" t="n">
        <f aca="false">SUM(W51:W52)</f>
        <v>0</v>
      </c>
    </row>
    <row r="51" customFormat="false" ht="15.75" hidden="false" customHeight="false" outlineLevel="0" collapsed="false">
      <c r="A51" s="613"/>
      <c r="B51" s="595" t="n">
        <v>1</v>
      </c>
      <c r="C51" s="605" t="s">
        <v>223</v>
      </c>
      <c r="D51" s="597" t="n">
        <f aca="false">SUM(E51:G51)</f>
        <v>23245.5</v>
      </c>
      <c r="E51" s="205" t="n">
        <v>23245.5</v>
      </c>
      <c r="F51" s="205" t="n">
        <f aca="false">'[2]4.Služby občanov'!$F$18</f>
        <v>0</v>
      </c>
      <c r="G51" s="206" t="n">
        <f aca="false">'[2]4.Služby občanov'!$G$18</f>
        <v>0</v>
      </c>
      <c r="H51" s="597" t="n">
        <f aca="false">SUM(I51:K51)</f>
        <v>14579</v>
      </c>
      <c r="I51" s="205" t="n">
        <v>14579</v>
      </c>
      <c r="J51" s="205" t="n">
        <v>0</v>
      </c>
      <c r="K51" s="207" t="n">
        <f aca="false">'[2]4.Služby občanov'!$J$18</f>
        <v>0</v>
      </c>
      <c r="L51" s="599" t="n">
        <f aca="false">SUM(M51:O51)</f>
        <v>14480</v>
      </c>
      <c r="M51" s="205" t="n">
        <f aca="false">'[2]4.Služby občanov'!$K$18</f>
        <v>14480</v>
      </c>
      <c r="N51" s="205" t="n">
        <f aca="false">'[2]4.Služby občanov'!$L$18</f>
        <v>0</v>
      </c>
      <c r="O51" s="207" t="n">
        <f aca="false">'[2]4.Služby občanov'!$M$18</f>
        <v>0</v>
      </c>
      <c r="P51" s="142" t="n">
        <v>15378.69</v>
      </c>
      <c r="Q51" s="183" t="n">
        <v>15378.69</v>
      </c>
      <c r="R51" s="183" t="n">
        <v>0</v>
      </c>
      <c r="S51" s="184" t="n">
        <v>0</v>
      </c>
      <c r="T51" s="599" t="n">
        <f aca="false">SUM(U51:W51)</f>
        <v>16737</v>
      </c>
      <c r="U51" s="205" t="n">
        <f aca="false">'[2]4.Služby občanov'!$Q$18</f>
        <v>16737</v>
      </c>
      <c r="V51" s="205" t="n">
        <f aca="false">'[2]4.Služby občanov'!$R$18</f>
        <v>0</v>
      </c>
      <c r="W51" s="207" t="n">
        <f aca="false">'[2]4.Služby občanov'!$S$18</f>
        <v>0</v>
      </c>
    </row>
    <row r="52" customFormat="false" ht="15.75" hidden="false" customHeight="false" outlineLevel="0" collapsed="false">
      <c r="A52" s="613"/>
      <c r="B52" s="595" t="n">
        <v>2</v>
      </c>
      <c r="C52" s="605" t="s">
        <v>224</v>
      </c>
      <c r="D52" s="597" t="n">
        <f aca="false">SUM(E52:G52)</f>
        <v>0</v>
      </c>
      <c r="E52" s="205" t="n">
        <v>0</v>
      </c>
      <c r="F52" s="205" t="n">
        <f aca="false">'[2]4.Služby občanov'!$F$26</f>
        <v>0</v>
      </c>
      <c r="G52" s="206" t="n">
        <f aca="false">'[2]4.Služby občanov'!$G$26</f>
        <v>0</v>
      </c>
      <c r="H52" s="597" t="n">
        <f aca="false">SUM(I52:K52)</f>
        <v>0</v>
      </c>
      <c r="I52" s="205" t="n">
        <f aca="false">'[2]4.Služby občanov'!$H$26</f>
        <v>0</v>
      </c>
      <c r="J52" s="205" t="n">
        <v>0</v>
      </c>
      <c r="K52" s="207" t="n">
        <f aca="false">'[2]4.Služby občanov'!$J$26</f>
        <v>0</v>
      </c>
      <c r="L52" s="599" t="n">
        <f aca="false">SUM(M52:O52)</f>
        <v>100</v>
      </c>
      <c r="M52" s="205" t="n">
        <f aca="false">'[2]4.Služby občanov'!$K$26</f>
        <v>100</v>
      </c>
      <c r="N52" s="205" t="n">
        <f aca="false">'[2]4.Služby občanov'!$L$26</f>
        <v>0</v>
      </c>
      <c r="O52" s="207" t="n">
        <f aca="false">'[2]4.Služby občanov'!$M$26</f>
        <v>0</v>
      </c>
      <c r="P52" s="142" t="n">
        <v>0</v>
      </c>
      <c r="Q52" s="183" t="n">
        <v>0</v>
      </c>
      <c r="R52" s="183" t="n">
        <v>0</v>
      </c>
      <c r="S52" s="184" t="n">
        <v>0</v>
      </c>
      <c r="T52" s="599" t="n">
        <f aca="false">SUM(U52:W52)</f>
        <v>10</v>
      </c>
      <c r="U52" s="205" t="n">
        <f aca="false">'[2]4.Služby občanov'!$Q$26</f>
        <v>10</v>
      </c>
      <c r="V52" s="205" t="n">
        <f aca="false">'[2]4.Služby občanov'!$R$26</f>
        <v>0</v>
      </c>
      <c r="W52" s="207" t="n">
        <f aca="false">'[2]4.Služby občanov'!$S$26</f>
        <v>0</v>
      </c>
    </row>
    <row r="53" customFormat="false" ht="16.5" hidden="false" customHeight="false" outlineLevel="0" collapsed="false">
      <c r="A53" s="613"/>
      <c r="B53" s="185" t="s">
        <v>225</v>
      </c>
      <c r="C53" s="607" t="s">
        <v>226</v>
      </c>
      <c r="D53" s="157" t="n">
        <f aca="false">SUM(E53:G53)</f>
        <v>0</v>
      </c>
      <c r="E53" s="158" t="n">
        <f aca="false">'[2]4.Služby občanov'!$E$28</f>
        <v>0</v>
      </c>
      <c r="F53" s="158" t="n">
        <f aca="false">'[2]4.Služby občanov'!$F$28</f>
        <v>0</v>
      </c>
      <c r="G53" s="159" t="n">
        <f aca="false">'[2]4.Služby občanov'!$G$28</f>
        <v>0</v>
      </c>
      <c r="H53" s="171" t="n">
        <f aca="false">SUM(I53:K53)</f>
        <v>0</v>
      </c>
      <c r="I53" s="160" t="n">
        <v>0</v>
      </c>
      <c r="J53" s="160" t="n">
        <v>0</v>
      </c>
      <c r="K53" s="161" t="n">
        <f aca="false">'[2]4.Služby občanov'!$J$28</f>
        <v>0</v>
      </c>
      <c r="L53" s="172" t="n">
        <f aca="false">SUM(M53:O53)</f>
        <v>0</v>
      </c>
      <c r="M53" s="158" t="n">
        <f aca="false">'[2]4.Služby občanov'!$K$28</f>
        <v>0</v>
      </c>
      <c r="N53" s="158" t="n">
        <f aca="false">'[2]4.Služby občanov'!$L$27</f>
        <v>0</v>
      </c>
      <c r="O53" s="173" t="n">
        <f aca="false">'[2]4.Služby občanov'!$M$28</f>
        <v>0</v>
      </c>
      <c r="P53" s="172" t="n">
        <v>0</v>
      </c>
      <c r="Q53" s="186" t="n">
        <v>0</v>
      </c>
      <c r="R53" s="186" t="n">
        <v>0</v>
      </c>
      <c r="S53" s="187" t="n">
        <v>0</v>
      </c>
      <c r="T53" s="172" t="n">
        <f aca="false">SUM(U53:W53)</f>
        <v>0</v>
      </c>
      <c r="U53" s="158" t="n">
        <f aca="false">'[2]4.Služby občanov'!$Q$28</f>
        <v>0</v>
      </c>
      <c r="V53" s="158" t="n">
        <f aca="false">'[2]4.Služby občanov'!$R$28</f>
        <v>0</v>
      </c>
      <c r="W53" s="173" t="n">
        <f aca="false">'[2]4.Služby občanov'!$S$28</f>
        <v>0</v>
      </c>
    </row>
    <row r="54" s="561" customFormat="true" ht="14.25" hidden="false" customHeight="false" outlineLevel="0" collapsed="false">
      <c r="A54" s="613"/>
      <c r="B54" s="163" t="s">
        <v>227</v>
      </c>
      <c r="C54" s="614"/>
      <c r="D54" s="132" t="n">
        <f aca="false">D55+D60+D61+D62+D67</f>
        <v>763858.69</v>
      </c>
      <c r="E54" s="133" t="n">
        <f aca="false">E55+E60+E61+E62+E67</f>
        <v>754047.69</v>
      </c>
      <c r="F54" s="133" t="n">
        <f aca="false">F55+F60+F61+F62+F67</f>
        <v>9811</v>
      </c>
      <c r="G54" s="134" t="n">
        <f aca="false">G55+G60+G61+G62+G67</f>
        <v>0</v>
      </c>
      <c r="H54" s="132" t="n">
        <f aca="false">H55+H60+H61+H62+H67</f>
        <v>781125.09</v>
      </c>
      <c r="I54" s="133" t="n">
        <f aca="false">I55+I60+I61+I62+I67</f>
        <v>752788.09</v>
      </c>
      <c r="J54" s="133" t="n">
        <f aca="false">J55+J60+J61+J62+J67</f>
        <v>28337</v>
      </c>
      <c r="K54" s="135" t="n">
        <f aca="false">K55+K60+K61+K62+K67</f>
        <v>0</v>
      </c>
      <c r="L54" s="136" t="n">
        <f aca="false">L55+L60+L61+L62+L67</f>
        <v>731095</v>
      </c>
      <c r="M54" s="133" t="n">
        <f aca="false">M55+M60+M61+M62+M67</f>
        <v>729395</v>
      </c>
      <c r="N54" s="133" t="n">
        <f aca="false">N55+N60+N61+N62+N67</f>
        <v>1700</v>
      </c>
      <c r="O54" s="135" t="n">
        <f aca="false">O55+O60+O61+O62+O67</f>
        <v>0</v>
      </c>
      <c r="P54" s="136" t="n">
        <v>667835.55</v>
      </c>
      <c r="Q54" s="133" t="n">
        <v>666135.55</v>
      </c>
      <c r="R54" s="133" t="n">
        <v>1700</v>
      </c>
      <c r="S54" s="135" t="n">
        <v>0</v>
      </c>
      <c r="T54" s="136" t="n">
        <f aca="false">T55+T60+T61+T62+T67</f>
        <v>984654</v>
      </c>
      <c r="U54" s="133" t="n">
        <f aca="false">U55+U60+U61+U62+U67</f>
        <v>916925</v>
      </c>
      <c r="V54" s="133" t="n">
        <f aca="false">V55+V60+V61+V62+V67</f>
        <v>67729</v>
      </c>
      <c r="W54" s="135" t="n">
        <f aca="false">W55+W60+W61+W62+W67</f>
        <v>0</v>
      </c>
    </row>
    <row r="55" customFormat="false" ht="15.75" hidden="false" customHeight="false" outlineLevel="0" collapsed="false">
      <c r="A55" s="613"/>
      <c r="B55" s="190" t="s">
        <v>228</v>
      </c>
      <c r="C55" s="615" t="s">
        <v>229</v>
      </c>
      <c r="D55" s="139" t="n">
        <f aca="false">SUM(D56:D59)</f>
        <v>505969.19</v>
      </c>
      <c r="E55" s="140" t="n">
        <f aca="false">SUM(E56:E59)</f>
        <v>496158.19</v>
      </c>
      <c r="F55" s="140" t="n">
        <f aca="false">SUM(F56:F59)</f>
        <v>9811</v>
      </c>
      <c r="G55" s="154" t="n">
        <f aca="false">SUM(G56:G59)</f>
        <v>0</v>
      </c>
      <c r="H55" s="139" t="n">
        <f aca="false">SUM(H56:H59)</f>
        <v>508466.99</v>
      </c>
      <c r="I55" s="140" t="n">
        <f aca="false">SUM(I56:I59)</f>
        <v>480129.99</v>
      </c>
      <c r="J55" s="140" t="n">
        <f aca="false">SUM(J56:J59)</f>
        <v>28337</v>
      </c>
      <c r="K55" s="141" t="n">
        <f aca="false">SUM(K56:K59)</f>
        <v>0</v>
      </c>
      <c r="L55" s="142" t="n">
        <f aca="false">SUM(L56:L59)</f>
        <v>495450</v>
      </c>
      <c r="M55" s="140" t="n">
        <f aca="false">SUM(M56:M59)</f>
        <v>493750</v>
      </c>
      <c r="N55" s="140" t="n">
        <f aca="false">SUM(N56:N59)</f>
        <v>1700</v>
      </c>
      <c r="O55" s="141" t="n">
        <f aca="false">SUM(O56:O59)</f>
        <v>0</v>
      </c>
      <c r="P55" s="142" t="n">
        <v>463317.1</v>
      </c>
      <c r="Q55" s="140" t="n">
        <v>461617.1</v>
      </c>
      <c r="R55" s="140" t="n">
        <v>1700</v>
      </c>
      <c r="S55" s="141" t="n">
        <v>0</v>
      </c>
      <c r="T55" s="142" t="n">
        <f aca="false">SUM(T56:T59)</f>
        <v>482933</v>
      </c>
      <c r="U55" s="140" t="n">
        <f aca="false">SUM(U56:U59)</f>
        <v>482933</v>
      </c>
      <c r="V55" s="140" t="n">
        <f aca="false">SUM(V56:V59)</f>
        <v>0</v>
      </c>
      <c r="W55" s="141" t="n">
        <f aca="false">SUM(W56:W59)</f>
        <v>0</v>
      </c>
    </row>
    <row r="56" customFormat="false" ht="15.75" hidden="false" customHeight="false" outlineLevel="0" collapsed="false">
      <c r="A56" s="613"/>
      <c r="B56" s="595" t="n">
        <v>1</v>
      </c>
      <c r="C56" s="605" t="s">
        <v>230</v>
      </c>
      <c r="D56" s="597" t="n">
        <f aca="false">SUM(E56:G56)</f>
        <v>360289.7</v>
      </c>
      <c r="E56" s="205" t="n">
        <v>350478.7</v>
      </c>
      <c r="F56" s="205" t="n">
        <v>9811</v>
      </c>
      <c r="G56" s="206" t="n">
        <f aca="false">'[2]5.Bezpečnosť, právo a por.'!$G$5</f>
        <v>0</v>
      </c>
      <c r="H56" s="597" t="n">
        <f aca="false">SUM(I56:K56)</f>
        <v>350444.49</v>
      </c>
      <c r="I56" s="205" t="n">
        <v>339635.49</v>
      </c>
      <c r="J56" s="205" t="n">
        <v>10809</v>
      </c>
      <c r="K56" s="207" t="n">
        <f aca="false">'[2]5.Bezpečnosť, právo a por.'!$J$5</f>
        <v>0</v>
      </c>
      <c r="L56" s="599" t="n">
        <f aca="false">SUM(M56:O56)</f>
        <v>351570</v>
      </c>
      <c r="M56" s="205" t="n">
        <f aca="false">'[2]5.Bezpečnosť, právo a por.'!$K$5</f>
        <v>349870</v>
      </c>
      <c r="N56" s="205" t="n">
        <f aca="false">'[2]5.Bezpečnosť, právo a por.'!$L$5</f>
        <v>1700</v>
      </c>
      <c r="O56" s="207" t="n">
        <f aca="false">'[2]5.Bezpečnosť, právo a por.'!$M$5</f>
        <v>0</v>
      </c>
      <c r="P56" s="142" t="n">
        <v>326420.21</v>
      </c>
      <c r="Q56" s="147" t="n">
        <v>324720.21</v>
      </c>
      <c r="R56" s="147" t="n">
        <v>1700</v>
      </c>
      <c r="S56" s="149" t="n">
        <v>0</v>
      </c>
      <c r="T56" s="599" t="n">
        <f aca="false">SUM(U56:W56)</f>
        <v>338868</v>
      </c>
      <c r="U56" s="205" t="n">
        <f aca="false">'[2]5.Bezpečnosť, právo a por.'!$Q$5</f>
        <v>338868</v>
      </c>
      <c r="V56" s="205" t="n">
        <f aca="false">'[2]5.Bezpečnosť, právo a por.'!$R$5</f>
        <v>0</v>
      </c>
      <c r="W56" s="207" t="n">
        <f aca="false">'[2]5.Bezpečnosť, právo a por.'!$S$5</f>
        <v>0</v>
      </c>
    </row>
    <row r="57" customFormat="false" ht="15.75" hidden="false" customHeight="false" outlineLevel="0" collapsed="false">
      <c r="A57" s="563"/>
      <c r="B57" s="595" t="n">
        <v>2</v>
      </c>
      <c r="C57" s="605" t="s">
        <v>231</v>
      </c>
      <c r="D57" s="597" t="n">
        <f aca="false">SUM(E57:G57)</f>
        <v>69112.49</v>
      </c>
      <c r="E57" s="205" t="n">
        <v>69112.49</v>
      </c>
      <c r="F57" s="205"/>
      <c r="G57" s="206" t="n">
        <f aca="false">'[2]5.Bezpečnosť, právo a por.'!$G$45</f>
        <v>0</v>
      </c>
      <c r="H57" s="597" t="n">
        <f aca="false">SUM(I57:K57)</f>
        <v>80031.5</v>
      </c>
      <c r="I57" s="205" t="n">
        <v>62503.5</v>
      </c>
      <c r="J57" s="205" t="n">
        <v>17528</v>
      </c>
      <c r="K57" s="207" t="n">
        <f aca="false">'[2]5.Bezpečnosť, právo a por.'!$J$45</f>
        <v>0</v>
      </c>
      <c r="L57" s="599" t="n">
        <f aca="false">SUM(M57:O57)</f>
        <v>67080</v>
      </c>
      <c r="M57" s="205" t="n">
        <f aca="false">'[2]5.Bezpečnosť, právo a por.'!$K$45</f>
        <v>67080</v>
      </c>
      <c r="N57" s="205" t="n">
        <f aca="false">'[2]5.Bezpečnosť, právo a por.'!$L$45</f>
        <v>0</v>
      </c>
      <c r="O57" s="207" t="n">
        <f aca="false">'[2]5.Bezpečnosť, právo a por.'!$M$45</f>
        <v>0</v>
      </c>
      <c r="P57" s="142" t="n">
        <v>63166.06</v>
      </c>
      <c r="Q57" s="147" t="n">
        <v>63166.06</v>
      </c>
      <c r="R57" s="147" t="n">
        <v>0</v>
      </c>
      <c r="S57" s="149" t="n">
        <v>0</v>
      </c>
      <c r="T57" s="599" t="n">
        <f aca="false">SUM(U57:W57)</f>
        <v>69691</v>
      </c>
      <c r="U57" s="205" t="n">
        <f aca="false">'[2]5.Bezpečnosť, právo a por.'!$Q$45</f>
        <v>69691</v>
      </c>
      <c r="V57" s="205" t="n">
        <f aca="false">'[2]5.Bezpečnosť, právo a por.'!$R$45</f>
        <v>0</v>
      </c>
      <c r="W57" s="207" t="n">
        <f aca="false">'[2]5.Bezpečnosť, právo a por.'!$S$45</f>
        <v>0</v>
      </c>
    </row>
    <row r="58" customFormat="false" ht="15.75" hidden="false" customHeight="false" outlineLevel="0" collapsed="false">
      <c r="A58" s="604"/>
      <c r="B58" s="595" t="n">
        <v>3</v>
      </c>
      <c r="C58" s="605" t="s">
        <v>232</v>
      </c>
      <c r="D58" s="597" t="n">
        <f aca="false">SUM(E58:G58)</f>
        <v>37000</v>
      </c>
      <c r="E58" s="205" t="n">
        <v>37000</v>
      </c>
      <c r="F58" s="205"/>
      <c r="G58" s="206" t="n">
        <f aca="false">'[2]5.Bezpečnosť, právo a por.'!$G$59</f>
        <v>0</v>
      </c>
      <c r="H58" s="597" t="n">
        <f aca="false">SUM(I58:K58)</f>
        <v>37892.5</v>
      </c>
      <c r="I58" s="205" t="n">
        <v>37892.5</v>
      </c>
      <c r="J58" s="205" t="n">
        <v>0</v>
      </c>
      <c r="K58" s="207" t="n">
        <f aca="false">'[2]5.Bezpečnosť, právo a por.'!$J$59</f>
        <v>0</v>
      </c>
      <c r="L58" s="599" t="n">
        <f aca="false">SUM(M58:O58)</f>
        <v>38000</v>
      </c>
      <c r="M58" s="205" t="n">
        <f aca="false">'[2]5.Bezpečnosť, právo a por.'!$K$60</f>
        <v>38000</v>
      </c>
      <c r="N58" s="205" t="n">
        <f aca="false">'[2]5.Bezpečnosť, právo a por.'!$L$59</f>
        <v>0</v>
      </c>
      <c r="O58" s="207" t="n">
        <f aca="false">'[2]5.Bezpečnosť, právo a por.'!$M$59</f>
        <v>0</v>
      </c>
      <c r="P58" s="142" t="n">
        <v>35909.43</v>
      </c>
      <c r="Q58" s="147" t="n">
        <v>35909.43</v>
      </c>
      <c r="R58" s="147" t="n">
        <v>0</v>
      </c>
      <c r="S58" s="149" t="n">
        <v>0</v>
      </c>
      <c r="T58" s="599" t="n">
        <f aca="false">SUM(U58:W58)</f>
        <v>36887</v>
      </c>
      <c r="U58" s="205" t="n">
        <f aca="false">'[2]5.Bezpečnosť, právo a por.'!$Q$60</f>
        <v>36887</v>
      </c>
      <c r="V58" s="205" t="n">
        <f aca="false">'[2]5.Bezpečnosť, právo a por.'!$R$59</f>
        <v>0</v>
      </c>
      <c r="W58" s="207" t="n">
        <f aca="false">'[2]5.Bezpečnosť, právo a por.'!$S$59</f>
        <v>0</v>
      </c>
    </row>
    <row r="59" customFormat="false" ht="15.75" hidden="false" customHeight="false" outlineLevel="0" collapsed="false">
      <c r="A59" s="604"/>
      <c r="B59" s="595" t="n">
        <v>4</v>
      </c>
      <c r="C59" s="605" t="s">
        <v>233</v>
      </c>
      <c r="D59" s="597" t="n">
        <f aca="false">SUM(E59:G59)</f>
        <v>39567</v>
      </c>
      <c r="E59" s="205" t="n">
        <v>39567</v>
      </c>
      <c r="F59" s="205" t="n">
        <f aca="false">'[2]5.Bezpečnosť, právo a por.'!$F$62</f>
        <v>0</v>
      </c>
      <c r="G59" s="206" t="n">
        <f aca="false">'[2]5.Bezpečnosť, právo a por.'!$G$62</f>
        <v>0</v>
      </c>
      <c r="H59" s="597" t="n">
        <f aca="false">SUM(I59:K59)</f>
        <v>40098.5</v>
      </c>
      <c r="I59" s="205" t="n">
        <v>40098.5</v>
      </c>
      <c r="J59" s="205" t="n">
        <f aca="false">'[2]5.Bezpečnosť, právo a por.'!$I$62</f>
        <v>0</v>
      </c>
      <c r="K59" s="207" t="n">
        <f aca="false">'[2]5.Bezpečnosť, právo a por.'!$J$62</f>
        <v>0</v>
      </c>
      <c r="L59" s="599" t="n">
        <f aca="false">SUM(M59:O59)</f>
        <v>38800</v>
      </c>
      <c r="M59" s="205" t="n">
        <f aca="false">'[2]5.Bezpečnosť, právo a por.'!$K$63</f>
        <v>38800</v>
      </c>
      <c r="N59" s="205" t="n">
        <f aca="false">'[2]5.Bezpečnosť, právo a por.'!$L$62</f>
        <v>0</v>
      </c>
      <c r="O59" s="207" t="n">
        <f aca="false">'[2]5.Bezpečnosť, právo a por.'!$M$62</f>
        <v>0</v>
      </c>
      <c r="P59" s="142" t="n">
        <v>37821.4</v>
      </c>
      <c r="Q59" s="147" t="n">
        <v>37821.4</v>
      </c>
      <c r="R59" s="147" t="n">
        <v>0</v>
      </c>
      <c r="S59" s="149" t="n">
        <v>0</v>
      </c>
      <c r="T59" s="599" t="n">
        <f aca="false">SUM(U59:W59)</f>
        <v>37487</v>
      </c>
      <c r="U59" s="205" t="n">
        <f aca="false">'[2]5.Bezpečnosť, právo a por.'!$Q$63</f>
        <v>37487</v>
      </c>
      <c r="V59" s="205" t="n">
        <f aca="false">'[2]5.Bezpečnosť, právo a por.'!$R$63</f>
        <v>0</v>
      </c>
      <c r="W59" s="207" t="n">
        <f aca="false">'[2]5.Bezpečnosť, právo a por.'!$S$62</f>
        <v>0</v>
      </c>
    </row>
    <row r="60" customFormat="false" ht="16.5" hidden="false" customHeight="false" outlineLevel="0" collapsed="false">
      <c r="A60" s="563"/>
      <c r="B60" s="190" t="s">
        <v>234</v>
      </c>
      <c r="C60" s="609" t="s">
        <v>235</v>
      </c>
      <c r="D60" s="139" t="n">
        <f aca="false">SUM(E60:G60)</f>
        <v>0</v>
      </c>
      <c r="E60" s="140" t="n">
        <f aca="false">'[2]5.Bezpečnosť, právo a por.'!$E$70</f>
        <v>0</v>
      </c>
      <c r="F60" s="140" t="n">
        <f aca="false">'[2]5.Bezpečnosť, právo a por.'!$F$70</f>
        <v>0</v>
      </c>
      <c r="G60" s="154" t="n">
        <f aca="false">'[2]5.Bezpečnosť, právo a por.'!$G$70</f>
        <v>0</v>
      </c>
      <c r="H60" s="139" t="n">
        <f aca="false">SUM(I60:K60)</f>
        <v>0</v>
      </c>
      <c r="I60" s="140" t="n">
        <v>0</v>
      </c>
      <c r="J60" s="140" t="n">
        <v>0</v>
      </c>
      <c r="K60" s="141" t="n">
        <f aca="false">'[2]5.Bezpečnosť, právo a por.'!$J$70</f>
        <v>0</v>
      </c>
      <c r="L60" s="142" t="n">
        <f aca="false">SUM(M60:O60)</f>
        <v>0</v>
      </c>
      <c r="M60" s="140" t="n">
        <f aca="false">'[2]5.Bezpečnosť, právo a por.'!$K$71</f>
        <v>0</v>
      </c>
      <c r="N60" s="140" t="n">
        <f aca="false">'[2]5.Bezpečnosť, právo a por.'!$L$70</f>
        <v>0</v>
      </c>
      <c r="O60" s="141" t="n">
        <f aca="false">'[2]5.Bezpečnosť, právo a por.'!$M$70</f>
        <v>0</v>
      </c>
      <c r="P60" s="142" t="n">
        <v>0</v>
      </c>
      <c r="Q60" s="140" t="n">
        <v>0</v>
      </c>
      <c r="R60" s="140" t="n">
        <v>0</v>
      </c>
      <c r="S60" s="141" t="n">
        <v>0</v>
      </c>
      <c r="T60" s="142" t="n">
        <f aca="false">SUM(U60:W60)</f>
        <v>0</v>
      </c>
      <c r="U60" s="140" t="n">
        <f aca="false">'[2]5.Bezpečnosť, právo a por.'!$Q$71</f>
        <v>0</v>
      </c>
      <c r="V60" s="140"/>
      <c r="W60" s="141" t="n">
        <f aca="false">'[2]5.Bezpečnosť, právo a por.'!$S$70</f>
        <v>0</v>
      </c>
    </row>
    <row r="61" customFormat="false" ht="16.5" hidden="false" customHeight="false" outlineLevel="0" collapsed="false">
      <c r="A61" s="563"/>
      <c r="B61" s="190" t="s">
        <v>236</v>
      </c>
      <c r="C61" s="609" t="s">
        <v>237</v>
      </c>
      <c r="D61" s="139" t="n">
        <f aca="false">SUM(E61:G61)</f>
        <v>1286</v>
      </c>
      <c r="E61" s="140" t="n">
        <v>1286</v>
      </c>
      <c r="F61" s="140" t="n">
        <f aca="false">'[2]5.Bezpečnosť, právo a por.'!$F$72</f>
        <v>0</v>
      </c>
      <c r="G61" s="154" t="n">
        <f aca="false">'[2]5.Bezpečnosť, právo a por.'!$G$72</f>
        <v>0</v>
      </c>
      <c r="H61" s="139" t="n">
        <f aca="false">SUM(I61:K61)</f>
        <v>797</v>
      </c>
      <c r="I61" s="140" t="n">
        <v>797</v>
      </c>
      <c r="J61" s="140" t="n">
        <v>0</v>
      </c>
      <c r="K61" s="141" t="n">
        <f aca="false">'[2]5.Bezpečnosť, právo a por.'!$J$72</f>
        <v>0</v>
      </c>
      <c r="L61" s="142" t="n">
        <f aca="false">SUM(M61:O61)</f>
        <v>1850</v>
      </c>
      <c r="M61" s="140" t="n">
        <f aca="false">'[2]5.Bezpečnosť, právo a por.'!$K$73</f>
        <v>1850</v>
      </c>
      <c r="N61" s="140" t="n">
        <f aca="false">'[2]5.Bezpečnosť, právo a por.'!$L$72</f>
        <v>0</v>
      </c>
      <c r="O61" s="141" t="n">
        <f aca="false">'[2]5.Bezpečnosť, právo a por.'!$M$72</f>
        <v>0</v>
      </c>
      <c r="P61" s="142" t="n">
        <v>914.32</v>
      </c>
      <c r="Q61" s="140" t="n">
        <v>914.32</v>
      </c>
      <c r="R61" s="140" t="n">
        <v>0</v>
      </c>
      <c r="S61" s="141" t="n">
        <v>0</v>
      </c>
      <c r="T61" s="142" t="n">
        <f aca="false">SUM(U61:W61)</f>
        <v>1650</v>
      </c>
      <c r="U61" s="140" t="n">
        <f aca="false">'[2]5.Bezpečnosť, právo a por.'!$Q$73</f>
        <v>1650</v>
      </c>
      <c r="V61" s="140" t="n">
        <f aca="false">'[2]5.Bezpečnosť, právo a por.'!$R$72</f>
        <v>0</v>
      </c>
      <c r="W61" s="141" t="n">
        <f aca="false">'[2]5.Bezpečnosť, právo a por.'!$S$72</f>
        <v>0</v>
      </c>
    </row>
    <row r="62" customFormat="false" ht="15.75" hidden="false" customHeight="false" outlineLevel="0" collapsed="false">
      <c r="A62" s="563"/>
      <c r="B62" s="190" t="s">
        <v>238</v>
      </c>
      <c r="C62" s="603" t="s">
        <v>239</v>
      </c>
      <c r="D62" s="139" t="n">
        <f aca="false">SUM(D63:D66)</f>
        <v>255279.5</v>
      </c>
      <c r="E62" s="140" t="n">
        <f aca="false">SUM(E63:E66)</f>
        <v>255279.5</v>
      </c>
      <c r="F62" s="140" t="n">
        <f aca="false">SUM(F63:F66)</f>
        <v>0</v>
      </c>
      <c r="G62" s="154" t="n">
        <f aca="false">SUM(G63:G66)</f>
        <v>0</v>
      </c>
      <c r="H62" s="139" t="n">
        <f aca="false">SUM(I62:K62)</f>
        <v>270995.5</v>
      </c>
      <c r="I62" s="140" t="n">
        <f aca="false">SUM(I63:I66)</f>
        <v>270995.5</v>
      </c>
      <c r="J62" s="140" t="n">
        <f aca="false">SUM(J63:J66)</f>
        <v>0</v>
      </c>
      <c r="K62" s="141" t="n">
        <f aca="false">SUM(K63:K66)</f>
        <v>0</v>
      </c>
      <c r="L62" s="142" t="n">
        <f aca="false">SUM(L63:L66)</f>
        <v>232145</v>
      </c>
      <c r="M62" s="140" t="n">
        <f aca="false">SUM(M63:M66)</f>
        <v>232145</v>
      </c>
      <c r="N62" s="140" t="n">
        <f aca="false">SUM(N63:N66)</f>
        <v>0</v>
      </c>
      <c r="O62" s="141" t="n">
        <f aca="false">SUM(O63:O66)</f>
        <v>0</v>
      </c>
      <c r="P62" s="142" t="n">
        <v>203577.43</v>
      </c>
      <c r="Q62" s="140" t="n">
        <v>203577.43</v>
      </c>
      <c r="R62" s="140" t="n">
        <v>0</v>
      </c>
      <c r="S62" s="141" t="n">
        <v>0</v>
      </c>
      <c r="T62" s="142" t="n">
        <f aca="false">SUM(T63:T66)</f>
        <v>498771</v>
      </c>
      <c r="U62" s="140" t="n">
        <f aca="false">SUM(U63:U66)</f>
        <v>431042</v>
      </c>
      <c r="V62" s="140" t="n">
        <f aca="false">SUM(V63:V66)</f>
        <v>67729</v>
      </c>
      <c r="W62" s="141" t="n">
        <f aca="false">SUM(W63:W66)</f>
        <v>0</v>
      </c>
    </row>
    <row r="63" customFormat="false" ht="15.75" hidden="false" customHeight="false" outlineLevel="0" collapsed="false">
      <c r="A63" s="563"/>
      <c r="B63" s="595" t="n">
        <v>1</v>
      </c>
      <c r="C63" s="605" t="s">
        <v>240</v>
      </c>
      <c r="D63" s="597" t="n">
        <f aca="false">SUM(E63:G63)</f>
        <v>0</v>
      </c>
      <c r="E63" s="205" t="n">
        <v>0</v>
      </c>
      <c r="F63" s="205" t="n">
        <f aca="false">'[2]5.Bezpečnosť, právo a por.'!$F$85</f>
        <v>0</v>
      </c>
      <c r="G63" s="206" t="n">
        <f aca="false">'[2]5.Bezpečnosť, právo a por.'!$G$85</f>
        <v>0</v>
      </c>
      <c r="H63" s="597" t="n">
        <f aca="false">SUM(I63:K63)</f>
        <v>0</v>
      </c>
      <c r="I63" s="205" t="n">
        <v>0</v>
      </c>
      <c r="J63" s="205" t="n">
        <v>0</v>
      </c>
      <c r="K63" s="207" t="n">
        <f aca="false">'[2]5.Bezpečnosť, právo a por.'!$J$85</f>
        <v>0</v>
      </c>
      <c r="L63" s="599" t="n">
        <f aca="false">SUM(M63:O63)</f>
        <v>0</v>
      </c>
      <c r="M63" s="205" t="n">
        <f aca="false">'[2]5.Bezpečnosť, právo a por.'!$K$86</f>
        <v>0</v>
      </c>
      <c r="N63" s="205" t="n">
        <f aca="false">'[2]5.Bezpečnosť, právo a por.'!$L$85</f>
        <v>0</v>
      </c>
      <c r="O63" s="207" t="n">
        <f aca="false">'[2]5.Bezpečnosť, právo a por.'!$M$85</f>
        <v>0</v>
      </c>
      <c r="P63" s="142" t="n">
        <v>0</v>
      </c>
      <c r="Q63" s="147" t="n">
        <v>0</v>
      </c>
      <c r="R63" s="147" t="n">
        <v>0</v>
      </c>
      <c r="S63" s="149" t="n">
        <v>0</v>
      </c>
      <c r="T63" s="599" t="n">
        <f aca="false">SUM(U63:W63)</f>
        <v>254771</v>
      </c>
      <c r="U63" s="205" t="n">
        <f aca="false">'[2]5.Bezpečnosť, právo a por.'!$Q$86</f>
        <v>187042</v>
      </c>
      <c r="V63" s="205" t="n">
        <f aca="false">'[2]5.Bezpečnosť, právo a por.'!$R$85</f>
        <v>67729</v>
      </c>
      <c r="W63" s="207" t="n">
        <f aca="false">'[2]5.Bezpečnosť, právo a por.'!$S$85</f>
        <v>0</v>
      </c>
    </row>
    <row r="64" customFormat="false" ht="15.75" hidden="false" customHeight="false" outlineLevel="0" collapsed="false">
      <c r="A64" s="563"/>
      <c r="B64" s="595" t="n">
        <v>2</v>
      </c>
      <c r="C64" s="605" t="s">
        <v>241</v>
      </c>
      <c r="D64" s="597" t="n">
        <f aca="false">SUM(E64:G64)</f>
        <v>57400.5</v>
      </c>
      <c r="E64" s="205" t="n">
        <v>57400.5</v>
      </c>
      <c r="F64" s="205" t="n">
        <f aca="false">'[2]5.Bezpečnosť, právo a por.'!$F$87</f>
        <v>0</v>
      </c>
      <c r="G64" s="206" t="n">
        <f aca="false">'[2]5.Bezpečnosť, právo a por.'!$G$87</f>
        <v>0</v>
      </c>
      <c r="H64" s="597" t="n">
        <f aca="false">SUM(I64:K64)</f>
        <v>37515</v>
      </c>
      <c r="I64" s="205" t="n">
        <v>37515</v>
      </c>
      <c r="J64" s="205" t="n">
        <v>0</v>
      </c>
      <c r="K64" s="207" t="n">
        <f aca="false">'[2]5.Bezpečnosť, právo a por.'!$J$87</f>
        <v>0</v>
      </c>
      <c r="L64" s="599" t="n">
        <f aca="false">SUM(M64:O64)</f>
        <v>42145</v>
      </c>
      <c r="M64" s="205" t="n">
        <v>42145</v>
      </c>
      <c r="N64" s="205" t="n">
        <f aca="false">'[2]5.Bezpečnosť, právo a por.'!$L$87</f>
        <v>0</v>
      </c>
      <c r="O64" s="207" t="n">
        <f aca="false">'[2]5.Bezpečnosť, právo a por.'!$M$87</f>
        <v>0</v>
      </c>
      <c r="P64" s="142" t="n">
        <v>32015.58</v>
      </c>
      <c r="Q64" s="147" t="n">
        <v>32015.58</v>
      </c>
      <c r="R64" s="147" t="n">
        <v>0</v>
      </c>
      <c r="S64" s="149" t="n">
        <v>0</v>
      </c>
      <c r="T64" s="599" t="n">
        <f aca="false">SUM(U64:W64)</f>
        <v>49000</v>
      </c>
      <c r="U64" s="205" t="n">
        <f aca="false">'[2]5.Bezpečnosť, právo a por.'!$Q$89</f>
        <v>49000</v>
      </c>
      <c r="V64" s="205"/>
      <c r="W64" s="207" t="n">
        <f aca="false">'[2]5.Bezpečnosť, právo a por.'!$S$87</f>
        <v>0</v>
      </c>
    </row>
    <row r="65" customFormat="false" ht="15.75" hidden="false" customHeight="false" outlineLevel="0" collapsed="false">
      <c r="A65" s="563"/>
      <c r="B65" s="595" t="n">
        <v>3</v>
      </c>
      <c r="C65" s="605" t="s">
        <v>242</v>
      </c>
      <c r="D65" s="597" t="n">
        <f aca="false">SUM(E65:G65)</f>
        <v>197723</v>
      </c>
      <c r="E65" s="205" t="n">
        <v>197723</v>
      </c>
      <c r="F65" s="205" t="n">
        <f aca="false">'[2]5.Bezpečnosť, právo a por.'!$F$90</f>
        <v>0</v>
      </c>
      <c r="G65" s="206" t="n">
        <f aca="false">'[2]5.Bezpečnosť, právo a por.'!$G$90</f>
        <v>0</v>
      </c>
      <c r="H65" s="597" t="n">
        <f aca="false">SUM(I65:K65)</f>
        <v>233480.5</v>
      </c>
      <c r="I65" s="205" t="n">
        <v>233480.5</v>
      </c>
      <c r="J65" s="205" t="n">
        <v>0</v>
      </c>
      <c r="K65" s="207" t="n">
        <f aca="false">'[2]5.Bezpečnosť, právo a por.'!$J$90</f>
        <v>0</v>
      </c>
      <c r="L65" s="599" t="n">
        <f aca="false">SUM(M65:O65)</f>
        <v>190000</v>
      </c>
      <c r="M65" s="205" t="n">
        <f aca="false">'[2]5.Bezpečnosť, právo a por.'!$K$91</f>
        <v>190000</v>
      </c>
      <c r="N65" s="205" t="n">
        <f aca="false">'[2]5.Bezpečnosť, právo a por.'!$L$90</f>
        <v>0</v>
      </c>
      <c r="O65" s="207" t="n">
        <f aca="false">'[2]5.Bezpečnosť, právo a por.'!$M$90</f>
        <v>0</v>
      </c>
      <c r="P65" s="142" t="n">
        <v>171561.85</v>
      </c>
      <c r="Q65" s="147" t="n">
        <v>171561.85</v>
      </c>
      <c r="R65" s="147" t="n">
        <v>0</v>
      </c>
      <c r="S65" s="149" t="n">
        <v>0</v>
      </c>
      <c r="T65" s="599" t="n">
        <f aca="false">SUM(U65:W65)</f>
        <v>195000</v>
      </c>
      <c r="U65" s="205" t="n">
        <f aca="false">'[2]5.Bezpečnosť, právo a por.'!$Q$91</f>
        <v>195000</v>
      </c>
      <c r="V65" s="205" t="n">
        <f aca="false">'[2]5.Bezpečnosť, právo a por.'!$R$90</f>
        <v>0</v>
      </c>
      <c r="W65" s="207" t="n">
        <f aca="false">'[2]5.Bezpečnosť, právo a por.'!$S$90</f>
        <v>0</v>
      </c>
    </row>
    <row r="66" customFormat="false" ht="15.75" hidden="false" customHeight="false" outlineLevel="0" collapsed="false">
      <c r="A66" s="563"/>
      <c r="B66" s="595" t="n">
        <v>4</v>
      </c>
      <c r="C66" s="605" t="s">
        <v>243</v>
      </c>
      <c r="D66" s="597" t="n">
        <f aca="false">SUM(E66:G66)</f>
        <v>156</v>
      </c>
      <c r="E66" s="205" t="n">
        <v>156</v>
      </c>
      <c r="F66" s="205" t="n">
        <f aca="false">'[2]5.Bezpečnosť, právo a por.'!$F$93</f>
        <v>0</v>
      </c>
      <c r="G66" s="206" t="n">
        <f aca="false">'[2]5.Bezpečnosť, právo a por.'!$G$93</f>
        <v>0</v>
      </c>
      <c r="H66" s="597" t="n">
        <f aca="false">SUM(I66:K66)</f>
        <v>0</v>
      </c>
      <c r="I66" s="205" t="n">
        <v>0</v>
      </c>
      <c r="J66" s="205" t="n">
        <v>0</v>
      </c>
      <c r="K66" s="207" t="n">
        <f aca="false">'[2]5.Bezpečnosť, právo a por.'!$J$93</f>
        <v>0</v>
      </c>
      <c r="L66" s="599" t="n">
        <f aca="false">SUM(M66:O66)</f>
        <v>0</v>
      </c>
      <c r="M66" s="205" t="n">
        <v>0</v>
      </c>
      <c r="N66" s="205" t="n">
        <f aca="false">'[2]5.Bezpečnosť, právo a por.'!$L$93</f>
        <v>0</v>
      </c>
      <c r="O66" s="207" t="n">
        <f aca="false">'[2]5.Bezpečnosť, právo a por.'!$M$93</f>
        <v>0</v>
      </c>
      <c r="P66" s="142" t="n">
        <v>0</v>
      </c>
      <c r="Q66" s="147" t="n">
        <v>0</v>
      </c>
      <c r="R66" s="147" t="n">
        <v>0</v>
      </c>
      <c r="S66" s="149" t="n">
        <v>0</v>
      </c>
      <c r="T66" s="599" t="n">
        <f aca="false">SUM(U66:W66)</f>
        <v>0</v>
      </c>
      <c r="U66" s="205" t="n">
        <f aca="false">'[2]5.Bezpečnosť, právo a por.'!$Q$94</f>
        <v>0</v>
      </c>
      <c r="V66" s="205" t="n">
        <f aca="false">'[2]5.Bezpečnosť, právo a por.'!$R$93</f>
        <v>0</v>
      </c>
      <c r="W66" s="207" t="n">
        <f aca="false">'[2]5.Bezpečnosť, právo a por.'!$S$93</f>
        <v>0</v>
      </c>
    </row>
    <row r="67" customFormat="false" ht="15.75" hidden="false" customHeight="false" outlineLevel="0" collapsed="false">
      <c r="A67" s="613"/>
      <c r="B67" s="190" t="s">
        <v>244</v>
      </c>
      <c r="C67" s="616" t="s">
        <v>245</v>
      </c>
      <c r="D67" s="139" t="n">
        <f aca="false">SUM(D68:D69)</f>
        <v>1324</v>
      </c>
      <c r="E67" s="140" t="n">
        <f aca="false">SUM(E68:E69)</f>
        <v>1324</v>
      </c>
      <c r="F67" s="140" t="n">
        <f aca="false">SUM(F68:F69)</f>
        <v>0</v>
      </c>
      <c r="G67" s="154" t="n">
        <f aca="false">SUM(G68:G69)</f>
        <v>0</v>
      </c>
      <c r="H67" s="139" t="n">
        <f aca="false">SUM(H68:H69)</f>
        <v>865.6</v>
      </c>
      <c r="I67" s="140" t="n">
        <f aca="false">SUM(I68:I69)</f>
        <v>865.6</v>
      </c>
      <c r="J67" s="140" t="n">
        <f aca="false">SUM(J68:J69)</f>
        <v>0</v>
      </c>
      <c r="K67" s="141" t="n">
        <f aca="false">SUM(K68:K69)</f>
        <v>0</v>
      </c>
      <c r="L67" s="142" t="n">
        <f aca="false">SUM(L68:L69)</f>
        <v>1650</v>
      </c>
      <c r="M67" s="140" t="n">
        <f aca="false">SUM(M68:M69)</f>
        <v>1650</v>
      </c>
      <c r="N67" s="140" t="n">
        <f aca="false">SUM(N68:N69)</f>
        <v>0</v>
      </c>
      <c r="O67" s="141" t="n">
        <f aca="false">SUM(O68:O69)</f>
        <v>0</v>
      </c>
      <c r="P67" s="142" t="n">
        <v>26.7</v>
      </c>
      <c r="Q67" s="140" t="n">
        <v>26.7</v>
      </c>
      <c r="R67" s="140" t="n">
        <v>0</v>
      </c>
      <c r="S67" s="141" t="n">
        <v>0</v>
      </c>
      <c r="T67" s="142" t="n">
        <f aca="false">SUM(T68:T69)</f>
        <v>1300</v>
      </c>
      <c r="U67" s="140" t="n">
        <f aca="false">SUM(U68:U69)</f>
        <v>1300</v>
      </c>
      <c r="V67" s="140" t="n">
        <f aca="false">SUM(V68:V69)</f>
        <v>0</v>
      </c>
      <c r="W67" s="141" t="n">
        <f aca="false">SUM(W68:W69)</f>
        <v>0</v>
      </c>
    </row>
    <row r="68" customFormat="false" ht="15.75" hidden="false" customHeight="false" outlineLevel="0" collapsed="false">
      <c r="A68" s="613"/>
      <c r="B68" s="595" t="n">
        <v>1</v>
      </c>
      <c r="C68" s="605" t="s">
        <v>246</v>
      </c>
      <c r="D68" s="597" t="n">
        <f aca="false">SUM(E68:G68)</f>
        <v>461</v>
      </c>
      <c r="E68" s="205" t="n">
        <v>461</v>
      </c>
      <c r="F68" s="205" t="n">
        <f aca="false">'[2]5.Bezpečnosť, právo a por.'!$F$97</f>
        <v>0</v>
      </c>
      <c r="G68" s="206" t="n">
        <f aca="false">'[2]5.Bezpečnosť, právo a por.'!$G$97</f>
        <v>0</v>
      </c>
      <c r="H68" s="597" t="n">
        <f aca="false">SUM(I68:K68)</f>
        <v>865.6</v>
      </c>
      <c r="I68" s="205" t="n">
        <f aca="false">'[2]5.Bezpečnosť, právo a por.'!$H$97</f>
        <v>865.6</v>
      </c>
      <c r="J68" s="205" t="n">
        <v>0</v>
      </c>
      <c r="K68" s="207" t="n">
        <f aca="false">'[2]5.Bezpečnosť, právo a por.'!$J$97</f>
        <v>0</v>
      </c>
      <c r="L68" s="599" t="n">
        <f aca="false">SUM(M68:O68)</f>
        <v>1650</v>
      </c>
      <c r="M68" s="205" t="n">
        <f aca="false">'[2]5.Bezpečnosť, právo a por.'!$K$98</f>
        <v>1650</v>
      </c>
      <c r="N68" s="205" t="n">
        <f aca="false">'[2]5.Bezpečnosť, právo a por.'!$L$97</f>
        <v>0</v>
      </c>
      <c r="O68" s="207" t="n">
        <f aca="false">'[2]5.Bezpečnosť, právo a por.'!$M$97</f>
        <v>0</v>
      </c>
      <c r="P68" s="142" t="n">
        <v>26.7</v>
      </c>
      <c r="Q68" s="147" t="n">
        <v>26.7</v>
      </c>
      <c r="R68" s="147" t="n">
        <v>0</v>
      </c>
      <c r="S68" s="149" t="n">
        <v>0</v>
      </c>
      <c r="T68" s="599" t="n">
        <f aca="false">SUM(U68:W68)</f>
        <v>1300</v>
      </c>
      <c r="U68" s="205" t="n">
        <f aca="false">'[2]5.Bezpečnosť, právo a por.'!$Q$98</f>
        <v>1300</v>
      </c>
      <c r="V68" s="205" t="n">
        <f aca="false">'[2]5.Bezpečnosť, právo a por.'!$R$97</f>
        <v>0</v>
      </c>
      <c r="W68" s="207" t="n">
        <f aca="false">'[2]5.Bezpečnosť, právo a por.'!$S$97</f>
        <v>0</v>
      </c>
    </row>
    <row r="69" customFormat="false" ht="17.25" hidden="false" customHeight="false" outlineLevel="0" collapsed="false">
      <c r="A69" s="613"/>
      <c r="B69" s="617" t="n">
        <v>2</v>
      </c>
      <c r="C69" s="618" t="s">
        <v>247</v>
      </c>
      <c r="D69" s="619" t="n">
        <f aca="false">SUM(E69:G69)</f>
        <v>863</v>
      </c>
      <c r="E69" s="620" t="n">
        <v>863</v>
      </c>
      <c r="F69" s="620" t="n">
        <f aca="false">'[2]5.Bezpečnosť, právo a por.'!$F$99</f>
        <v>0</v>
      </c>
      <c r="G69" s="621" t="n">
        <f aca="false">'[2]5.Bezpečnosť, právo a por.'!$G$99</f>
        <v>0</v>
      </c>
      <c r="H69" s="597" t="n">
        <f aca="false">SUM(I69:K69)</f>
        <v>0</v>
      </c>
      <c r="I69" s="622" t="n">
        <v>0</v>
      </c>
      <c r="J69" s="622" t="n">
        <v>0</v>
      </c>
      <c r="K69" s="623" t="n">
        <f aca="false">'[2]5.Bezpečnosť, právo a por.'!$J$99</f>
        <v>0</v>
      </c>
      <c r="L69" s="624" t="n">
        <f aca="false">SUM(M69:O69)</f>
        <v>0</v>
      </c>
      <c r="M69" s="620" t="n">
        <f aca="false">'[2]5.Bezpečnosť, právo a por.'!$K$100</f>
        <v>0</v>
      </c>
      <c r="N69" s="620" t="n">
        <f aca="false">'[2]5.Bezpečnosť, právo a por.'!$L$99</f>
        <v>0</v>
      </c>
      <c r="O69" s="625" t="n">
        <f aca="false">'[2]5.Bezpečnosť, právo a por.'!$M$99</f>
        <v>0</v>
      </c>
      <c r="P69" s="172" t="n">
        <v>0</v>
      </c>
      <c r="Q69" s="195" t="n">
        <v>0</v>
      </c>
      <c r="R69" s="195" t="n">
        <v>0</v>
      </c>
      <c r="S69" s="200" t="n">
        <v>0</v>
      </c>
      <c r="T69" s="624" t="n">
        <f aca="false">SUM(U69:W69)</f>
        <v>0</v>
      </c>
      <c r="U69" s="620" t="n">
        <f aca="false">'[2]5.Bezpečnosť, právo a por.'!$Q$100</f>
        <v>0</v>
      </c>
      <c r="V69" s="620" t="n">
        <f aca="false">'[2]5.Bezpečnosť, právo a por.'!$R$99</f>
        <v>0</v>
      </c>
      <c r="W69" s="625" t="n">
        <f aca="false">'[2]5.Bezpečnosť, právo a por.'!$S$99</f>
        <v>0</v>
      </c>
    </row>
    <row r="70" s="561" customFormat="true" ht="14.25" hidden="false" customHeight="false" outlineLevel="0" collapsed="false">
      <c r="A70" s="613"/>
      <c r="B70" s="163" t="s">
        <v>248</v>
      </c>
      <c r="C70" s="602"/>
      <c r="D70" s="132" t="n">
        <f aca="false">D71+D74+D77</f>
        <v>754154</v>
      </c>
      <c r="E70" s="133" t="n">
        <f aca="false">E71+E74+E77</f>
        <v>702096</v>
      </c>
      <c r="F70" s="133" t="n">
        <f aca="false">F71+F74+F77</f>
        <v>52058</v>
      </c>
      <c r="G70" s="134" t="n">
        <f aca="false">G71+G74+G77</f>
        <v>0</v>
      </c>
      <c r="H70" s="132" t="n">
        <f aca="false">H71+H74+H77</f>
        <v>666597</v>
      </c>
      <c r="I70" s="133" t="n">
        <f aca="false">I71+I74+I77</f>
        <v>666597</v>
      </c>
      <c r="J70" s="133" t="n">
        <f aca="false">J71+J74+J77</f>
        <v>0</v>
      </c>
      <c r="K70" s="135" t="n">
        <f aca="false">K71+K74+K77</f>
        <v>0</v>
      </c>
      <c r="L70" s="136" t="n">
        <f aca="false">L71+L74+L77</f>
        <v>698900</v>
      </c>
      <c r="M70" s="133" t="n">
        <f aca="false">M71+M74+M77</f>
        <v>698900</v>
      </c>
      <c r="N70" s="133" t="n">
        <f aca="false">N71+N74+N77</f>
        <v>0</v>
      </c>
      <c r="O70" s="135" t="n">
        <f aca="false">O71+O74+O77</f>
        <v>0</v>
      </c>
      <c r="P70" s="136" t="n">
        <v>698135.79</v>
      </c>
      <c r="Q70" s="133" t="n">
        <v>698135.79</v>
      </c>
      <c r="R70" s="133" t="n">
        <v>0</v>
      </c>
      <c r="S70" s="135" t="n">
        <v>0</v>
      </c>
      <c r="T70" s="136" t="n">
        <f aca="false">T71+T74+T77</f>
        <v>765350</v>
      </c>
      <c r="U70" s="133" t="n">
        <f aca="false">U71+U74+U77</f>
        <v>760350</v>
      </c>
      <c r="V70" s="133" t="n">
        <f aca="false">V71+V74+V77</f>
        <v>5000</v>
      </c>
      <c r="W70" s="135" t="n">
        <f aca="false">W71+W74+W77</f>
        <v>0</v>
      </c>
    </row>
    <row r="71" customFormat="false" ht="15.75" hidden="false" customHeight="false" outlineLevel="0" collapsed="false">
      <c r="A71" s="604"/>
      <c r="B71" s="190" t="s">
        <v>249</v>
      </c>
      <c r="C71" s="616" t="s">
        <v>250</v>
      </c>
      <c r="D71" s="139" t="n">
        <f aca="false">SUM(D72:D73)</f>
        <v>518307</v>
      </c>
      <c r="E71" s="140" t="n">
        <f aca="false">SUM(E72:E73)</f>
        <v>518307</v>
      </c>
      <c r="F71" s="140" t="n">
        <f aca="false">SUM(F72:F73)</f>
        <v>0</v>
      </c>
      <c r="G71" s="154" t="n">
        <f aca="false">SUM(G72:G73)</f>
        <v>0</v>
      </c>
      <c r="H71" s="139" t="n">
        <f aca="false">SUM(H72:H73)</f>
        <v>514507</v>
      </c>
      <c r="I71" s="140" t="n">
        <f aca="false">SUM(I72:I73)</f>
        <v>514507</v>
      </c>
      <c r="J71" s="140" t="n">
        <f aca="false">SUM(J72:J73)</f>
        <v>0</v>
      </c>
      <c r="K71" s="141" t="n">
        <f aca="false">SUM(K72:K73)</f>
        <v>0</v>
      </c>
      <c r="L71" s="142" t="n">
        <f aca="false">SUM(L72:L73)</f>
        <v>524400</v>
      </c>
      <c r="M71" s="140" t="n">
        <f aca="false">SUM(M72:M73)</f>
        <v>524400</v>
      </c>
      <c r="N71" s="140" t="n">
        <f aca="false">SUM(N72:N73)</f>
        <v>0</v>
      </c>
      <c r="O71" s="141" t="n">
        <f aca="false">SUM(O72:O73)</f>
        <v>0</v>
      </c>
      <c r="P71" s="142" t="n">
        <v>524715.03</v>
      </c>
      <c r="Q71" s="140" t="n">
        <v>524715.03</v>
      </c>
      <c r="R71" s="140" t="n">
        <v>0</v>
      </c>
      <c r="S71" s="141" t="n">
        <v>0</v>
      </c>
      <c r="T71" s="142" t="n">
        <f aca="false">SUM(T72:T73)</f>
        <v>595550</v>
      </c>
      <c r="U71" s="140" t="n">
        <f aca="false">SUM(U72:U73)</f>
        <v>590550</v>
      </c>
      <c r="V71" s="140" t="n">
        <f aca="false">SUM(V72:V73)</f>
        <v>5000</v>
      </c>
      <c r="W71" s="141" t="n">
        <f aca="false">SUM(W72:W73)</f>
        <v>0</v>
      </c>
    </row>
    <row r="72" customFormat="false" ht="15.75" hidden="false" customHeight="false" outlineLevel="0" collapsed="false">
      <c r="A72" s="563"/>
      <c r="B72" s="595" t="n">
        <v>1</v>
      </c>
      <c r="C72" s="626" t="s">
        <v>251</v>
      </c>
      <c r="D72" s="597" t="n">
        <f aca="false">SUM(E72:G72)</f>
        <v>278</v>
      </c>
      <c r="E72" s="205" t="n">
        <v>278</v>
      </c>
      <c r="F72" s="205" t="n">
        <f aca="false">'[2]6.Odpadové hospodárstvo'!$F$5</f>
        <v>0</v>
      </c>
      <c r="G72" s="206" t="n">
        <f aca="false">'[2]6.Odpadové hospodárstvo'!$G$5</f>
        <v>0</v>
      </c>
      <c r="H72" s="597" t="n">
        <f aca="false">SUM(I72:K72)</f>
        <v>265</v>
      </c>
      <c r="I72" s="205" t="n">
        <v>265</v>
      </c>
      <c r="J72" s="205" t="n">
        <f aca="false">'[2]6.Odpadové hospodárstvo'!$I$5</f>
        <v>0</v>
      </c>
      <c r="K72" s="207" t="n">
        <f aca="false">'[2]6.Odpadové hospodárstvo'!$J$5</f>
        <v>0</v>
      </c>
      <c r="L72" s="599" t="n">
        <f aca="false">SUM(M72:O72)</f>
        <v>400</v>
      </c>
      <c r="M72" s="205" t="n">
        <f aca="false">'[2]6.Odpadové hospodárstvo'!$K$5</f>
        <v>400</v>
      </c>
      <c r="N72" s="205" t="n">
        <f aca="false">'[2]6.Odpadové hospodárstvo'!$L$5</f>
        <v>0</v>
      </c>
      <c r="O72" s="207" t="n">
        <f aca="false">'[2]6.Odpadové hospodárstvo'!$M$5</f>
        <v>0</v>
      </c>
      <c r="P72" s="142" t="n">
        <v>287.73</v>
      </c>
      <c r="Q72" s="147" t="n">
        <v>287.73</v>
      </c>
      <c r="R72" s="147" t="n">
        <v>0</v>
      </c>
      <c r="S72" s="149" t="n">
        <v>0</v>
      </c>
      <c r="T72" s="599" t="n">
        <f aca="false">SUM(U72:W72)</f>
        <v>5550</v>
      </c>
      <c r="U72" s="205" t="n">
        <f aca="false">'[2]6.Odpadové hospodárstvo'!$Q$5</f>
        <v>550</v>
      </c>
      <c r="V72" s="205" t="n">
        <f aca="false">'[2]6.Odpadové hospodárstvo'!$R$5</f>
        <v>5000</v>
      </c>
      <c r="W72" s="207" t="n">
        <f aca="false">'[2]6.Odpadové hospodárstvo'!$S$5</f>
        <v>0</v>
      </c>
    </row>
    <row r="73" customFormat="false" ht="15.75" hidden="false" customHeight="false" outlineLevel="0" collapsed="false">
      <c r="A73" s="563"/>
      <c r="B73" s="595" t="n">
        <v>2</v>
      </c>
      <c r="C73" s="605" t="s">
        <v>252</v>
      </c>
      <c r="D73" s="597" t="n">
        <f aca="false">SUM(E73:G73)</f>
        <v>518029</v>
      </c>
      <c r="E73" s="205" t="n">
        <v>518029</v>
      </c>
      <c r="F73" s="205" t="n">
        <f aca="false">'[2]6.Odpadové hospodárstvo'!$F$8</f>
        <v>0</v>
      </c>
      <c r="G73" s="206" t="n">
        <f aca="false">'[2]6.Odpadové hospodárstvo'!$G$8</f>
        <v>0</v>
      </c>
      <c r="H73" s="597" t="n">
        <f aca="false">SUM(I73:K73)</f>
        <v>514242</v>
      </c>
      <c r="I73" s="205" t="n">
        <v>514242</v>
      </c>
      <c r="J73" s="205" t="n">
        <f aca="false">'[2]6.Odpadové hospodárstvo'!$I$8</f>
        <v>0</v>
      </c>
      <c r="K73" s="207" t="n">
        <f aca="false">'[2]6.Odpadové hospodárstvo'!$J$8</f>
        <v>0</v>
      </c>
      <c r="L73" s="599" t="n">
        <f aca="false">SUM(M73:O73)</f>
        <v>524000</v>
      </c>
      <c r="M73" s="205" t="n">
        <f aca="false">'[2]6.Odpadové hospodárstvo'!$K$8</f>
        <v>524000</v>
      </c>
      <c r="N73" s="205" t="n">
        <f aca="false">'[2]6.Odpadové hospodárstvo'!$L$8</f>
        <v>0</v>
      </c>
      <c r="O73" s="207" t="n">
        <f aca="false">'[2]6.Odpadové hospodárstvo'!$M$8</f>
        <v>0</v>
      </c>
      <c r="P73" s="142" t="n">
        <v>524427.3</v>
      </c>
      <c r="Q73" s="147" t="n">
        <v>524427.3</v>
      </c>
      <c r="R73" s="147" t="n">
        <v>0</v>
      </c>
      <c r="S73" s="149" t="n">
        <v>0</v>
      </c>
      <c r="T73" s="599" t="n">
        <f aca="false">SUM(U73:W73)</f>
        <v>590000</v>
      </c>
      <c r="U73" s="205" t="n">
        <f aca="false">'[2]6.Odpadové hospodárstvo'!$Q$8</f>
        <v>590000</v>
      </c>
      <c r="V73" s="205" t="n">
        <f aca="false">'[2]6.Odpadové hospodárstvo'!$R$8</f>
        <v>0</v>
      </c>
      <c r="W73" s="207" t="n">
        <f aca="false">'[2]6.Odpadové hospodárstvo'!$S$8</f>
        <v>0</v>
      </c>
    </row>
    <row r="74" customFormat="false" ht="15.75" hidden="false" customHeight="false" outlineLevel="0" collapsed="false">
      <c r="A74" s="563"/>
      <c r="B74" s="190" t="s">
        <v>253</v>
      </c>
      <c r="C74" s="603" t="s">
        <v>254</v>
      </c>
      <c r="D74" s="139" t="n">
        <f aca="false">SUM(D75:D76)</f>
        <v>107980</v>
      </c>
      <c r="E74" s="140" t="n">
        <f aca="false">SUM(E75:E76)</f>
        <v>107980</v>
      </c>
      <c r="F74" s="140" t="n">
        <f aca="false">SUM(F75:F76)</f>
        <v>0</v>
      </c>
      <c r="G74" s="154" t="n">
        <f aca="false">SUM(G75:G76)</f>
        <v>0</v>
      </c>
      <c r="H74" s="139" t="n">
        <f aca="false">SUM(H75:H76)</f>
        <v>78763</v>
      </c>
      <c r="I74" s="140" t="n">
        <f aca="false">SUM(I75:I76)</f>
        <v>78763</v>
      </c>
      <c r="J74" s="140" t="n">
        <f aca="false">SUM(J75:J76)</f>
        <v>0</v>
      </c>
      <c r="K74" s="141" t="n">
        <f aca="false">SUM(K75:K76)</f>
        <v>0</v>
      </c>
      <c r="L74" s="142" t="n">
        <f aca="false">SUM(L75:L76)</f>
        <v>89000</v>
      </c>
      <c r="M74" s="140" t="n">
        <f aca="false">SUM(M75:M76)</f>
        <v>89000</v>
      </c>
      <c r="N74" s="140" t="n">
        <f aca="false">SUM(N75:N76)</f>
        <v>0</v>
      </c>
      <c r="O74" s="141" t="n">
        <f aca="false">SUM(O75:O76)</f>
        <v>0</v>
      </c>
      <c r="P74" s="142" t="n">
        <v>94003.83</v>
      </c>
      <c r="Q74" s="140" t="n">
        <v>94003.83</v>
      </c>
      <c r="R74" s="140" t="n">
        <v>0</v>
      </c>
      <c r="S74" s="141" t="n">
        <v>0</v>
      </c>
      <c r="T74" s="142" t="n">
        <f aca="false">SUM(T75:T76)</f>
        <v>87200</v>
      </c>
      <c r="U74" s="140" t="n">
        <f aca="false">SUM(U75:U76)</f>
        <v>87200</v>
      </c>
      <c r="V74" s="140" t="n">
        <f aca="false">SUM(V75:V76)</f>
        <v>0</v>
      </c>
      <c r="W74" s="141" t="n">
        <f aca="false">SUM(W75:W76)</f>
        <v>0</v>
      </c>
    </row>
    <row r="75" customFormat="false" ht="15.75" hidden="false" customHeight="false" outlineLevel="0" collapsed="false">
      <c r="A75" s="563"/>
      <c r="B75" s="595" t="n">
        <v>1</v>
      </c>
      <c r="C75" s="605" t="s">
        <v>255</v>
      </c>
      <c r="D75" s="597" t="n">
        <f aca="false">SUM(E75:G75)</f>
        <v>97706</v>
      </c>
      <c r="E75" s="205" t="n">
        <v>97706</v>
      </c>
      <c r="F75" s="205" t="n">
        <f aca="false">'[2]6.Odpadové hospodárstvo'!$F$12</f>
        <v>0</v>
      </c>
      <c r="G75" s="206" t="n">
        <f aca="false">'[2]6.Odpadové hospodárstvo'!$G$12</f>
        <v>0</v>
      </c>
      <c r="H75" s="597" t="n">
        <f aca="false">SUM(I75:K75)</f>
        <v>68842</v>
      </c>
      <c r="I75" s="205" t="n">
        <v>68842</v>
      </c>
      <c r="J75" s="205" t="n">
        <f aca="false">'[2]6.Odpadové hospodárstvo'!$I$12</f>
        <v>0</v>
      </c>
      <c r="K75" s="207" t="n">
        <f aca="false">'[2]6.Odpadové hospodárstvo'!$J$12</f>
        <v>0</v>
      </c>
      <c r="L75" s="599" t="n">
        <f aca="false">SUM(M75:O75)</f>
        <v>75000</v>
      </c>
      <c r="M75" s="205" t="n">
        <f aca="false">'[2]6.Odpadové hospodárstvo'!$K$12</f>
        <v>75000</v>
      </c>
      <c r="N75" s="205" t="n">
        <f aca="false">'[2]6.Odpadové hospodárstvo'!$L$12</f>
        <v>0</v>
      </c>
      <c r="O75" s="207" t="n">
        <f aca="false">'[2]6.Odpadové hospodárstvo'!$M$12</f>
        <v>0</v>
      </c>
      <c r="P75" s="142" t="n">
        <v>82086.9</v>
      </c>
      <c r="Q75" s="147" t="n">
        <v>82086.9</v>
      </c>
      <c r="R75" s="147" t="n">
        <v>0</v>
      </c>
      <c r="S75" s="149" t="n">
        <v>0</v>
      </c>
      <c r="T75" s="599" t="n">
        <f aca="false">SUM(U75:W75)</f>
        <v>73500</v>
      </c>
      <c r="U75" s="205" t="n">
        <f aca="false">'[2]6.Odpadové hospodárstvo'!$Q$12</f>
        <v>73500</v>
      </c>
      <c r="V75" s="205" t="n">
        <f aca="false">'[2]6.Odpadové hospodárstvo'!$R$12</f>
        <v>0</v>
      </c>
      <c r="W75" s="207" t="n">
        <f aca="false">'[2]6.Odpadové hospodárstvo'!$S$12</f>
        <v>0</v>
      </c>
    </row>
    <row r="76" customFormat="false" ht="15.75" hidden="false" customHeight="false" outlineLevel="0" collapsed="false">
      <c r="A76" s="563"/>
      <c r="B76" s="595" t="n">
        <v>2</v>
      </c>
      <c r="C76" s="626" t="s">
        <v>256</v>
      </c>
      <c r="D76" s="597" t="n">
        <f aca="false">SUM(E76:G76)</f>
        <v>10274</v>
      </c>
      <c r="E76" s="205" t="n">
        <v>10274</v>
      </c>
      <c r="F76" s="598" t="n">
        <f aca="false">'[2]6.Odpadové hospodárstvo'!$F$16</f>
        <v>0</v>
      </c>
      <c r="G76" s="206" t="n">
        <f aca="false">'[2]6.Odpadové hospodárstvo'!$G$16</f>
        <v>0</v>
      </c>
      <c r="H76" s="597" t="n">
        <f aca="false">SUM(I76:K76)</f>
        <v>9921</v>
      </c>
      <c r="I76" s="205" t="n">
        <v>9921</v>
      </c>
      <c r="J76" s="205" t="n">
        <f aca="false">'[2]6.Odpadové hospodárstvo'!$I$16</f>
        <v>0</v>
      </c>
      <c r="K76" s="207" t="n">
        <f aca="false">'[2]6.Odpadové hospodárstvo'!$J$16</f>
        <v>0</v>
      </c>
      <c r="L76" s="599" t="n">
        <f aca="false">SUM(M76:O76)</f>
        <v>14000</v>
      </c>
      <c r="M76" s="205" t="n">
        <f aca="false">'[2]6.Odpadové hospodárstvo'!$K$16</f>
        <v>14000</v>
      </c>
      <c r="N76" s="598" t="n">
        <f aca="false">'[2]6.Odpadové hospodárstvo'!$L$16</f>
        <v>0</v>
      </c>
      <c r="O76" s="207" t="n">
        <f aca="false">'[2]6.Odpadové hospodárstvo'!$M$16</f>
        <v>0</v>
      </c>
      <c r="P76" s="142" t="n">
        <v>11916.93</v>
      </c>
      <c r="Q76" s="147" t="n">
        <v>11916.93</v>
      </c>
      <c r="R76" s="147" t="n">
        <v>0</v>
      </c>
      <c r="S76" s="149" t="n">
        <v>0</v>
      </c>
      <c r="T76" s="599" t="n">
        <f aca="false">SUM(U76:W76)</f>
        <v>13700</v>
      </c>
      <c r="U76" s="205" t="n">
        <f aca="false">'[2]6.Odpadové hospodárstvo'!$Q$16</f>
        <v>13700</v>
      </c>
      <c r="V76" s="598" t="n">
        <f aca="false">'[2]6.Odpadové hospodárstvo'!$R$16</f>
        <v>0</v>
      </c>
      <c r="W76" s="207" t="n">
        <f aca="false">'[2]6.Odpadové hospodárstvo'!$S$16</f>
        <v>0</v>
      </c>
    </row>
    <row r="77" customFormat="false" ht="16.5" hidden="false" customHeight="false" outlineLevel="0" collapsed="false">
      <c r="A77" s="563"/>
      <c r="B77" s="202" t="s">
        <v>257</v>
      </c>
      <c r="C77" s="627" t="s">
        <v>258</v>
      </c>
      <c r="D77" s="157" t="n">
        <f aca="false">SUM(E77:G77)</f>
        <v>127867</v>
      </c>
      <c r="E77" s="158" t="n">
        <v>75809</v>
      </c>
      <c r="F77" s="158" t="n">
        <v>52058</v>
      </c>
      <c r="G77" s="159" t="n">
        <f aca="false">'[2]6.Odpadové hospodárstvo'!$G$18</f>
        <v>0</v>
      </c>
      <c r="H77" s="171" t="n">
        <f aca="false">SUM(I77:K77)</f>
        <v>73327</v>
      </c>
      <c r="I77" s="160" t="n">
        <v>73327</v>
      </c>
      <c r="J77" s="160" t="n">
        <f aca="false">'[2]6.Odpadové hospodárstvo'!$I$18</f>
        <v>0</v>
      </c>
      <c r="K77" s="161" t="n">
        <f aca="false">'[2]6.Odpadové hospodárstvo'!$J$18</f>
        <v>0</v>
      </c>
      <c r="L77" s="172" t="n">
        <f aca="false">SUM(M77:O77)</f>
        <v>85500</v>
      </c>
      <c r="M77" s="158" t="n">
        <f aca="false">'[2]6.Odpadové hospodárstvo'!$K$18</f>
        <v>85500</v>
      </c>
      <c r="N77" s="158" t="n">
        <f aca="false">'[2]6.Odpadové hospodárstvo'!$L$18</f>
        <v>0</v>
      </c>
      <c r="O77" s="173" t="n">
        <f aca="false">'[2]6.Odpadové hospodárstvo'!$M$18</f>
        <v>0</v>
      </c>
      <c r="P77" s="172" t="n">
        <v>79416.93</v>
      </c>
      <c r="Q77" s="158" t="n">
        <v>79416.93</v>
      </c>
      <c r="R77" s="158" t="n">
        <v>0</v>
      </c>
      <c r="S77" s="173" t="n">
        <v>0</v>
      </c>
      <c r="T77" s="172" t="n">
        <f aca="false">SUM(U77:W77)</f>
        <v>82600</v>
      </c>
      <c r="U77" s="158" t="n">
        <f aca="false">'[2]6.Odpadové hospodárstvo'!$Q$18</f>
        <v>82600</v>
      </c>
      <c r="V77" s="158" t="n">
        <f aca="false">'[2]6.Odpadové hospodárstvo'!$R$18</f>
        <v>0</v>
      </c>
      <c r="W77" s="173" t="n">
        <f aca="false">'[2]6.Odpadové hospodárstvo'!$S$18</f>
        <v>0</v>
      </c>
    </row>
    <row r="78" s="561" customFormat="true" ht="14.25" hidden="false" customHeight="false" outlineLevel="0" collapsed="false">
      <c r="B78" s="163" t="s">
        <v>259</v>
      </c>
      <c r="C78" s="602"/>
      <c r="D78" s="132" t="n">
        <f aca="false">D79+D87+D90</f>
        <v>820675.98</v>
      </c>
      <c r="E78" s="133" t="n">
        <f aca="false">E79+E87+E90</f>
        <v>195786.98</v>
      </c>
      <c r="F78" s="133" t="n">
        <f aca="false">F79+F87+F90</f>
        <v>416653</v>
      </c>
      <c r="G78" s="134" t="n">
        <f aca="false">G79+G87+G90</f>
        <v>208236</v>
      </c>
      <c r="H78" s="132" t="n">
        <f aca="false">H79+H87+H90</f>
        <v>716848.1</v>
      </c>
      <c r="I78" s="133" t="n">
        <f aca="false">I79+I87+I90</f>
        <v>248705.1</v>
      </c>
      <c r="J78" s="133" t="n">
        <f aca="false">J79+J87+J90</f>
        <v>162959</v>
      </c>
      <c r="K78" s="135" t="n">
        <f aca="false">K79+K87+K90</f>
        <v>305184</v>
      </c>
      <c r="L78" s="136" t="n">
        <f aca="false">L79+L87+L90</f>
        <v>1041524</v>
      </c>
      <c r="M78" s="133" t="n">
        <f aca="false">M79+M87+M90</f>
        <v>320955</v>
      </c>
      <c r="N78" s="133" t="n">
        <f aca="false">N79+N87+N90</f>
        <v>415385</v>
      </c>
      <c r="O78" s="135" t="n">
        <f aca="false">O79+O87+O90</f>
        <v>305184</v>
      </c>
      <c r="P78" s="136" t="n">
        <v>948075.11</v>
      </c>
      <c r="Q78" s="133" t="n">
        <v>274180.22</v>
      </c>
      <c r="R78" s="133" t="n">
        <v>368710.89</v>
      </c>
      <c r="S78" s="135" t="n">
        <v>305184</v>
      </c>
      <c r="T78" s="136" t="n">
        <f aca="false">T79+T87+T90</f>
        <v>758067</v>
      </c>
      <c r="U78" s="133" t="n">
        <f aca="false">U79+U87+U90</f>
        <v>356169</v>
      </c>
      <c r="V78" s="133" t="n">
        <f aca="false">V79+V87+V90</f>
        <v>8850</v>
      </c>
      <c r="W78" s="135" t="n">
        <f aca="false">W79+W87+W90</f>
        <v>393048</v>
      </c>
    </row>
    <row r="79" customFormat="false" ht="15.75" hidden="false" customHeight="false" outlineLevel="0" collapsed="false">
      <c r="A79" s="563"/>
      <c r="B79" s="190" t="s">
        <v>260</v>
      </c>
      <c r="C79" s="603" t="s">
        <v>261</v>
      </c>
      <c r="D79" s="139" t="n">
        <f aca="false">SUM(D80:D86)</f>
        <v>752208.98</v>
      </c>
      <c r="E79" s="140" t="n">
        <f aca="false">SUM(E80:E86)</f>
        <v>195420.98</v>
      </c>
      <c r="F79" s="140" t="n">
        <f aca="false">SUM(F80:F86)</f>
        <v>348552</v>
      </c>
      <c r="G79" s="154" t="n">
        <f aca="false">SUM(G80:G86)</f>
        <v>208236</v>
      </c>
      <c r="H79" s="139" t="n">
        <f aca="false">SUM(H80:H86)</f>
        <v>716581.5</v>
      </c>
      <c r="I79" s="140" t="n">
        <f aca="false">SUM(I80:I86)</f>
        <v>248438.5</v>
      </c>
      <c r="J79" s="140" t="n">
        <f aca="false">SUM(J80:J86)</f>
        <v>162959</v>
      </c>
      <c r="K79" s="141" t="n">
        <f aca="false">SUM(K80:K86)</f>
        <v>305184</v>
      </c>
      <c r="L79" s="142" t="n">
        <f aca="false">SUM(L80:L86)</f>
        <v>1032874</v>
      </c>
      <c r="M79" s="140" t="n">
        <f aca="false">SUM(M80:M86)</f>
        <v>312305</v>
      </c>
      <c r="N79" s="140" t="n">
        <f aca="false">SUM(N80:N86)</f>
        <v>415385</v>
      </c>
      <c r="O79" s="141" t="n">
        <f aca="false">SUM(O80:O86)</f>
        <v>305184</v>
      </c>
      <c r="P79" s="142" t="n">
        <v>948075.11</v>
      </c>
      <c r="Q79" s="140" t="n">
        <v>274180.22</v>
      </c>
      <c r="R79" s="140" t="n">
        <v>368710.89</v>
      </c>
      <c r="S79" s="141" t="n">
        <v>305184</v>
      </c>
      <c r="T79" s="142" t="n">
        <f aca="false">SUM(T80:T86)</f>
        <v>753067</v>
      </c>
      <c r="U79" s="140" t="n">
        <f aca="false">SUM(U80:U86)</f>
        <v>351169</v>
      </c>
      <c r="V79" s="140" t="n">
        <f aca="false">SUM(V80:V86)</f>
        <v>8850</v>
      </c>
      <c r="W79" s="141" t="n">
        <f aca="false">SUM(W80:W86)</f>
        <v>393048</v>
      </c>
    </row>
    <row r="80" customFormat="false" ht="15.75" hidden="false" customHeight="false" outlineLevel="0" collapsed="false">
      <c r="A80" s="563"/>
      <c r="B80" s="595" t="n">
        <v>1</v>
      </c>
      <c r="C80" s="605" t="s">
        <v>262</v>
      </c>
      <c r="D80" s="597" t="n">
        <f aca="false">SUM(E80:G80)</f>
        <v>0</v>
      </c>
      <c r="E80" s="205" t="n">
        <f aca="false">'[2]7.Komunikácie'!$E$5</f>
        <v>0</v>
      </c>
      <c r="F80" s="205" t="n">
        <f aca="false">'[2]7.Komunikácie'!$F$5</f>
        <v>0</v>
      </c>
      <c r="G80" s="206" t="n">
        <f aca="false">'[2]7.Komunikácie'!$G$5</f>
        <v>0</v>
      </c>
      <c r="H80" s="597" t="n">
        <f aca="false">SUM(I80:K80)</f>
        <v>0</v>
      </c>
      <c r="I80" s="205" t="n">
        <v>0</v>
      </c>
      <c r="J80" s="205" t="n">
        <v>0</v>
      </c>
      <c r="K80" s="207" t="n">
        <v>0</v>
      </c>
      <c r="L80" s="599" t="n">
        <f aca="false">SUM(M80:O80)</f>
        <v>0</v>
      </c>
      <c r="M80" s="205" t="n">
        <f aca="false">'[2]7.Komunikácie'!$K$5</f>
        <v>0</v>
      </c>
      <c r="N80" s="205" t="n">
        <f aca="false">'[2]7.Komunikácie'!$L$5</f>
        <v>0</v>
      </c>
      <c r="O80" s="207" t="n">
        <f aca="false">'[2]7.Komunikácie'!$M$5</f>
        <v>0</v>
      </c>
      <c r="P80" s="142" t="n">
        <v>0</v>
      </c>
      <c r="Q80" s="147" t="n">
        <v>0</v>
      </c>
      <c r="R80" s="147" t="n">
        <v>0</v>
      </c>
      <c r="S80" s="149" t="n">
        <v>0</v>
      </c>
      <c r="T80" s="599" t="n">
        <f aca="false">SUM(U80:W80)</f>
        <v>0</v>
      </c>
      <c r="U80" s="205" t="n">
        <f aca="false">'[2]7.Komunikácie'!$Q$5</f>
        <v>0</v>
      </c>
      <c r="V80" s="205" t="n">
        <f aca="false">'[2]7.Komunikácie'!$R$5</f>
        <v>0</v>
      </c>
      <c r="W80" s="207" t="n">
        <f aca="false">'[2]7.Komunikácie'!$S$5</f>
        <v>0</v>
      </c>
    </row>
    <row r="81" customFormat="false" ht="15.75" hidden="false" customHeight="false" outlineLevel="0" collapsed="false">
      <c r="A81" s="563"/>
      <c r="B81" s="595" t="n">
        <v>2</v>
      </c>
      <c r="C81" s="605" t="s">
        <v>263</v>
      </c>
      <c r="D81" s="597" t="n">
        <f aca="false">SUM(E81:G81)</f>
        <v>602449.49</v>
      </c>
      <c r="E81" s="205" t="n">
        <v>45661.49</v>
      </c>
      <c r="F81" s="205" t="n">
        <v>348552</v>
      </c>
      <c r="G81" s="206" t="n">
        <v>208236</v>
      </c>
      <c r="H81" s="597" t="n">
        <f aca="false">SUM(I81:K81)</f>
        <v>534980</v>
      </c>
      <c r="I81" s="205" t="n">
        <v>66837</v>
      </c>
      <c r="J81" s="205" t="n">
        <v>162959</v>
      </c>
      <c r="K81" s="207" t="n">
        <v>305184</v>
      </c>
      <c r="L81" s="599" t="n">
        <f aca="false">SUM(M81:O81)</f>
        <v>865169</v>
      </c>
      <c r="M81" s="205" t="n">
        <f aca="false">'[2]7.Komunikácie'!$K$7</f>
        <v>144600</v>
      </c>
      <c r="N81" s="205" t="n">
        <f aca="false">'[2]7.Komunikácie'!$L$7</f>
        <v>415385</v>
      </c>
      <c r="O81" s="207" t="n">
        <f aca="false">'[2]7.Komunikácie'!$M$7</f>
        <v>305184</v>
      </c>
      <c r="P81" s="142" t="n">
        <v>785677.72</v>
      </c>
      <c r="Q81" s="147" t="n">
        <v>111782.83</v>
      </c>
      <c r="R81" s="147" t="n">
        <v>368710.89</v>
      </c>
      <c r="S81" s="149" t="n">
        <v>305184</v>
      </c>
      <c r="T81" s="599" t="n">
        <f aca="false">SUM(U81:W81)</f>
        <v>551567</v>
      </c>
      <c r="U81" s="205" t="n">
        <f aca="false">'[2]7.Komunikácie'!$Q$7</f>
        <v>149669</v>
      </c>
      <c r="V81" s="205" t="n">
        <f aca="false">'[2]7.Komunikácie'!$R$7</f>
        <v>8850</v>
      </c>
      <c r="W81" s="207" t="n">
        <f aca="false">'[2]7.Komunikácie'!$S$7</f>
        <v>393048</v>
      </c>
    </row>
    <row r="82" customFormat="false" ht="15.75" hidden="false" customHeight="false" outlineLevel="0" collapsed="false">
      <c r="A82" s="563"/>
      <c r="B82" s="595" t="n">
        <v>3</v>
      </c>
      <c r="C82" s="605" t="s">
        <v>264</v>
      </c>
      <c r="D82" s="597" t="n">
        <f aca="false">SUM(E82:G82)</f>
        <v>32923.49</v>
      </c>
      <c r="E82" s="205" t="n">
        <v>32923.49</v>
      </c>
      <c r="F82" s="205" t="n">
        <f aca="false">'[2]7.Komunikácie'!$F$18</f>
        <v>0</v>
      </c>
      <c r="G82" s="206" t="n">
        <f aca="false">'[2]7.Komunikácie'!$G$18</f>
        <v>0</v>
      </c>
      <c r="H82" s="597" t="n">
        <f aca="false">SUM(I82:K82)</f>
        <v>64576.5</v>
      </c>
      <c r="I82" s="205" t="n">
        <v>64576.5</v>
      </c>
      <c r="J82" s="205" t="n">
        <v>0</v>
      </c>
      <c r="K82" s="205" t="n">
        <v>0</v>
      </c>
      <c r="L82" s="599" t="n">
        <f aca="false">SUM(M82:O82)</f>
        <v>40000</v>
      </c>
      <c r="M82" s="205" t="n">
        <f aca="false">'[2]7.Komunikácie'!$K$18</f>
        <v>40000</v>
      </c>
      <c r="N82" s="205" t="n">
        <f aca="false">'[2]7.Komunikácie'!$L$18</f>
        <v>0</v>
      </c>
      <c r="O82" s="207" t="n">
        <f aca="false">'[2]7.Komunikácie'!$M$18</f>
        <v>0</v>
      </c>
      <c r="P82" s="142" t="n">
        <v>39318.66</v>
      </c>
      <c r="Q82" s="147" t="n">
        <v>39318.66</v>
      </c>
      <c r="R82" s="147" t="n">
        <v>0</v>
      </c>
      <c r="S82" s="149" t="n">
        <v>0</v>
      </c>
      <c r="T82" s="599" t="n">
        <f aca="false">SUM(U82:W82)</f>
        <v>39000</v>
      </c>
      <c r="U82" s="205" t="n">
        <f aca="false">'[2]7.Komunikácie'!$Q$18</f>
        <v>39000</v>
      </c>
      <c r="V82" s="205" t="n">
        <f aca="false">'[2]7.Komunikácie'!$R$18</f>
        <v>0</v>
      </c>
      <c r="W82" s="207" t="n">
        <f aca="false">'[2]7.Komunikácie'!$S$18</f>
        <v>0</v>
      </c>
    </row>
    <row r="83" customFormat="false" ht="15.75" hidden="false" customHeight="false" outlineLevel="0" collapsed="false">
      <c r="A83" s="563"/>
      <c r="B83" s="595" t="n">
        <v>4</v>
      </c>
      <c r="C83" s="605" t="s">
        <v>265</v>
      </c>
      <c r="D83" s="597" t="n">
        <f aca="false">SUM(E83:G83)</f>
        <v>9452</v>
      </c>
      <c r="E83" s="205" t="n">
        <v>9452</v>
      </c>
      <c r="F83" s="205" t="n">
        <f aca="false">'[2]7.Komunikácie'!$F$21</f>
        <v>0</v>
      </c>
      <c r="G83" s="206" t="n">
        <f aca="false">'[2]7.Komunikácie'!$G$21</f>
        <v>0</v>
      </c>
      <c r="H83" s="597" t="n">
        <f aca="false">SUM(I83:K83)</f>
        <v>9930</v>
      </c>
      <c r="I83" s="205" t="n">
        <v>9930</v>
      </c>
      <c r="J83" s="205" t="n">
        <v>0</v>
      </c>
      <c r="K83" s="205" t="n">
        <v>0</v>
      </c>
      <c r="L83" s="599" t="n">
        <f aca="false">SUM(M83:O83)</f>
        <v>15000</v>
      </c>
      <c r="M83" s="205" t="n">
        <f aca="false">'[2]7.Komunikácie'!$K$21</f>
        <v>15000</v>
      </c>
      <c r="N83" s="205" t="n">
        <f aca="false">'[2]7.Komunikácie'!$L$21</f>
        <v>0</v>
      </c>
      <c r="O83" s="207" t="n">
        <f aca="false">'[2]7.Komunikácie'!$M$21</f>
        <v>0</v>
      </c>
      <c r="P83" s="142" t="n">
        <v>22614.04</v>
      </c>
      <c r="Q83" s="147" t="n">
        <v>22614.04</v>
      </c>
      <c r="R83" s="147" t="n">
        <v>0</v>
      </c>
      <c r="S83" s="149" t="n">
        <v>0</v>
      </c>
      <c r="T83" s="599" t="n">
        <f aca="false">SUM(U83:W83)</f>
        <v>50000</v>
      </c>
      <c r="U83" s="205" t="n">
        <f aca="false">'[2]7.Komunikácie'!$Q$21</f>
        <v>50000</v>
      </c>
      <c r="V83" s="205" t="n">
        <f aca="false">'[2]7.Komunikácie'!$R$21</f>
        <v>0</v>
      </c>
      <c r="W83" s="207" t="n">
        <f aca="false">'[2]7.Komunikácie'!$S$21</f>
        <v>0</v>
      </c>
    </row>
    <row r="84" customFormat="false" ht="15.75" hidden="false" customHeight="false" outlineLevel="0" collapsed="false">
      <c r="A84" s="563"/>
      <c r="B84" s="595" t="n">
        <v>5</v>
      </c>
      <c r="C84" s="605" t="s">
        <v>266</v>
      </c>
      <c r="D84" s="597" t="n">
        <f aca="false">SUM(E84:G84)</f>
        <v>97309</v>
      </c>
      <c r="E84" s="205" t="n">
        <v>97309</v>
      </c>
      <c r="F84" s="205" t="n">
        <f aca="false">'[2]7.Komunikácie'!$F$24</f>
        <v>0</v>
      </c>
      <c r="G84" s="206" t="n">
        <f aca="false">'[2]7.Komunikácie'!$G$24</f>
        <v>0</v>
      </c>
      <c r="H84" s="597" t="n">
        <f aca="false">SUM(I84:K84)</f>
        <v>92824</v>
      </c>
      <c r="I84" s="205" t="n">
        <v>92824</v>
      </c>
      <c r="J84" s="205" t="n">
        <v>0</v>
      </c>
      <c r="K84" s="205" t="n">
        <v>0</v>
      </c>
      <c r="L84" s="599" t="n">
        <f aca="false">SUM(M84:O84)</f>
        <v>89460</v>
      </c>
      <c r="M84" s="205" t="n">
        <f aca="false">'[2]7.Komunikácie'!$K$24</f>
        <v>89460</v>
      </c>
      <c r="N84" s="205" t="n">
        <f aca="false">'[2]7.Komunikácie'!$L$24</f>
        <v>0</v>
      </c>
      <c r="O84" s="207" t="n">
        <f aca="false">'[2]7.Komunikácie'!$M$24</f>
        <v>0</v>
      </c>
      <c r="P84" s="142" t="n">
        <v>83569.85</v>
      </c>
      <c r="Q84" s="147" t="n">
        <v>83569.85</v>
      </c>
      <c r="R84" s="147" t="n">
        <v>0</v>
      </c>
      <c r="S84" s="149" t="n">
        <v>0</v>
      </c>
      <c r="T84" s="599" t="n">
        <f aca="false">SUM(U84:W84)</f>
        <v>87000</v>
      </c>
      <c r="U84" s="205" t="n">
        <f aca="false">'[2]7.Komunikácie'!$Q$24</f>
        <v>87000</v>
      </c>
      <c r="V84" s="205" t="n">
        <f aca="false">'[2]7.Komunikácie'!$R$24</f>
        <v>0</v>
      </c>
      <c r="W84" s="207" t="n">
        <f aca="false">'[2]7.Komunikácie'!$S$24</f>
        <v>0</v>
      </c>
    </row>
    <row r="85" customFormat="false" ht="15.75" hidden="false" customHeight="false" outlineLevel="0" collapsed="false">
      <c r="A85" s="563"/>
      <c r="B85" s="595" t="n">
        <v>5</v>
      </c>
      <c r="C85" s="605" t="s">
        <v>267</v>
      </c>
      <c r="D85" s="597" t="n">
        <f aca="false">SUM(E85:G85)</f>
        <v>6126</v>
      </c>
      <c r="E85" s="205" t="n">
        <v>6126</v>
      </c>
      <c r="F85" s="205" t="n">
        <f aca="false">'[2]7.Komunikácie'!$F$26</f>
        <v>0</v>
      </c>
      <c r="G85" s="206" t="n">
        <f aca="false">'[2]7.Komunikácie'!$G$26</f>
        <v>0</v>
      </c>
      <c r="H85" s="597" t="n">
        <f aca="false">SUM(I85:K85)</f>
        <v>13937</v>
      </c>
      <c r="I85" s="205" t="n">
        <v>13937</v>
      </c>
      <c r="J85" s="205" t="n">
        <v>0</v>
      </c>
      <c r="K85" s="205" t="n">
        <v>0</v>
      </c>
      <c r="L85" s="599" t="n">
        <f aca="false">SUM(M85:O85)</f>
        <v>17005</v>
      </c>
      <c r="M85" s="205" t="n">
        <v>17005</v>
      </c>
      <c r="N85" s="205" t="n">
        <f aca="false">'[2]7.Komunikácie'!$L$26</f>
        <v>0</v>
      </c>
      <c r="O85" s="207" t="n">
        <f aca="false">'[2]7.Komunikácie'!$M$26</f>
        <v>0</v>
      </c>
      <c r="P85" s="142" t="n">
        <v>6134.4</v>
      </c>
      <c r="Q85" s="147" t="n">
        <v>6134.4</v>
      </c>
      <c r="R85" s="147" t="n">
        <v>0</v>
      </c>
      <c r="S85" s="149" t="n">
        <v>0</v>
      </c>
      <c r="T85" s="599" t="n">
        <f aca="false">SUM(U85:W85)</f>
        <v>19500</v>
      </c>
      <c r="U85" s="205" t="n">
        <f aca="false">'[2]7.Komunikácie'!$Q$26</f>
        <v>19500</v>
      </c>
      <c r="V85" s="205" t="n">
        <f aca="false">'[2]7.Komunikácie'!$R$26</f>
        <v>0</v>
      </c>
      <c r="W85" s="207" t="n">
        <f aca="false">'[2]7.Komunikácie'!$S$26</f>
        <v>0</v>
      </c>
    </row>
    <row r="86" customFormat="false" ht="16.5" hidden="false" customHeight="false" outlineLevel="0" collapsed="false">
      <c r="A86" s="563"/>
      <c r="B86" s="595" t="n">
        <v>6</v>
      </c>
      <c r="C86" s="610" t="s">
        <v>268</v>
      </c>
      <c r="D86" s="597" t="n">
        <f aca="false">SUM(E86:G86)</f>
        <v>3949</v>
      </c>
      <c r="E86" s="205" t="n">
        <v>3949</v>
      </c>
      <c r="F86" s="205" t="n">
        <f aca="false">'[2]7.Komunikácie'!$F$30</f>
        <v>0</v>
      </c>
      <c r="G86" s="206" t="n">
        <f aca="false">'[2]7.Komunikácie'!$G$30</f>
        <v>0</v>
      </c>
      <c r="H86" s="597" t="n">
        <f aca="false">SUM(I86:K86)</f>
        <v>334</v>
      </c>
      <c r="I86" s="205" t="n">
        <v>334</v>
      </c>
      <c r="J86" s="205" t="n">
        <v>0</v>
      </c>
      <c r="K86" s="205" t="n">
        <v>0</v>
      </c>
      <c r="L86" s="599" t="n">
        <f aca="false">SUM(M86:O86)</f>
        <v>6240</v>
      </c>
      <c r="M86" s="205" t="n">
        <v>6240</v>
      </c>
      <c r="N86" s="205" t="n">
        <f aca="false">'[2]7.Komunikácie'!$L$30</f>
        <v>0</v>
      </c>
      <c r="O86" s="207" t="n">
        <f aca="false">'[2]7.Komunikácie'!$M$30</f>
        <v>0</v>
      </c>
      <c r="P86" s="142" t="n">
        <v>10760.44</v>
      </c>
      <c r="Q86" s="147" t="n">
        <v>10760.44</v>
      </c>
      <c r="R86" s="147" t="n">
        <v>0</v>
      </c>
      <c r="S86" s="149" t="n">
        <v>0</v>
      </c>
      <c r="T86" s="599" t="n">
        <f aca="false">SUM(U86:W86)</f>
        <v>6000</v>
      </c>
      <c r="U86" s="205" t="n">
        <f aca="false">'[2]7.Komunikácie'!$Q$30</f>
        <v>6000</v>
      </c>
      <c r="V86" s="205" t="n">
        <f aca="false">'[2]7.Komunikácie'!$R$30</f>
        <v>0</v>
      </c>
      <c r="W86" s="207" t="n">
        <f aca="false">'[2]7.Komunikácie'!$S$30</f>
        <v>0</v>
      </c>
    </row>
    <row r="87" customFormat="false" ht="15.75" hidden="false" customHeight="false" outlineLevel="0" collapsed="false">
      <c r="A87" s="563"/>
      <c r="B87" s="190" t="s">
        <v>269</v>
      </c>
      <c r="C87" s="603" t="s">
        <v>270</v>
      </c>
      <c r="D87" s="139" t="n">
        <f aca="false">SUM(D88:D89)</f>
        <v>68101</v>
      </c>
      <c r="E87" s="140" t="n">
        <f aca="false">SUM(E88:E89)</f>
        <v>0</v>
      </c>
      <c r="F87" s="140" t="n">
        <f aca="false">SUM(F88:F89)</f>
        <v>68101</v>
      </c>
      <c r="G87" s="154" t="n">
        <f aca="false">SUM(G88:G89)</f>
        <v>0</v>
      </c>
      <c r="H87" s="139" t="n">
        <f aca="false">SUM(H88:H89)</f>
        <v>84.6</v>
      </c>
      <c r="I87" s="140" t="n">
        <f aca="false">SUM(I88:I89)</f>
        <v>84.6</v>
      </c>
      <c r="J87" s="140" t="n">
        <f aca="false">SUM(J88:J89)</f>
        <v>0</v>
      </c>
      <c r="K87" s="141" t="n">
        <f aca="false">SUM(K88:K89)</f>
        <v>0</v>
      </c>
      <c r="L87" s="142" t="n">
        <f aca="false">SUM(L88:L89)</f>
        <v>8150</v>
      </c>
      <c r="M87" s="140" t="n">
        <f aca="false">SUM(M88:M89)</f>
        <v>8150</v>
      </c>
      <c r="N87" s="140" t="n">
        <f aca="false">SUM(N88:N89)</f>
        <v>0</v>
      </c>
      <c r="O87" s="141" t="n">
        <f aca="false">SUM(O88:O89)</f>
        <v>0</v>
      </c>
      <c r="P87" s="142" t="n">
        <v>0</v>
      </c>
      <c r="Q87" s="140" t="n">
        <v>0</v>
      </c>
      <c r="R87" s="140" t="n">
        <v>0</v>
      </c>
      <c r="S87" s="141" t="n">
        <v>0</v>
      </c>
      <c r="T87" s="142" t="n">
        <f aca="false">SUM(T88:T89)</f>
        <v>5000</v>
      </c>
      <c r="U87" s="140" t="n">
        <f aca="false">SUM(U88:U89)</f>
        <v>5000</v>
      </c>
      <c r="V87" s="140" t="n">
        <f aca="false">SUM(V88:V89)</f>
        <v>0</v>
      </c>
      <c r="W87" s="141" t="n">
        <f aca="false">SUM(W88:W89)</f>
        <v>0</v>
      </c>
    </row>
    <row r="88" customFormat="false" ht="15.75" hidden="false" customHeight="false" outlineLevel="0" collapsed="false">
      <c r="A88" s="563"/>
      <c r="B88" s="595" t="n">
        <v>1</v>
      </c>
      <c r="C88" s="605" t="s">
        <v>271</v>
      </c>
      <c r="D88" s="597" t="n">
        <f aca="false">SUM(E88:G88)</f>
        <v>68101</v>
      </c>
      <c r="E88" s="205" t="n">
        <f aca="false">'[2]7.Komunikácie'!$E$34</f>
        <v>0</v>
      </c>
      <c r="F88" s="205" t="n">
        <v>68101</v>
      </c>
      <c r="G88" s="206" t="n">
        <f aca="false">'[2]7.Komunikácie'!$G$34</f>
        <v>0</v>
      </c>
      <c r="H88" s="597" t="n">
        <f aca="false">SUM(I88:K88)</f>
        <v>0</v>
      </c>
      <c r="I88" s="205" t="n">
        <f aca="false">'[2]7.Komunikácie'!$H$34</f>
        <v>0</v>
      </c>
      <c r="J88" s="205" t="n">
        <f aca="false">'[2]7.Komunikácie'!$I$34</f>
        <v>0</v>
      </c>
      <c r="K88" s="207" t="n">
        <f aca="false">'[2]7.Komunikácie'!$J$34</f>
        <v>0</v>
      </c>
      <c r="L88" s="599" t="n">
        <f aca="false">SUM(M88:O88)</f>
        <v>0</v>
      </c>
      <c r="M88" s="205" t="n">
        <f aca="false">'[2]7.Komunikácie'!$K$34</f>
        <v>0</v>
      </c>
      <c r="N88" s="205" t="n">
        <f aca="false">'[2]7.Komunikácie'!$L$34</f>
        <v>0</v>
      </c>
      <c r="O88" s="207" t="n">
        <f aca="false">'[2]7.Komunikácie'!$M$34</f>
        <v>0</v>
      </c>
      <c r="P88" s="142" t="n">
        <v>0</v>
      </c>
      <c r="Q88" s="205" t="n">
        <v>0</v>
      </c>
      <c r="R88" s="205" t="n">
        <v>0</v>
      </c>
      <c r="S88" s="207" t="n">
        <v>0</v>
      </c>
      <c r="T88" s="599" t="n">
        <f aca="false">SUM(U88:W88)</f>
        <v>0</v>
      </c>
      <c r="U88" s="205" t="n">
        <f aca="false">'[2]7.Komunikácie'!$Q$34</f>
        <v>0</v>
      </c>
      <c r="V88" s="205" t="n">
        <f aca="false">'[2]7.Komunikácie'!$R$34</f>
        <v>0</v>
      </c>
      <c r="W88" s="207" t="n">
        <f aca="false">'[2]7.Komunikácie'!$S$34</f>
        <v>0</v>
      </c>
    </row>
    <row r="89" customFormat="false" ht="15.75" hidden="false" customHeight="false" outlineLevel="0" collapsed="false">
      <c r="A89" s="563"/>
      <c r="B89" s="595" t="n">
        <v>2</v>
      </c>
      <c r="C89" s="605" t="s">
        <v>272</v>
      </c>
      <c r="D89" s="597" t="n">
        <f aca="false">SUM(E89:G89)</f>
        <v>0</v>
      </c>
      <c r="E89" s="205" t="n">
        <v>0</v>
      </c>
      <c r="F89" s="205" t="n">
        <f aca="false">'[2]7.Komunikácie'!$F$36</f>
        <v>0</v>
      </c>
      <c r="G89" s="206" t="n">
        <f aca="false">'[2]7.Komunikácie'!$G$36</f>
        <v>0</v>
      </c>
      <c r="H89" s="597" t="n">
        <f aca="false">SUM(I89:K89)</f>
        <v>84.6</v>
      </c>
      <c r="I89" s="205" t="n">
        <f aca="false">'[2]7.Komunikácie'!$H$36</f>
        <v>84.6</v>
      </c>
      <c r="J89" s="205" t="n">
        <f aca="false">'[2]7.Komunikácie'!$I$36</f>
        <v>0</v>
      </c>
      <c r="K89" s="207" t="n">
        <f aca="false">'[2]7.Komunikácie'!$J$36</f>
        <v>0</v>
      </c>
      <c r="L89" s="599" t="n">
        <f aca="false">SUM(M89:O89)</f>
        <v>8150</v>
      </c>
      <c r="M89" s="205" t="n">
        <v>8150</v>
      </c>
      <c r="N89" s="205" t="n">
        <f aca="false">'[2]7.Komunikácie'!$L$36</f>
        <v>0</v>
      </c>
      <c r="O89" s="207" t="n">
        <f aca="false">'[2]7.Komunikácie'!$M$36</f>
        <v>0</v>
      </c>
      <c r="P89" s="142" t="n">
        <v>0</v>
      </c>
      <c r="Q89" s="205" t="n">
        <v>0</v>
      </c>
      <c r="R89" s="205" t="n">
        <v>0</v>
      </c>
      <c r="S89" s="207" t="n">
        <v>0</v>
      </c>
      <c r="T89" s="599" t="n">
        <f aca="false">SUM(U89:W89)</f>
        <v>5000</v>
      </c>
      <c r="U89" s="205" t="n">
        <f aca="false">'[2]7.Komunikácie'!$Q$36</f>
        <v>5000</v>
      </c>
      <c r="V89" s="205" t="n">
        <f aca="false">'[2]7.Komunikácie'!$R$36</f>
        <v>0</v>
      </c>
      <c r="W89" s="207" t="n">
        <f aca="false">'[2]7.Komunikácie'!$S$36</f>
        <v>0</v>
      </c>
    </row>
    <row r="90" customFormat="false" ht="15.75" hidden="false" customHeight="false" outlineLevel="0" collapsed="false">
      <c r="A90" s="563"/>
      <c r="B90" s="190" t="s">
        <v>273</v>
      </c>
      <c r="C90" s="603" t="s">
        <v>274</v>
      </c>
      <c r="D90" s="139" t="n">
        <f aca="false">SUM(D91:D92)</f>
        <v>366</v>
      </c>
      <c r="E90" s="140" t="n">
        <f aca="false">SUM(E91:E92)</f>
        <v>366</v>
      </c>
      <c r="F90" s="140" t="n">
        <f aca="false">SUM(F91:F92)</f>
        <v>0</v>
      </c>
      <c r="G90" s="154" t="n">
        <f aca="false">SUM(G91:G92)</f>
        <v>0</v>
      </c>
      <c r="H90" s="139" t="n">
        <f aca="false">SUM(H91:H92)</f>
        <v>182</v>
      </c>
      <c r="I90" s="140" t="n">
        <f aca="false">SUM(I91:I92)</f>
        <v>182</v>
      </c>
      <c r="J90" s="140" t="n">
        <f aca="false">SUM(J91:J92)</f>
        <v>0</v>
      </c>
      <c r="K90" s="141" t="n">
        <f aca="false">SUM(K91:K92)</f>
        <v>0</v>
      </c>
      <c r="L90" s="142" t="n">
        <f aca="false">SUM(L91:L92)</f>
        <v>500</v>
      </c>
      <c r="M90" s="140" t="n">
        <f aca="false">SUM(M91:M92)</f>
        <v>500</v>
      </c>
      <c r="N90" s="140" t="n">
        <f aca="false">SUM(N91:N92)</f>
        <v>0</v>
      </c>
      <c r="O90" s="141" t="n">
        <f aca="false">SUM(O91:O92)</f>
        <v>0</v>
      </c>
      <c r="P90" s="142" t="n">
        <v>0</v>
      </c>
      <c r="Q90" s="140" t="n">
        <v>0</v>
      </c>
      <c r="R90" s="140" t="n">
        <v>0</v>
      </c>
      <c r="S90" s="141" t="n">
        <v>0</v>
      </c>
      <c r="T90" s="142" t="n">
        <f aca="false">SUM(T91:T92)</f>
        <v>0</v>
      </c>
      <c r="U90" s="140" t="n">
        <f aca="false">SUM(U91:U92)</f>
        <v>0</v>
      </c>
      <c r="V90" s="140" t="n">
        <f aca="false">SUM(V91:V92)</f>
        <v>0</v>
      </c>
      <c r="W90" s="141" t="n">
        <f aca="false">SUM(W91:W92)</f>
        <v>0</v>
      </c>
    </row>
    <row r="91" customFormat="false" ht="15.75" hidden="false" customHeight="false" outlineLevel="0" collapsed="false">
      <c r="A91" s="563"/>
      <c r="B91" s="595" t="n">
        <v>1</v>
      </c>
      <c r="C91" s="605" t="s">
        <v>275</v>
      </c>
      <c r="D91" s="597" t="n">
        <f aca="false">SUM(E91:G91)</f>
        <v>0</v>
      </c>
      <c r="E91" s="205" t="n">
        <f aca="false">'[2]7.Komunikácie'!$E$39</f>
        <v>0</v>
      </c>
      <c r="F91" s="205" t="n">
        <f aca="false">'[2]7.Komunikácie'!$F$39</f>
        <v>0</v>
      </c>
      <c r="G91" s="206" t="n">
        <f aca="false">'[2]7.Komunikácie'!$G$39</f>
        <v>0</v>
      </c>
      <c r="H91" s="597" t="n">
        <f aca="false">SUM(I91:K91)</f>
        <v>0</v>
      </c>
      <c r="I91" s="205" t="n">
        <f aca="false">'[2]7.Komunikácie'!$H$39</f>
        <v>0</v>
      </c>
      <c r="J91" s="205" t="n">
        <f aca="false">'[2]7.Komunikácie'!$I$39</f>
        <v>0</v>
      </c>
      <c r="K91" s="207" t="n">
        <f aca="false">'[2]7.Komunikácie'!$J$39</f>
        <v>0</v>
      </c>
      <c r="L91" s="599" t="n">
        <f aca="false">SUM(M91:O91)</f>
        <v>0</v>
      </c>
      <c r="M91" s="205" t="n">
        <f aca="false">'[2]7.Komunikácie'!$K$39</f>
        <v>0</v>
      </c>
      <c r="N91" s="205" t="n">
        <f aca="false">'[2]7.Komunikácie'!$L$39</f>
        <v>0</v>
      </c>
      <c r="O91" s="207" t="n">
        <f aca="false">'[2]7.Komunikácie'!$M$39</f>
        <v>0</v>
      </c>
      <c r="P91" s="142" t="n">
        <v>0</v>
      </c>
      <c r="Q91" s="147" t="n">
        <v>0</v>
      </c>
      <c r="R91" s="147" t="n">
        <v>0</v>
      </c>
      <c r="S91" s="149" t="n">
        <v>0</v>
      </c>
      <c r="T91" s="599" t="n">
        <f aca="false">SUM(U91:W91)</f>
        <v>0</v>
      </c>
      <c r="U91" s="205" t="n">
        <f aca="false">'[2]7.Komunikácie'!$Q$39</f>
        <v>0</v>
      </c>
      <c r="V91" s="205" t="n">
        <f aca="false">'[2]7.Komunikácie'!$R$39</f>
        <v>0</v>
      </c>
      <c r="W91" s="207" t="n">
        <f aca="false">'[2]7.Komunikácie'!$S$39</f>
        <v>0</v>
      </c>
    </row>
    <row r="92" customFormat="false" ht="16.5" hidden="false" customHeight="false" outlineLevel="0" collapsed="false">
      <c r="A92" s="563"/>
      <c r="B92" s="617" t="n">
        <v>2</v>
      </c>
      <c r="C92" s="628" t="s">
        <v>276</v>
      </c>
      <c r="D92" s="619" t="n">
        <f aca="false">SUM(E92:G92)</f>
        <v>366</v>
      </c>
      <c r="E92" s="620" t="n">
        <v>366</v>
      </c>
      <c r="F92" s="620" t="n">
        <f aca="false">'[2]7.Komunikácie'!$F$42</f>
        <v>0</v>
      </c>
      <c r="G92" s="621" t="n">
        <f aca="false">'[2]7.Komunikácie'!$G$42</f>
        <v>0</v>
      </c>
      <c r="H92" s="629" t="n">
        <f aca="false">SUM(I92:K92)</f>
        <v>182</v>
      </c>
      <c r="I92" s="622" t="n">
        <f aca="false">'[2]7.Komunikácie'!$H$42</f>
        <v>182</v>
      </c>
      <c r="J92" s="622" t="n">
        <f aca="false">'[2]7.Komunikácie'!$I$42</f>
        <v>0</v>
      </c>
      <c r="K92" s="623" t="n">
        <f aca="false">'[2]7.Komunikácie'!$J$42</f>
        <v>0</v>
      </c>
      <c r="L92" s="624" t="n">
        <f aca="false">SUM(M92:O92)</f>
        <v>500</v>
      </c>
      <c r="M92" s="620" t="n">
        <f aca="false">'[2]7.Komunikácie'!$K$42</f>
        <v>500</v>
      </c>
      <c r="N92" s="620" t="n">
        <f aca="false">'[2]7.Komunikácie'!$L$42</f>
        <v>0</v>
      </c>
      <c r="O92" s="625" t="n">
        <f aca="false">'[2]7.Komunikácie'!$M$42</f>
        <v>0</v>
      </c>
      <c r="P92" s="172" t="n">
        <v>0</v>
      </c>
      <c r="Q92" s="195" t="n">
        <v>0</v>
      </c>
      <c r="R92" s="195" t="n">
        <v>0</v>
      </c>
      <c r="S92" s="200" t="n">
        <v>0</v>
      </c>
      <c r="T92" s="624" t="n">
        <f aca="false">SUM(U92:W92)</f>
        <v>0</v>
      </c>
      <c r="U92" s="620" t="n">
        <f aca="false">'[2]7.Komunikácie'!$Q$42</f>
        <v>0</v>
      </c>
      <c r="V92" s="620" t="n">
        <f aca="false">'[2]7.Komunikácie'!$R$42</f>
        <v>0</v>
      </c>
      <c r="W92" s="625" t="n">
        <f aca="false">'[2]7.Komunikácie'!$S$42</f>
        <v>0</v>
      </c>
    </row>
    <row r="93" s="561" customFormat="true" ht="14.25" hidden="false" customHeight="false" outlineLevel="0" collapsed="false">
      <c r="B93" s="163" t="s">
        <v>277</v>
      </c>
      <c r="C93" s="602"/>
      <c r="D93" s="132" t="n">
        <f aca="false">D94+D95</f>
        <v>47735</v>
      </c>
      <c r="E93" s="133" t="n">
        <f aca="false">E94+E95</f>
        <v>47735</v>
      </c>
      <c r="F93" s="133" t="n">
        <f aca="false">F94+F95</f>
        <v>0</v>
      </c>
      <c r="G93" s="134" t="n">
        <f aca="false">G94+G95</f>
        <v>0</v>
      </c>
      <c r="H93" s="132" t="n">
        <f aca="false">H94+H95</f>
        <v>69510</v>
      </c>
      <c r="I93" s="133" t="n">
        <f aca="false">I94+I95</f>
        <v>69510</v>
      </c>
      <c r="J93" s="133" t="n">
        <f aca="false">J94+J95</f>
        <v>0</v>
      </c>
      <c r="K93" s="135" t="n">
        <f aca="false">K94+K95</f>
        <v>0</v>
      </c>
      <c r="L93" s="136" t="n">
        <f aca="false">L94+L95</f>
        <v>66440</v>
      </c>
      <c r="M93" s="133" t="n">
        <f aca="false">M94+M95</f>
        <v>66440</v>
      </c>
      <c r="N93" s="133" t="n">
        <f aca="false">N94+N95</f>
        <v>0</v>
      </c>
      <c r="O93" s="135" t="n">
        <f aca="false">O94+O95</f>
        <v>0</v>
      </c>
      <c r="P93" s="136" t="n">
        <v>65435.19</v>
      </c>
      <c r="Q93" s="133" t="n">
        <v>65435.19</v>
      </c>
      <c r="R93" s="133" t="n">
        <v>0</v>
      </c>
      <c r="S93" s="135" t="n">
        <v>0</v>
      </c>
      <c r="T93" s="136" t="n">
        <f aca="false">T94+T95</f>
        <v>60000</v>
      </c>
      <c r="U93" s="133" t="n">
        <f aca="false">U94+U95</f>
        <v>60000</v>
      </c>
      <c r="V93" s="133" t="n">
        <f aca="false">V94+V95</f>
        <v>0</v>
      </c>
      <c r="W93" s="135" t="n">
        <f aca="false">W94+W95</f>
        <v>0</v>
      </c>
    </row>
    <row r="94" customFormat="false" ht="16.5" hidden="false" customHeight="false" outlineLevel="0" collapsed="false">
      <c r="A94" s="563"/>
      <c r="B94" s="190" t="s">
        <v>278</v>
      </c>
      <c r="C94" s="609" t="s">
        <v>279</v>
      </c>
      <c r="D94" s="139" t="n">
        <f aca="false">SUM(E94:G94)</f>
        <v>47475</v>
      </c>
      <c r="E94" s="140" t="n">
        <v>47475</v>
      </c>
      <c r="F94" s="210" t="n">
        <f aca="false">'[2]8.Doprava'!$F$4</f>
        <v>0</v>
      </c>
      <c r="G94" s="154" t="n">
        <f aca="false">'[2]8.Doprava'!$G$4</f>
        <v>0</v>
      </c>
      <c r="H94" s="139" t="n">
        <f aca="false">SUM(I94:K94)</f>
        <v>69510</v>
      </c>
      <c r="I94" s="140" t="n">
        <v>69510</v>
      </c>
      <c r="J94" s="140" t="n">
        <v>0</v>
      </c>
      <c r="K94" s="141" t="n">
        <v>0</v>
      </c>
      <c r="L94" s="142" t="n">
        <f aca="false">SUM(M94:O94)</f>
        <v>65440</v>
      </c>
      <c r="M94" s="140" t="n">
        <f aca="false">'[2]8.Doprava'!$K$4</f>
        <v>65440</v>
      </c>
      <c r="N94" s="210" t="n">
        <f aca="false">'[2]8.Doprava'!$L$4</f>
        <v>0</v>
      </c>
      <c r="O94" s="141" t="n">
        <f aca="false">'[2]8.Doprava'!$M$4</f>
        <v>0</v>
      </c>
      <c r="P94" s="142" t="n">
        <v>65435.19</v>
      </c>
      <c r="Q94" s="140" t="n">
        <v>65435.19</v>
      </c>
      <c r="R94" s="140" t="n">
        <v>0</v>
      </c>
      <c r="S94" s="141" t="n">
        <v>0</v>
      </c>
      <c r="T94" s="142" t="n">
        <f aca="false">SUM(U94:W94)</f>
        <v>60000</v>
      </c>
      <c r="U94" s="140" t="n">
        <f aca="false">'[2]8.Doprava'!$Q$4</f>
        <v>60000</v>
      </c>
      <c r="V94" s="210" t="n">
        <f aca="false">'[2]8.Doprava'!$R$4</f>
        <v>0</v>
      </c>
      <c r="W94" s="141" t="n">
        <f aca="false">'[2]8.Doprava'!$S$4</f>
        <v>0</v>
      </c>
    </row>
    <row r="95" customFormat="false" ht="15.75" hidden="false" customHeight="false" outlineLevel="0" collapsed="false">
      <c r="A95" s="563"/>
      <c r="B95" s="190" t="s">
        <v>280</v>
      </c>
      <c r="C95" s="603" t="s">
        <v>281</v>
      </c>
      <c r="D95" s="139" t="n">
        <f aca="false">SUM(D96:D96)</f>
        <v>260</v>
      </c>
      <c r="E95" s="140" t="n">
        <f aca="false">SUM(E96:E96)</f>
        <v>260</v>
      </c>
      <c r="F95" s="140" t="n">
        <f aca="false">SUM(F96:F96)</f>
        <v>0</v>
      </c>
      <c r="G95" s="154" t="n">
        <f aca="false">SUM(G96:G96)</f>
        <v>0</v>
      </c>
      <c r="H95" s="139" t="n">
        <f aca="false">SUM(H96)</f>
        <v>0</v>
      </c>
      <c r="I95" s="140" t="n">
        <f aca="false">SUM(I96)</f>
        <v>0</v>
      </c>
      <c r="J95" s="140" t="n">
        <f aca="false">SUM(J96)</f>
        <v>0</v>
      </c>
      <c r="K95" s="141" t="n">
        <f aca="false">SUM(K96)</f>
        <v>0</v>
      </c>
      <c r="L95" s="142" t="n">
        <f aca="false">SUM(M95:O95)</f>
        <v>1000</v>
      </c>
      <c r="M95" s="140" t="n">
        <f aca="false">SUM(M96)</f>
        <v>1000</v>
      </c>
      <c r="N95" s="140" t="n">
        <f aca="false">SUM(N96)</f>
        <v>0</v>
      </c>
      <c r="O95" s="141" t="n">
        <f aca="false">SUM(O96)</f>
        <v>0</v>
      </c>
      <c r="P95" s="142" t="n">
        <v>0</v>
      </c>
      <c r="Q95" s="140" t="n">
        <v>0</v>
      </c>
      <c r="R95" s="140" t="n">
        <v>0</v>
      </c>
      <c r="S95" s="141" t="n">
        <v>0</v>
      </c>
      <c r="T95" s="142" t="n">
        <f aca="false">SUM(T96)</f>
        <v>0</v>
      </c>
      <c r="U95" s="140" t="n">
        <f aca="false">SUM(U96)</f>
        <v>0</v>
      </c>
      <c r="V95" s="140" t="n">
        <f aca="false">SUM(V96)</f>
        <v>0</v>
      </c>
      <c r="W95" s="141" t="n">
        <f aca="false">SUM(W96)</f>
        <v>0</v>
      </c>
    </row>
    <row r="96" customFormat="false" ht="16.5" hidden="false" customHeight="false" outlineLevel="0" collapsed="false">
      <c r="A96" s="563"/>
      <c r="B96" s="617" t="n">
        <v>1</v>
      </c>
      <c r="C96" s="628" t="s">
        <v>282</v>
      </c>
      <c r="D96" s="619" t="n">
        <f aca="false">SUM(E96:G96)</f>
        <v>260</v>
      </c>
      <c r="E96" s="620" t="n">
        <v>260</v>
      </c>
      <c r="F96" s="620" t="n">
        <f aca="false">'[2]8.Doprava'!$F$7</f>
        <v>0</v>
      </c>
      <c r="G96" s="621" t="n">
        <f aca="false">'[2]8.Doprava'!$G$7</f>
        <v>0</v>
      </c>
      <c r="H96" s="629" t="n">
        <f aca="false">SUM(I96:K96)</f>
        <v>0</v>
      </c>
      <c r="I96" s="622" t="n">
        <v>0</v>
      </c>
      <c r="J96" s="622" t="n">
        <v>0</v>
      </c>
      <c r="K96" s="623" t="n">
        <v>0</v>
      </c>
      <c r="L96" s="624" t="n">
        <f aca="false">SUM(M96:O96)</f>
        <v>1000</v>
      </c>
      <c r="M96" s="620" t="n">
        <f aca="false">'[2]8.Doprava'!$K$7</f>
        <v>1000</v>
      </c>
      <c r="N96" s="620" t="n">
        <f aca="false">'[2]8.Doprava'!$L$7</f>
        <v>0</v>
      </c>
      <c r="O96" s="625" t="n">
        <f aca="false">'[2]8.Doprava'!$M$7</f>
        <v>0</v>
      </c>
      <c r="P96" s="172" t="n">
        <v>0</v>
      </c>
      <c r="Q96" s="195" t="n">
        <v>0</v>
      </c>
      <c r="R96" s="195" t="n">
        <v>0</v>
      </c>
      <c r="S96" s="200" t="n">
        <v>0</v>
      </c>
      <c r="T96" s="624" t="n">
        <f aca="false">SUM(U96:W96)</f>
        <v>0</v>
      </c>
      <c r="U96" s="620" t="n">
        <f aca="false">'[2]8.Doprava'!$Q$7</f>
        <v>0</v>
      </c>
      <c r="V96" s="620" t="n">
        <f aca="false">'[2]8.Doprava'!$R$7</f>
        <v>0</v>
      </c>
      <c r="W96" s="625" t="n">
        <f aca="false">'[2]8.Doprava'!$S$7</f>
        <v>0</v>
      </c>
    </row>
    <row r="97" s="561" customFormat="true" ht="14.25" hidden="false" customHeight="false" outlineLevel="0" collapsed="false">
      <c r="B97" s="163" t="s">
        <v>283</v>
      </c>
      <c r="C97" s="602"/>
      <c r="D97" s="132" t="n">
        <f aca="false">D98+D99+D107+D114+D117+D118+D119</f>
        <v>5687929</v>
      </c>
      <c r="E97" s="133" t="n">
        <f aca="false">E98+E99+E107+E114+E117+E118+E119</f>
        <v>5239925</v>
      </c>
      <c r="F97" s="133" t="n">
        <f aca="false">F98+F99+F107+F114+F117+F118+F119</f>
        <v>448004</v>
      </c>
      <c r="G97" s="134" t="n">
        <f aca="false">G98+G99+G107+G114+G117+G118+G119</f>
        <v>0</v>
      </c>
      <c r="H97" s="132" t="n">
        <f aca="false">H98+H99+H107+H114+H117+H118+H119</f>
        <v>5702025.98</v>
      </c>
      <c r="I97" s="133" t="n">
        <f aca="false">I98+I99+I107+I114+I117+I118+I119</f>
        <v>5290112.98</v>
      </c>
      <c r="J97" s="133" t="n">
        <f aca="false">J98+J99+J107+J114+J117+J118+J119</f>
        <v>411913</v>
      </c>
      <c r="K97" s="135" t="n">
        <f aca="false">K98+K99+K107+K114+K117+K118+K119</f>
        <v>0</v>
      </c>
      <c r="L97" s="136" t="n">
        <f aca="false">L98+L99+L107+L114+L117+L118+L119</f>
        <v>5670971</v>
      </c>
      <c r="M97" s="133" t="n">
        <f aca="false">M98+M99+M107+M114+M117+M118+M119</f>
        <v>5353435</v>
      </c>
      <c r="N97" s="133" t="n">
        <f aca="false">N98+N99+N107+N114+N117+N118+N119</f>
        <v>85950</v>
      </c>
      <c r="O97" s="135" t="n">
        <f aca="false">O98+O99+O107+O114+O117+O118+O119</f>
        <v>231586</v>
      </c>
      <c r="P97" s="136" t="n">
        <v>5603561.34</v>
      </c>
      <c r="Q97" s="133" t="n">
        <v>5352051.54</v>
      </c>
      <c r="R97" s="133" t="n">
        <v>19924.32</v>
      </c>
      <c r="S97" s="135" t="n">
        <v>231585.48</v>
      </c>
      <c r="T97" s="136" t="n">
        <f aca="false">T98+T99+T107+T114+T117+T118+T119</f>
        <v>5614060</v>
      </c>
      <c r="U97" s="133" t="n">
        <f aca="false">U98+U99+U107+U114+U117+U118+U119</f>
        <v>5337474</v>
      </c>
      <c r="V97" s="133" t="n">
        <f aca="false">V98+V99+V107+V114+V117+V118+V119</f>
        <v>45000</v>
      </c>
      <c r="W97" s="135" t="n">
        <f aca="false">W98+W99+W107+W114+W117+W118+W119</f>
        <v>231586</v>
      </c>
    </row>
    <row r="98" customFormat="false" ht="16.5" hidden="false" customHeight="false" outlineLevel="0" collapsed="false">
      <c r="A98" s="563"/>
      <c r="B98" s="190" t="s">
        <v>284</v>
      </c>
      <c r="C98" s="609" t="s">
        <v>285</v>
      </c>
      <c r="D98" s="139" t="n">
        <f aca="false">SUM(E98:G98)</f>
        <v>38985</v>
      </c>
      <c r="E98" s="140" t="n">
        <v>38985</v>
      </c>
      <c r="F98" s="140" t="n">
        <f aca="false">'[2]9. Vzdelávanie'!$F$4</f>
        <v>0</v>
      </c>
      <c r="G98" s="154" t="n">
        <f aca="false">'[2]9. Vzdelávanie'!$G$4</f>
        <v>0</v>
      </c>
      <c r="H98" s="139" t="n">
        <f aca="false">SUM(I98:K98)</f>
        <v>63657</v>
      </c>
      <c r="I98" s="140" t="n">
        <v>63657</v>
      </c>
      <c r="J98" s="140" t="n">
        <v>0</v>
      </c>
      <c r="K98" s="141" t="n">
        <v>0</v>
      </c>
      <c r="L98" s="142" t="n">
        <f aca="false">SUM(M98:O98)</f>
        <v>2500</v>
      </c>
      <c r="M98" s="140" t="n">
        <f aca="false">'[2]9. Vzdelávanie'!$K$4</f>
        <v>2500</v>
      </c>
      <c r="N98" s="140" t="n">
        <f aca="false">'[2]9. Vzdelávanie'!$L$4</f>
        <v>0</v>
      </c>
      <c r="O98" s="141" t="n">
        <f aca="false">'[2]9. Vzdelávanie'!$M$4</f>
        <v>0</v>
      </c>
      <c r="P98" s="142" t="n">
        <v>2198.3</v>
      </c>
      <c r="Q98" s="140" t="n">
        <v>2198.3</v>
      </c>
      <c r="R98" s="140" t="n">
        <v>0</v>
      </c>
      <c r="S98" s="141" t="n">
        <v>0</v>
      </c>
      <c r="T98" s="142" t="n">
        <f aca="false">SUM(U98:W98)</f>
        <v>2350</v>
      </c>
      <c r="U98" s="140" t="n">
        <f aca="false">'[2]9. Vzdelávanie'!$Q$4</f>
        <v>2350</v>
      </c>
      <c r="V98" s="140" t="n">
        <f aca="false">'[2]9. Vzdelávanie'!$R$4</f>
        <v>0</v>
      </c>
      <c r="W98" s="141" t="n">
        <f aca="false">'[2]9. Vzdelávanie'!$S$4</f>
        <v>0</v>
      </c>
    </row>
    <row r="99" customFormat="false" ht="15.75" hidden="false" customHeight="false" outlineLevel="0" collapsed="false">
      <c r="A99" s="563"/>
      <c r="B99" s="190" t="s">
        <v>286</v>
      </c>
      <c r="C99" s="603" t="s">
        <v>287</v>
      </c>
      <c r="D99" s="139" t="n">
        <f aca="false">SUM(D100:D106)</f>
        <v>1462131</v>
      </c>
      <c r="E99" s="140" t="n">
        <f aca="false">SUM(E100:E106)</f>
        <v>1083595</v>
      </c>
      <c r="F99" s="140" t="n">
        <f aca="false">SUM(F100:F106)</f>
        <v>378536</v>
      </c>
      <c r="G99" s="154" t="n">
        <f aca="false">SUM(G100:G106)</f>
        <v>0</v>
      </c>
      <c r="H99" s="139" t="n">
        <f aca="false">SUM(H100:H106)</f>
        <v>1549169</v>
      </c>
      <c r="I99" s="140" t="n">
        <f aca="false">SUM(I100:I106)</f>
        <v>1139518</v>
      </c>
      <c r="J99" s="140" t="n">
        <f aca="false">SUM(J100:J106)</f>
        <v>409651</v>
      </c>
      <c r="K99" s="141" t="n">
        <f aca="false">SUM(K100:K106)</f>
        <v>0</v>
      </c>
      <c r="L99" s="142" t="n">
        <f aca="false">SUM(L100:L106)</f>
        <v>1171983</v>
      </c>
      <c r="M99" s="140" t="n">
        <f aca="false">SUM(M100:M106)</f>
        <v>1171983</v>
      </c>
      <c r="N99" s="140" t="n">
        <f aca="false">SUM(N100:N106)</f>
        <v>0</v>
      </c>
      <c r="O99" s="141" t="n">
        <f aca="false">SUM(O100:O106)</f>
        <v>0</v>
      </c>
      <c r="P99" s="142" t="n">
        <v>1169183</v>
      </c>
      <c r="Q99" s="140" t="n">
        <v>1169183</v>
      </c>
      <c r="R99" s="140" t="n">
        <v>0</v>
      </c>
      <c r="S99" s="141" t="n">
        <v>0</v>
      </c>
      <c r="T99" s="142" t="n">
        <f aca="false">SUM(T100:T106)</f>
        <v>1254218</v>
      </c>
      <c r="U99" s="140" t="n">
        <f aca="false">SUM(U100:U106)</f>
        <v>1254218</v>
      </c>
      <c r="V99" s="140" t="n">
        <f aca="false">SUM(V100:V106)</f>
        <v>0</v>
      </c>
      <c r="W99" s="141" t="n">
        <f aca="false">SUM(W100:W106)</f>
        <v>0</v>
      </c>
    </row>
    <row r="100" customFormat="false" ht="15.75" hidden="false" customHeight="false" outlineLevel="0" collapsed="false">
      <c r="A100" s="563"/>
      <c r="B100" s="595" t="n">
        <v>1</v>
      </c>
      <c r="C100" s="605" t="s">
        <v>288</v>
      </c>
      <c r="D100" s="597" t="n">
        <f aca="false">SUM(E100:G100)</f>
        <v>134470</v>
      </c>
      <c r="E100" s="205" t="n">
        <v>134470</v>
      </c>
      <c r="F100" s="205" t="n">
        <f aca="false">'[2]9. Vzdelávanie'!$F$31</f>
        <v>0</v>
      </c>
      <c r="G100" s="206" t="n">
        <f aca="false">'[2]9. Vzdelávanie'!$G$31</f>
        <v>0</v>
      </c>
      <c r="H100" s="597" t="n">
        <f aca="false">SUM(I100:K100)</f>
        <v>137478</v>
      </c>
      <c r="I100" s="205" t="n">
        <v>137478</v>
      </c>
      <c r="J100" s="207" t="n">
        <v>0</v>
      </c>
      <c r="K100" s="207" t="n">
        <v>0</v>
      </c>
      <c r="L100" s="599" t="n">
        <f aca="false">SUM(M100:O100)</f>
        <v>130560</v>
      </c>
      <c r="M100" s="205" t="n">
        <f aca="false">'[2]9. Vzdelávanie'!$K$31</f>
        <v>130560</v>
      </c>
      <c r="N100" s="205" t="n">
        <f aca="false">'[2]9. Vzdelávanie'!$L$31</f>
        <v>0</v>
      </c>
      <c r="O100" s="207" t="n">
        <f aca="false">'[2]9. Vzdelávanie'!$M$31</f>
        <v>0</v>
      </c>
      <c r="P100" s="142" t="n">
        <v>135961</v>
      </c>
      <c r="Q100" s="147" t="n">
        <v>135961</v>
      </c>
      <c r="R100" s="147" t="n">
        <v>0</v>
      </c>
      <c r="S100" s="149" t="n">
        <v>0</v>
      </c>
      <c r="T100" s="599" t="n">
        <f aca="false">SUM(U100:W100)</f>
        <v>144781</v>
      </c>
      <c r="U100" s="205" t="n">
        <f aca="false">'[1]9. Vzdelávanie'!$Q$31</f>
        <v>144781</v>
      </c>
      <c r="V100" s="205" t="n">
        <f aca="false">'[2]9. Vzdelávanie'!$R$31</f>
        <v>0</v>
      </c>
      <c r="W100" s="207" t="n">
        <f aca="false">'[2]9. Vzdelávanie'!$S$31</f>
        <v>0</v>
      </c>
    </row>
    <row r="101" customFormat="false" ht="15.75" hidden="false" customHeight="false" outlineLevel="0" collapsed="false">
      <c r="A101" s="563"/>
      <c r="B101" s="595" t="n">
        <v>2</v>
      </c>
      <c r="C101" s="605" t="s">
        <v>289</v>
      </c>
      <c r="D101" s="597" t="n">
        <f aca="false">SUM(E101:G101)</f>
        <v>244187</v>
      </c>
      <c r="E101" s="205" t="n">
        <v>244187</v>
      </c>
      <c r="F101" s="205" t="n">
        <f aca="false">'[2]9. Vzdelávanie'!$F$32</f>
        <v>0</v>
      </c>
      <c r="G101" s="206" t="n">
        <f aca="false">'[2]9. Vzdelávanie'!$G$32</f>
        <v>0</v>
      </c>
      <c r="H101" s="597" t="n">
        <f aca="false">SUM(I101:K101)</f>
        <v>263081</v>
      </c>
      <c r="I101" s="205" t="n">
        <v>263081</v>
      </c>
      <c r="J101" s="207" t="n">
        <v>0</v>
      </c>
      <c r="K101" s="207" t="n">
        <v>0</v>
      </c>
      <c r="L101" s="599" t="n">
        <f aca="false">SUM(M101:O101)</f>
        <v>281335</v>
      </c>
      <c r="M101" s="205" t="n">
        <f aca="false">'[2]9. Vzdelávanie'!$K$32</f>
        <v>281335</v>
      </c>
      <c r="N101" s="205" t="n">
        <f aca="false">'[2]9. Vzdelávanie'!$L$32</f>
        <v>0</v>
      </c>
      <c r="O101" s="207" t="n">
        <f aca="false">'[2]9. Vzdelávanie'!$M$32</f>
        <v>0</v>
      </c>
      <c r="P101" s="142" t="n">
        <v>272978</v>
      </c>
      <c r="Q101" s="147" t="n">
        <v>272978</v>
      </c>
      <c r="R101" s="147" t="n">
        <v>0</v>
      </c>
      <c r="S101" s="149" t="n">
        <v>0</v>
      </c>
      <c r="T101" s="599" t="n">
        <f aca="false">SUM(U101:W101)</f>
        <v>268814</v>
      </c>
      <c r="U101" s="205" t="n">
        <f aca="false">'[1]9. Vzdelávanie'!$Q$32</f>
        <v>268814</v>
      </c>
      <c r="V101" s="205" t="n">
        <f aca="false">'[2]9. Vzdelávanie'!$R$32</f>
        <v>0</v>
      </c>
      <c r="W101" s="207" t="n">
        <f aca="false">'[2]9. Vzdelávanie'!$S$32</f>
        <v>0</v>
      </c>
    </row>
    <row r="102" customFormat="false" ht="15.75" hidden="false" customHeight="false" outlineLevel="0" collapsed="false">
      <c r="A102" s="563"/>
      <c r="B102" s="595" t="n">
        <v>3</v>
      </c>
      <c r="C102" s="605" t="s">
        <v>290</v>
      </c>
      <c r="D102" s="597" t="n">
        <f aca="false">SUM(E102:G102)</f>
        <v>444992</v>
      </c>
      <c r="E102" s="205" t="n">
        <v>250400</v>
      </c>
      <c r="F102" s="205" t="n">
        <v>194592</v>
      </c>
      <c r="G102" s="206" t="n">
        <f aca="false">'[2]9. Vzdelávanie'!$G$33</f>
        <v>0</v>
      </c>
      <c r="H102" s="597" t="n">
        <f aca="false">SUM(I102:K102)</f>
        <v>687716</v>
      </c>
      <c r="I102" s="205" t="n">
        <v>278065</v>
      </c>
      <c r="J102" s="205" t="n">
        <v>409651</v>
      </c>
      <c r="K102" s="207" t="n">
        <v>0</v>
      </c>
      <c r="L102" s="599" t="n">
        <f aca="false">SUM(M102:O102)</f>
        <v>285257</v>
      </c>
      <c r="M102" s="205" t="n">
        <f aca="false">'[2]9. Vzdelávanie'!$K$33</f>
        <v>285257</v>
      </c>
      <c r="N102" s="205" t="n">
        <f aca="false">'[2]9. Vzdelávanie'!$L$33</f>
        <v>0</v>
      </c>
      <c r="O102" s="207" t="n">
        <f aca="false">'[2]9. Vzdelávanie'!$M$33</f>
        <v>0</v>
      </c>
      <c r="P102" s="142" t="n">
        <v>284315</v>
      </c>
      <c r="Q102" s="147" t="n">
        <v>284315</v>
      </c>
      <c r="R102" s="147" t="n">
        <v>0</v>
      </c>
      <c r="S102" s="149" t="n">
        <v>0</v>
      </c>
      <c r="T102" s="599" t="n">
        <f aca="false">SUM(U102:W102)</f>
        <v>365421</v>
      </c>
      <c r="U102" s="205" t="n">
        <f aca="false">'[1]9. Vzdelávanie'!$Q$33</f>
        <v>365421</v>
      </c>
      <c r="V102" s="205" t="n">
        <f aca="false">'[2]9. Vzdelávanie'!$R$33</f>
        <v>0</v>
      </c>
      <c r="W102" s="207" t="n">
        <f aca="false">'[2]9. Vzdelávanie'!$S$33</f>
        <v>0</v>
      </c>
    </row>
    <row r="103" customFormat="false" ht="15.75" hidden="false" customHeight="false" outlineLevel="0" collapsed="false">
      <c r="A103" s="562"/>
      <c r="B103" s="595" t="n">
        <v>4</v>
      </c>
      <c r="C103" s="605" t="s">
        <v>291</v>
      </c>
      <c r="D103" s="597" t="n">
        <f aca="false">SUM(E103:G103)</f>
        <v>0</v>
      </c>
      <c r="E103" s="205" t="n">
        <f aca="false">'[2]9. Vzdelávanie'!$E$36</f>
        <v>0</v>
      </c>
      <c r="F103" s="205" t="n">
        <f aca="false">'[2]9. Vzdelávanie'!$F$36</f>
        <v>0</v>
      </c>
      <c r="G103" s="206" t="n">
        <f aca="false">'[2]9. Vzdelávanie'!$G$36</f>
        <v>0</v>
      </c>
      <c r="H103" s="597" t="n">
        <f aca="false">SUM(I103:K103)</f>
        <v>0</v>
      </c>
      <c r="I103" s="205" t="n">
        <v>0</v>
      </c>
      <c r="J103" s="207" t="n">
        <v>0</v>
      </c>
      <c r="K103" s="207" t="n">
        <v>0</v>
      </c>
      <c r="L103" s="599" t="n">
        <f aca="false">SUM(M103:O103)</f>
        <v>0</v>
      </c>
      <c r="M103" s="205" t="n">
        <f aca="false">'[2]9. Vzdelávanie'!$K$36</f>
        <v>0</v>
      </c>
      <c r="N103" s="205" t="n">
        <f aca="false">'[2]9. Vzdelávanie'!$L$36</f>
        <v>0</v>
      </c>
      <c r="O103" s="207" t="n">
        <f aca="false">'[2]9. Vzdelávanie'!$M$36</f>
        <v>0</v>
      </c>
      <c r="P103" s="142" t="n">
        <v>0</v>
      </c>
      <c r="Q103" s="147" t="n">
        <v>0</v>
      </c>
      <c r="R103" s="147" t="n">
        <v>0</v>
      </c>
      <c r="S103" s="149" t="n">
        <v>0</v>
      </c>
      <c r="T103" s="599" t="n">
        <f aca="false">SUM(U103:W103)</f>
        <v>0</v>
      </c>
      <c r="U103" s="205" t="n">
        <f aca="false">'[2]9. Vzdelávanie'!$Q$36</f>
        <v>0</v>
      </c>
      <c r="V103" s="205" t="n">
        <f aca="false">'[2]9. Vzdelávanie'!$R$36</f>
        <v>0</v>
      </c>
      <c r="W103" s="207" t="n">
        <f aca="false">'[2]9. Vzdelávanie'!$S$36</f>
        <v>0</v>
      </c>
    </row>
    <row r="104" customFormat="false" ht="15.75" hidden="false" customHeight="false" outlineLevel="0" collapsed="false">
      <c r="A104" s="563"/>
      <c r="B104" s="595" t="n">
        <v>5</v>
      </c>
      <c r="C104" s="605" t="s">
        <v>292</v>
      </c>
      <c r="D104" s="597" t="n">
        <f aca="false">SUM(E104:G104)</f>
        <v>153560</v>
      </c>
      <c r="E104" s="205" t="n">
        <v>153560</v>
      </c>
      <c r="F104" s="598" t="n">
        <f aca="false">'[2]9. Vzdelávanie'!$F$37</f>
        <v>0</v>
      </c>
      <c r="G104" s="206" t="n">
        <f aca="false">'[2]9. Vzdelávanie'!$G$37</f>
        <v>0</v>
      </c>
      <c r="H104" s="597" t="n">
        <f aca="false">SUM(I104:K104)</f>
        <v>169278</v>
      </c>
      <c r="I104" s="205" t="n">
        <v>169278</v>
      </c>
      <c r="J104" s="207" t="n">
        <v>0</v>
      </c>
      <c r="K104" s="207" t="n">
        <v>0</v>
      </c>
      <c r="L104" s="599" t="n">
        <f aca="false">SUM(M104:O104)</f>
        <v>174344</v>
      </c>
      <c r="M104" s="205" t="n">
        <f aca="false">'[2]9. Vzdelávanie'!$K$37</f>
        <v>174344</v>
      </c>
      <c r="N104" s="205" t="n">
        <f aca="false">'[2]9. Vzdelávanie'!$L$37</f>
        <v>0</v>
      </c>
      <c r="O104" s="207" t="n">
        <f aca="false">'[2]9. Vzdelávanie'!$M$37</f>
        <v>0</v>
      </c>
      <c r="P104" s="142" t="n">
        <v>179348</v>
      </c>
      <c r="Q104" s="147" t="n">
        <v>179348</v>
      </c>
      <c r="R104" s="147" t="n">
        <v>0</v>
      </c>
      <c r="S104" s="149" t="n">
        <v>0</v>
      </c>
      <c r="T104" s="599" t="n">
        <f aca="false">SUM(U104:W104)</f>
        <v>190334</v>
      </c>
      <c r="U104" s="205" t="n">
        <f aca="false">'[1]9. Vzdelávanie'!$Q$37</f>
        <v>190334</v>
      </c>
      <c r="V104" s="205" t="n">
        <f aca="false">'[2]9. Vzdelávanie'!$R$37</f>
        <v>0</v>
      </c>
      <c r="W104" s="207" t="n">
        <f aca="false">'[2]9. Vzdelávanie'!$S$37</f>
        <v>0</v>
      </c>
    </row>
    <row r="105" customFormat="false" ht="15.75" hidden="false" customHeight="false" outlineLevel="0" collapsed="false">
      <c r="A105" s="563"/>
      <c r="B105" s="595" t="n">
        <v>6</v>
      </c>
      <c r="C105" s="605" t="s">
        <v>293</v>
      </c>
      <c r="D105" s="597" t="n">
        <f aca="false">SUM(E105:G105)</f>
        <v>356421</v>
      </c>
      <c r="E105" s="205" t="n">
        <v>172477</v>
      </c>
      <c r="F105" s="205" t="n">
        <v>183944</v>
      </c>
      <c r="G105" s="206" t="n">
        <f aca="false">'[2]9. Vzdelávanie'!$G$38</f>
        <v>0</v>
      </c>
      <c r="H105" s="597" t="n">
        <f aca="false">SUM(I105:K105)</f>
        <v>169490</v>
      </c>
      <c r="I105" s="205" t="n">
        <v>169490</v>
      </c>
      <c r="J105" s="207" t="n">
        <v>0</v>
      </c>
      <c r="K105" s="207" t="n">
        <v>0</v>
      </c>
      <c r="L105" s="599" t="n">
        <f aca="false">SUM(M105:O105)</f>
        <v>171680</v>
      </c>
      <c r="M105" s="205" t="n">
        <f aca="false">'[2]9. Vzdelávanie'!$K$38</f>
        <v>171680</v>
      </c>
      <c r="N105" s="205" t="n">
        <f aca="false">'[2]9. Vzdelávanie'!$L$38</f>
        <v>0</v>
      </c>
      <c r="O105" s="207" t="n">
        <f aca="false">'[2]9. Vzdelávanie'!$M$38</f>
        <v>0</v>
      </c>
      <c r="P105" s="142" t="n">
        <v>169555</v>
      </c>
      <c r="Q105" s="147" t="n">
        <v>169555</v>
      </c>
      <c r="R105" s="147" t="n">
        <v>0</v>
      </c>
      <c r="S105" s="149" t="n">
        <v>0</v>
      </c>
      <c r="T105" s="599" t="n">
        <f aca="false">SUM(U105:W105)</f>
        <v>146882</v>
      </c>
      <c r="U105" s="205" t="n">
        <f aca="false">'[1]9. Vzdelávanie'!$Q$38</f>
        <v>146882</v>
      </c>
      <c r="V105" s="205" t="n">
        <f aca="false">'[2]9. Vzdelávanie'!$R$38</f>
        <v>0</v>
      </c>
      <c r="W105" s="207" t="n">
        <f aca="false">'[2]9. Vzdelávanie'!$S$38</f>
        <v>0</v>
      </c>
    </row>
    <row r="106" customFormat="false" ht="15.75" hidden="false" customHeight="false" outlineLevel="0" collapsed="false">
      <c r="A106" s="563"/>
      <c r="B106" s="595" t="n">
        <v>7</v>
      </c>
      <c r="C106" s="605" t="s">
        <v>294</v>
      </c>
      <c r="D106" s="597" t="n">
        <f aca="false">SUM(E106:G106)</f>
        <v>128501</v>
      </c>
      <c r="E106" s="205" t="n">
        <v>128501</v>
      </c>
      <c r="F106" s="205"/>
      <c r="G106" s="206" t="n">
        <f aca="false">'[2]9. Vzdelávanie'!$G$41</f>
        <v>0</v>
      </c>
      <c r="H106" s="597" t="n">
        <f aca="false">SUM(I106:K106)</f>
        <v>122126</v>
      </c>
      <c r="I106" s="205" t="n">
        <v>122126</v>
      </c>
      <c r="J106" s="207" t="n">
        <v>0</v>
      </c>
      <c r="K106" s="207" t="n">
        <v>0</v>
      </c>
      <c r="L106" s="599" t="n">
        <f aca="false">SUM(M106:O106)</f>
        <v>128807</v>
      </c>
      <c r="M106" s="205" t="n">
        <f aca="false">'[2]9. Vzdelávanie'!$K$41</f>
        <v>128807</v>
      </c>
      <c r="N106" s="205" t="n">
        <f aca="false">'[2]9. Vzdelávanie'!$L$41</f>
        <v>0</v>
      </c>
      <c r="O106" s="207" t="n">
        <f aca="false">'[2]9. Vzdelávanie'!$M$41</f>
        <v>0</v>
      </c>
      <c r="P106" s="142" t="n">
        <v>127026</v>
      </c>
      <c r="Q106" s="147" t="n">
        <v>127026</v>
      </c>
      <c r="R106" s="147" t="n">
        <v>0</v>
      </c>
      <c r="S106" s="149" t="n">
        <v>0</v>
      </c>
      <c r="T106" s="599" t="n">
        <f aca="false">SUM(U106:W106)</f>
        <v>137986</v>
      </c>
      <c r="U106" s="205" t="n">
        <f aca="false">'[1]9. Vzdelávanie'!$Q$41</f>
        <v>137986</v>
      </c>
      <c r="V106" s="205" t="n">
        <f aca="false">'[2]9. Vzdelávanie'!$R$41</f>
        <v>0</v>
      </c>
      <c r="W106" s="207" t="n">
        <f aca="false">'[2]9. Vzdelávanie'!$S$41</f>
        <v>0</v>
      </c>
    </row>
    <row r="107" customFormat="false" ht="15.75" hidden="false" customHeight="false" outlineLevel="0" collapsed="false">
      <c r="A107" s="563"/>
      <c r="B107" s="190" t="s">
        <v>295</v>
      </c>
      <c r="C107" s="603" t="s">
        <v>296</v>
      </c>
      <c r="D107" s="139" t="n">
        <f aca="false">SUM(D108:D113)</f>
        <v>3304170</v>
      </c>
      <c r="E107" s="140" t="n">
        <f aca="false">SUM(E108:E113)</f>
        <v>3234702</v>
      </c>
      <c r="F107" s="140" t="n">
        <f aca="false">SUM(F108:F113)</f>
        <v>69468</v>
      </c>
      <c r="G107" s="154" t="n">
        <f aca="false">SUM(G108:G113)</f>
        <v>0</v>
      </c>
      <c r="H107" s="139" t="n">
        <f aca="false">SUM(H108:H113)</f>
        <v>3200175</v>
      </c>
      <c r="I107" s="140" t="n">
        <f aca="false">SUM(I108:I113)</f>
        <v>3198395</v>
      </c>
      <c r="J107" s="140" t="n">
        <f aca="false">SUM(J108:J113)</f>
        <v>1780</v>
      </c>
      <c r="K107" s="141" t="n">
        <f aca="false">SUM(K108:K113)</f>
        <v>0</v>
      </c>
      <c r="L107" s="142" t="n">
        <f aca="false">SUM(L108:L113)</f>
        <v>3579254</v>
      </c>
      <c r="M107" s="140" t="n">
        <f aca="false">SUM(M108:M113)</f>
        <v>3261718</v>
      </c>
      <c r="N107" s="140" t="n">
        <f aca="false">SUM(N108:N113)</f>
        <v>85950</v>
      </c>
      <c r="O107" s="141" t="n">
        <f aca="false">SUM(O108:O113)</f>
        <v>231586</v>
      </c>
      <c r="P107" s="142" t="n">
        <v>3506810.61</v>
      </c>
      <c r="Q107" s="140" t="n">
        <v>3255300.81</v>
      </c>
      <c r="R107" s="140" t="n">
        <v>19924.32</v>
      </c>
      <c r="S107" s="141" t="n">
        <v>231585.48</v>
      </c>
      <c r="T107" s="142" t="n">
        <f aca="false">SUM(T108:T113)</f>
        <v>3484557</v>
      </c>
      <c r="U107" s="140" t="n">
        <f aca="false">SUM(U108:U113)</f>
        <v>3207971</v>
      </c>
      <c r="V107" s="140" t="n">
        <f aca="false">SUM(V108:V113)</f>
        <v>45000</v>
      </c>
      <c r="W107" s="141" t="n">
        <f aca="false">SUM(W108:W113)</f>
        <v>231586</v>
      </c>
    </row>
    <row r="108" customFormat="false" ht="15.75" hidden="false" customHeight="false" outlineLevel="0" collapsed="false">
      <c r="A108" s="563"/>
      <c r="B108" s="595" t="n">
        <v>1</v>
      </c>
      <c r="C108" s="605" t="s">
        <v>297</v>
      </c>
      <c r="D108" s="597" t="n">
        <f aca="false">SUM(E108:G108)</f>
        <v>328366</v>
      </c>
      <c r="E108" s="205" t="n">
        <v>328366</v>
      </c>
      <c r="F108" s="205" t="n">
        <f aca="false">'[2]9. Vzdelávanie'!$F$43</f>
        <v>0</v>
      </c>
      <c r="G108" s="206" t="n">
        <f aca="false">'[2]9. Vzdelávanie'!$G$43</f>
        <v>0</v>
      </c>
      <c r="H108" s="597" t="n">
        <f aca="false">SUM(I108:K108)</f>
        <v>282825</v>
      </c>
      <c r="I108" s="205" t="n">
        <v>282825</v>
      </c>
      <c r="J108" s="207" t="n">
        <v>0</v>
      </c>
      <c r="K108" s="207" t="n">
        <v>0</v>
      </c>
      <c r="L108" s="599" t="n">
        <f aca="false">SUM(M108:O108)</f>
        <v>282259</v>
      </c>
      <c r="M108" s="205" t="n">
        <f aca="false">'[2]9. Vzdelávanie'!$K$43</f>
        <v>282259</v>
      </c>
      <c r="N108" s="205" t="n">
        <f aca="false">'[2]9. Vzdelávanie'!$L$43</f>
        <v>0</v>
      </c>
      <c r="O108" s="207" t="n">
        <f aca="false">'[2]9. Vzdelávanie'!$M$43</f>
        <v>0</v>
      </c>
      <c r="P108" s="142" t="n">
        <v>282259</v>
      </c>
      <c r="Q108" s="147" t="n">
        <v>282259</v>
      </c>
      <c r="R108" s="147" t="n">
        <v>0</v>
      </c>
      <c r="S108" s="149" t="n">
        <v>0</v>
      </c>
      <c r="T108" s="599" t="n">
        <f aca="false">SUM(U108:W108)</f>
        <v>218032</v>
      </c>
      <c r="U108" s="205" t="n">
        <f aca="false">'[1]9. Vzdelávanie'!$Q$43</f>
        <v>218032</v>
      </c>
      <c r="V108" s="205" t="n">
        <f aca="false">'[2]9. Vzdelávanie'!$R$43</f>
        <v>0</v>
      </c>
      <c r="W108" s="207" t="n">
        <f aca="false">'[2]9. Vzdelávanie'!$S$43</f>
        <v>0</v>
      </c>
    </row>
    <row r="109" customFormat="false" ht="15.75" hidden="false" customHeight="false" outlineLevel="0" collapsed="false">
      <c r="A109" s="563"/>
      <c r="B109" s="595" t="n">
        <v>2</v>
      </c>
      <c r="C109" s="605" t="s">
        <v>298</v>
      </c>
      <c r="D109" s="597" t="n">
        <f aca="false">SUM(E109:G109)</f>
        <v>639520</v>
      </c>
      <c r="E109" s="205" t="n">
        <v>570052</v>
      </c>
      <c r="F109" s="205" t="n">
        <v>69468</v>
      </c>
      <c r="G109" s="206" t="n">
        <f aca="false">'[2]9. Vzdelávanie'!$G$44</f>
        <v>0</v>
      </c>
      <c r="H109" s="597" t="n">
        <f aca="false">SUM(I109:K109)</f>
        <v>581965</v>
      </c>
      <c r="I109" s="205" t="n">
        <v>581965</v>
      </c>
      <c r="J109" s="207" t="n">
        <v>0</v>
      </c>
      <c r="K109" s="207" t="n">
        <v>0</v>
      </c>
      <c r="L109" s="599" t="n">
        <f aca="false">SUM(M109:O109)</f>
        <v>546122</v>
      </c>
      <c r="M109" s="205" t="n">
        <f aca="false">'[2]9. Vzdelávanie'!$K$44</f>
        <v>546122</v>
      </c>
      <c r="N109" s="205" t="n">
        <f aca="false">'[2]9. Vzdelávanie'!$L$44</f>
        <v>0</v>
      </c>
      <c r="O109" s="207" t="n">
        <f aca="false">'[2]9. Vzdelávanie'!$M$44</f>
        <v>0</v>
      </c>
      <c r="P109" s="142" t="n">
        <v>546122</v>
      </c>
      <c r="Q109" s="147" t="n">
        <v>546122</v>
      </c>
      <c r="R109" s="147" t="n">
        <v>0</v>
      </c>
      <c r="S109" s="149" t="n">
        <v>0</v>
      </c>
      <c r="T109" s="599" t="n">
        <f aca="false">SUM(U109:W109)</f>
        <v>593731</v>
      </c>
      <c r="U109" s="205" t="n">
        <f aca="false">'[1]9. Vzdelávanie'!$Q$44</f>
        <v>593731</v>
      </c>
      <c r="V109" s="205" t="n">
        <f aca="false">'[2]9. Vzdelávanie'!$R$44</f>
        <v>0</v>
      </c>
      <c r="W109" s="207" t="n">
        <f aca="false">'[2]9. Vzdelávanie'!$S$44</f>
        <v>0</v>
      </c>
    </row>
    <row r="110" customFormat="false" ht="15.75" hidden="false" customHeight="false" outlineLevel="0" collapsed="false">
      <c r="A110" s="604"/>
      <c r="B110" s="595" t="n">
        <v>3</v>
      </c>
      <c r="C110" s="605" t="s">
        <v>299</v>
      </c>
      <c r="D110" s="597" t="n">
        <f aca="false">SUM(E110:G110)</f>
        <v>787656</v>
      </c>
      <c r="E110" s="205" t="n">
        <v>787656</v>
      </c>
      <c r="F110" s="205" t="n">
        <f aca="false">'[2]9. Vzdelávanie'!$F$45</f>
        <v>0</v>
      </c>
      <c r="G110" s="206" t="n">
        <f aca="false">'[2]9. Vzdelávanie'!$G$45</f>
        <v>0</v>
      </c>
      <c r="H110" s="597" t="n">
        <f aca="false">SUM(I110:K110)</f>
        <v>851849</v>
      </c>
      <c r="I110" s="205" t="n">
        <v>851849</v>
      </c>
      <c r="J110" s="207" t="n">
        <v>0</v>
      </c>
      <c r="K110" s="207" t="n">
        <v>0</v>
      </c>
      <c r="L110" s="599" t="n">
        <f aca="false">SUM(M110:O110)</f>
        <v>1160992</v>
      </c>
      <c r="M110" s="205" t="n">
        <f aca="false">'[2]9. Vzdelávanie'!$K$45</f>
        <v>929406</v>
      </c>
      <c r="N110" s="205" t="n">
        <f aca="false">'[2]9. Vzdelávanie'!$L$45</f>
        <v>0</v>
      </c>
      <c r="O110" s="207" t="n">
        <f aca="false">'[2]9. Vzdelávanie'!$M$45</f>
        <v>231586</v>
      </c>
      <c r="P110" s="142" t="n">
        <v>1151774.29</v>
      </c>
      <c r="Q110" s="147" t="n">
        <v>920188.81</v>
      </c>
      <c r="R110" s="147" t="n">
        <v>0</v>
      </c>
      <c r="S110" s="212" t="n">
        <v>231585.48</v>
      </c>
      <c r="T110" s="599" t="n">
        <f aca="false">SUM(U110:W110)</f>
        <v>1180487</v>
      </c>
      <c r="U110" s="205" t="n">
        <f aca="false">'[1]9. Vzdelávanie'!$Q$45</f>
        <v>948901</v>
      </c>
      <c r="V110" s="205" t="n">
        <f aca="false">'[2]9. Vzdelávanie'!$R$45</f>
        <v>0</v>
      </c>
      <c r="W110" s="207" t="n">
        <f aca="false">'[2]9. Vzdelávanie'!$S$45</f>
        <v>231586</v>
      </c>
    </row>
    <row r="111" customFormat="false" ht="15.75" hidden="false" customHeight="false" outlineLevel="0" collapsed="false">
      <c r="A111" s="604"/>
      <c r="B111" s="595" t="n">
        <v>4</v>
      </c>
      <c r="C111" s="605" t="s">
        <v>300</v>
      </c>
      <c r="D111" s="597" t="n">
        <f aca="false">SUM(E111:G111)</f>
        <v>643464</v>
      </c>
      <c r="E111" s="205" t="n">
        <v>643464</v>
      </c>
      <c r="F111" s="205"/>
      <c r="G111" s="206" t="n">
        <f aca="false">'[2]9. Vzdelávanie'!$G$49</f>
        <v>0</v>
      </c>
      <c r="H111" s="597" t="n">
        <f aca="false">SUM(I111:K111)</f>
        <v>610772</v>
      </c>
      <c r="I111" s="205" t="n">
        <v>608992</v>
      </c>
      <c r="J111" s="205" t="n">
        <v>1780</v>
      </c>
      <c r="K111" s="207" t="n">
        <v>0</v>
      </c>
      <c r="L111" s="599" t="n">
        <f aca="false">SUM(M111:O111)</f>
        <v>606540</v>
      </c>
      <c r="M111" s="205" t="n">
        <f aca="false">'[2]9. Vzdelávanie'!$K$49</f>
        <v>606540</v>
      </c>
      <c r="N111" s="205" t="n">
        <f aca="false">'[2]9. Vzdelávanie'!$L$49</f>
        <v>0</v>
      </c>
      <c r="O111" s="207" t="n">
        <f aca="false">'[2]9. Vzdelávanie'!$M$49</f>
        <v>0</v>
      </c>
      <c r="P111" s="142" t="n">
        <v>606541</v>
      </c>
      <c r="Q111" s="147" t="n">
        <v>606541</v>
      </c>
      <c r="R111" s="147" t="n">
        <v>0</v>
      </c>
      <c r="S111" s="149" t="n">
        <v>0</v>
      </c>
      <c r="T111" s="599" t="n">
        <f aca="false">SUM(U111:W111)</f>
        <v>555342</v>
      </c>
      <c r="U111" s="205" t="n">
        <f aca="false">'[1]9. Vzdelávanie'!$Q$49</f>
        <v>555342</v>
      </c>
      <c r="V111" s="205" t="n">
        <f aca="false">'[2]9. Vzdelávanie'!$R$49</f>
        <v>0</v>
      </c>
      <c r="W111" s="207" t="n">
        <f aca="false">'[2]9. Vzdelávanie'!$S$49</f>
        <v>0</v>
      </c>
    </row>
    <row r="112" customFormat="false" ht="15.75" hidden="false" customHeight="false" outlineLevel="0" collapsed="false">
      <c r="A112" s="604"/>
      <c r="B112" s="595" t="n">
        <v>5</v>
      </c>
      <c r="C112" s="605" t="s">
        <v>301</v>
      </c>
      <c r="D112" s="597" t="n">
        <f aca="false">SUM(E112:G112)</f>
        <v>596449</v>
      </c>
      <c r="E112" s="205" t="n">
        <v>596449</v>
      </c>
      <c r="F112" s="205" t="n">
        <f aca="false">'[2]9. Vzdelávanie'!$F$50</f>
        <v>0</v>
      </c>
      <c r="G112" s="206" t="n">
        <f aca="false">'[2]9. Vzdelávanie'!$G$50</f>
        <v>0</v>
      </c>
      <c r="H112" s="597" t="n">
        <f aca="false">SUM(I112:K112)</f>
        <v>554735</v>
      </c>
      <c r="I112" s="205" t="n">
        <v>554735</v>
      </c>
      <c r="J112" s="207" t="n">
        <v>0</v>
      </c>
      <c r="K112" s="207" t="n">
        <v>0</v>
      </c>
      <c r="L112" s="599" t="n">
        <f aca="false">SUM(M112:O112)</f>
        <v>574050</v>
      </c>
      <c r="M112" s="205" t="n">
        <f aca="false">'[2]9. Vzdelávanie'!$K$50</f>
        <v>574050</v>
      </c>
      <c r="N112" s="205" t="n">
        <f aca="false">'[2]9. Vzdelávanie'!$L$50</f>
        <v>0</v>
      </c>
      <c r="O112" s="207" t="n">
        <f aca="false">'[2]9. Vzdelávanie'!$M$50</f>
        <v>0</v>
      </c>
      <c r="P112" s="142" t="n">
        <v>576050</v>
      </c>
      <c r="Q112" s="147" t="n">
        <v>576050</v>
      </c>
      <c r="R112" s="147" t="n">
        <v>0</v>
      </c>
      <c r="S112" s="149" t="n">
        <v>0</v>
      </c>
      <c r="T112" s="599" t="n">
        <f aca="false">SUM(U112:W112)</f>
        <v>574862</v>
      </c>
      <c r="U112" s="205" t="n">
        <f aca="false">'[1]9. Vzdelávanie'!$Q$50</f>
        <v>574862</v>
      </c>
      <c r="V112" s="205" t="n">
        <f aca="false">'[2]9. Vzdelávanie'!$R$50</f>
        <v>0</v>
      </c>
      <c r="W112" s="207" t="n">
        <f aca="false">'[2]9. Vzdelávanie'!$S$50</f>
        <v>0</v>
      </c>
    </row>
    <row r="113" customFormat="false" ht="15.75" hidden="false" customHeight="false" outlineLevel="0" collapsed="false">
      <c r="A113" s="604"/>
      <c r="B113" s="595" t="n">
        <v>6</v>
      </c>
      <c r="C113" s="605" t="s">
        <v>302</v>
      </c>
      <c r="D113" s="597" t="n">
        <f aca="false">SUM(E113:G113)</f>
        <v>308715</v>
      </c>
      <c r="E113" s="205" t="n">
        <v>308715</v>
      </c>
      <c r="F113" s="205" t="n">
        <f aca="false">'[2]9. Vzdelávanie'!$F$51</f>
        <v>0</v>
      </c>
      <c r="G113" s="206" t="n">
        <f aca="false">'[2]9. Vzdelávanie'!$G$51</f>
        <v>0</v>
      </c>
      <c r="H113" s="597" t="n">
        <f aca="false">SUM(I113:K113)</f>
        <v>318029</v>
      </c>
      <c r="I113" s="205" t="n">
        <v>318029</v>
      </c>
      <c r="J113" s="207" t="n">
        <v>0</v>
      </c>
      <c r="K113" s="207" t="n">
        <v>0</v>
      </c>
      <c r="L113" s="599" t="n">
        <f aca="false">SUM(M113:O113)</f>
        <v>409291</v>
      </c>
      <c r="M113" s="205" t="n">
        <f aca="false">'[2]9. Vzdelávanie'!$K$51</f>
        <v>323341</v>
      </c>
      <c r="N113" s="205" t="n">
        <f aca="false">'[2]9. Vzdelávanie'!$L$51</f>
        <v>85950</v>
      </c>
      <c r="O113" s="207" t="n">
        <f aca="false">'[2]9. Vzdelávanie'!$M$51</f>
        <v>0</v>
      </c>
      <c r="P113" s="142" t="n">
        <v>344064.32</v>
      </c>
      <c r="Q113" s="147" t="n">
        <v>324140</v>
      </c>
      <c r="R113" s="213" t="n">
        <v>19924.32</v>
      </c>
      <c r="S113" s="149" t="n">
        <v>0</v>
      </c>
      <c r="T113" s="599" t="n">
        <f aca="false">SUM(U113:W113)</f>
        <v>362103</v>
      </c>
      <c r="U113" s="205" t="n">
        <f aca="false">'[1]9. Vzdelávanie'!$Q$51</f>
        <v>317103</v>
      </c>
      <c r="V113" s="205" t="n">
        <f aca="false">'[1]9. Vzdelávanie'!$R$51</f>
        <v>45000</v>
      </c>
      <c r="W113" s="207" t="n">
        <f aca="false">'[2]9. Vzdelávanie'!$S$51</f>
        <v>0</v>
      </c>
    </row>
    <row r="114" customFormat="false" ht="15.75" hidden="false" customHeight="false" outlineLevel="0" collapsed="false">
      <c r="A114" s="604"/>
      <c r="B114" s="190" t="s">
        <v>303</v>
      </c>
      <c r="C114" s="603" t="s">
        <v>304</v>
      </c>
      <c r="D114" s="139" t="n">
        <f aca="false">SUM(D115:D116)</f>
        <v>546333</v>
      </c>
      <c r="E114" s="140" t="n">
        <f aca="false">SUM(E115:E116)</f>
        <v>546333</v>
      </c>
      <c r="F114" s="140" t="n">
        <f aca="false">SUM(F115:F116)</f>
        <v>0</v>
      </c>
      <c r="G114" s="154" t="n">
        <f aca="false">SUM(G115:G116)</f>
        <v>0</v>
      </c>
      <c r="H114" s="139" t="n">
        <f aca="false">SUM(H115:H116)</f>
        <v>538949</v>
      </c>
      <c r="I114" s="140" t="n">
        <f aca="false">SUM(I115:I116)</f>
        <v>538949</v>
      </c>
      <c r="J114" s="140" t="n">
        <f aca="false">SUM(J115:J116)</f>
        <v>0</v>
      </c>
      <c r="K114" s="141" t="n">
        <f aca="false">SUM(K115:K116)</f>
        <v>0</v>
      </c>
      <c r="L114" s="142" t="n">
        <f aca="false">SUM(L115:L116)</f>
        <v>566109</v>
      </c>
      <c r="M114" s="140" t="n">
        <f aca="false">SUM(M115:M116)</f>
        <v>566109</v>
      </c>
      <c r="N114" s="140" t="n">
        <f aca="false">SUM(N115:N116)</f>
        <v>0</v>
      </c>
      <c r="O114" s="141" t="n">
        <f aca="false">SUM(O115:O116)</f>
        <v>0</v>
      </c>
      <c r="P114" s="142" t="n">
        <v>566109</v>
      </c>
      <c r="Q114" s="140" t="n">
        <v>566109</v>
      </c>
      <c r="R114" s="140" t="n">
        <v>0</v>
      </c>
      <c r="S114" s="141" t="n">
        <v>0</v>
      </c>
      <c r="T114" s="142" t="n">
        <f aca="false">SUM(T115:T116)</f>
        <v>479289</v>
      </c>
      <c r="U114" s="140" t="n">
        <f aca="false">SUM(U115:U116)</f>
        <v>479289</v>
      </c>
      <c r="V114" s="140" t="n">
        <f aca="false">SUM(V115:V116)</f>
        <v>0</v>
      </c>
      <c r="W114" s="141" t="n">
        <f aca="false">SUM(W115:W116)</f>
        <v>0</v>
      </c>
    </row>
    <row r="115" customFormat="false" ht="15.75" hidden="false" customHeight="false" outlineLevel="0" collapsed="false">
      <c r="A115" s="604"/>
      <c r="B115" s="595" t="n">
        <v>1</v>
      </c>
      <c r="C115" s="605" t="s">
        <v>305</v>
      </c>
      <c r="D115" s="597" t="n">
        <f aca="false">SUM(E115:G115)</f>
        <v>317206</v>
      </c>
      <c r="E115" s="205" t="n">
        <v>317206</v>
      </c>
      <c r="F115" s="205" t="n">
        <f aca="false">'[2]9. Vzdelávanie'!$F$55</f>
        <v>0</v>
      </c>
      <c r="G115" s="206" t="n">
        <f aca="false">'[2]9. Vzdelávanie'!$G$55</f>
        <v>0</v>
      </c>
      <c r="H115" s="597" t="n">
        <f aca="false">SUM(I115:K115)</f>
        <v>300158</v>
      </c>
      <c r="I115" s="205" t="n">
        <v>300158</v>
      </c>
      <c r="J115" s="207" t="n">
        <v>0</v>
      </c>
      <c r="K115" s="207" t="n">
        <v>0</v>
      </c>
      <c r="L115" s="599" t="n">
        <f aca="false">SUM(M115:O115)</f>
        <v>318002</v>
      </c>
      <c r="M115" s="205" t="n">
        <f aca="false">'[2]9. Vzdelávanie'!$K$55</f>
        <v>318002</v>
      </c>
      <c r="N115" s="205" t="n">
        <f aca="false">'[2]9. Vzdelávanie'!$L$55</f>
        <v>0</v>
      </c>
      <c r="O115" s="207" t="n">
        <f aca="false">'[2]9. Vzdelávanie'!$M$55</f>
        <v>0</v>
      </c>
      <c r="P115" s="142" t="n">
        <v>318002</v>
      </c>
      <c r="Q115" s="147" t="n">
        <v>318002</v>
      </c>
      <c r="R115" s="147" t="n">
        <v>0</v>
      </c>
      <c r="S115" s="149" t="n">
        <v>0</v>
      </c>
      <c r="T115" s="599" t="n">
        <f aca="false">SUM(U115:W115)</f>
        <v>314557</v>
      </c>
      <c r="U115" s="205" t="n">
        <f aca="false">'[1]9. Vzdelávanie'!$Q$55</f>
        <v>314557</v>
      </c>
      <c r="V115" s="205" t="n">
        <f aca="false">'[2]9. Vzdelávanie'!$R$55</f>
        <v>0</v>
      </c>
      <c r="W115" s="207" t="n">
        <f aca="false">'[2]9. Vzdelávanie'!$S$55</f>
        <v>0</v>
      </c>
    </row>
    <row r="116" customFormat="false" ht="15.75" hidden="false" customHeight="false" outlineLevel="0" collapsed="false">
      <c r="A116" s="604"/>
      <c r="B116" s="595" t="n">
        <v>2</v>
      </c>
      <c r="C116" s="605" t="s">
        <v>306</v>
      </c>
      <c r="D116" s="597" t="n">
        <f aca="false">SUM(E116:G116)</f>
        <v>229127</v>
      </c>
      <c r="E116" s="205" t="n">
        <v>229127</v>
      </c>
      <c r="F116" s="205" t="n">
        <f aca="false">'[2]9. Vzdelávanie'!$F$56</f>
        <v>0</v>
      </c>
      <c r="G116" s="206" t="n">
        <f aca="false">'[2]9. Vzdelávanie'!$G$56</f>
        <v>0</v>
      </c>
      <c r="H116" s="597" t="n">
        <f aca="false">SUM(I116:K116)</f>
        <v>238791</v>
      </c>
      <c r="I116" s="205" t="n">
        <v>238791</v>
      </c>
      <c r="J116" s="207" t="n">
        <v>0</v>
      </c>
      <c r="K116" s="207" t="n">
        <v>0</v>
      </c>
      <c r="L116" s="599" t="n">
        <f aca="false">SUM(M116:O116)</f>
        <v>248107</v>
      </c>
      <c r="M116" s="205" t="n">
        <f aca="false">'[2]9. Vzdelávanie'!$K$56</f>
        <v>248107</v>
      </c>
      <c r="N116" s="205" t="n">
        <f aca="false">'[2]9. Vzdelávanie'!$L$56</f>
        <v>0</v>
      </c>
      <c r="O116" s="207" t="n">
        <f aca="false">'[2]9. Vzdelávanie'!$M$56</f>
        <v>0</v>
      </c>
      <c r="P116" s="142" t="n">
        <v>248107</v>
      </c>
      <c r="Q116" s="147" t="n">
        <v>248107</v>
      </c>
      <c r="R116" s="147" t="n">
        <v>0</v>
      </c>
      <c r="S116" s="149" t="n">
        <v>0</v>
      </c>
      <c r="T116" s="599" t="n">
        <f aca="false">SUM(U116:W116)</f>
        <v>164732</v>
      </c>
      <c r="U116" s="205" t="n">
        <f aca="false">'[1]9. Vzdelávanie'!$Q$56</f>
        <v>164732</v>
      </c>
      <c r="V116" s="205" t="n">
        <f aca="false">'[2]9. Vzdelávanie'!$R$56</f>
        <v>0</v>
      </c>
      <c r="W116" s="207" t="n">
        <f aca="false">'[2]9. Vzdelávanie'!$S$56</f>
        <v>0</v>
      </c>
    </row>
    <row r="117" customFormat="false" ht="15.75" hidden="false" customHeight="false" outlineLevel="0" collapsed="false">
      <c r="A117" s="604"/>
      <c r="B117" s="214" t="s">
        <v>307</v>
      </c>
      <c r="C117" s="603" t="s">
        <v>308</v>
      </c>
      <c r="D117" s="139" t="n">
        <f aca="false">SUM(E117:G117)</f>
        <v>131871</v>
      </c>
      <c r="E117" s="140" t="n">
        <v>131871</v>
      </c>
      <c r="F117" s="140" t="n">
        <f aca="false">'[2]9. Vzdelávanie'!$F$57</f>
        <v>0</v>
      </c>
      <c r="G117" s="154" t="n">
        <f aca="false">'[2]9. Vzdelávanie'!$G$57</f>
        <v>0</v>
      </c>
      <c r="H117" s="139" t="n">
        <f aca="false">SUM(I117:K117)</f>
        <v>154105.49</v>
      </c>
      <c r="I117" s="140" t="n">
        <v>154105.49</v>
      </c>
      <c r="J117" s="140" t="n">
        <v>0</v>
      </c>
      <c r="K117" s="141" t="n">
        <v>0</v>
      </c>
      <c r="L117" s="142" t="n">
        <f aca="false">SUM(M117:O117)</f>
        <v>150547</v>
      </c>
      <c r="M117" s="140" t="n">
        <f aca="false">'[2]9. Vzdelávanie'!$K$57</f>
        <v>150547</v>
      </c>
      <c r="N117" s="140" t="n">
        <f aca="false">'[2]9. Vzdelávanie'!$L$57</f>
        <v>0</v>
      </c>
      <c r="O117" s="141" t="n">
        <f aca="false">'[2]9. Vzdelávanie'!$M$57</f>
        <v>0</v>
      </c>
      <c r="P117" s="142" t="n">
        <v>157758.09</v>
      </c>
      <c r="Q117" s="215" t="n">
        <v>157758.09</v>
      </c>
      <c r="R117" s="140" t="n">
        <v>0</v>
      </c>
      <c r="S117" s="141" t="n">
        <v>0</v>
      </c>
      <c r="T117" s="142" t="n">
        <f aca="false">SUM(U117:W117)</f>
        <v>150056</v>
      </c>
      <c r="U117" s="140" t="n">
        <f aca="false">'[2]9. Vzdelávanie'!$Q$57</f>
        <v>150056</v>
      </c>
      <c r="V117" s="140" t="n">
        <f aca="false">'[2]9. Vzdelávanie'!$R$57</f>
        <v>0</v>
      </c>
      <c r="W117" s="141" t="n">
        <f aca="false">'[2]9. Vzdelávanie'!$S$57</f>
        <v>0</v>
      </c>
    </row>
    <row r="118" customFormat="false" ht="13.5" hidden="false" customHeight="false" outlineLevel="0" collapsed="false">
      <c r="A118" s="604"/>
      <c r="B118" s="214" t="s">
        <v>309</v>
      </c>
      <c r="C118" s="630" t="s">
        <v>310</v>
      </c>
      <c r="D118" s="139" t="n">
        <f aca="false">SUM(E118:G118)</f>
        <v>204439</v>
      </c>
      <c r="E118" s="140" t="n">
        <v>204439</v>
      </c>
      <c r="F118" s="140"/>
      <c r="G118" s="154" t="n">
        <f aca="false">'[2]9. Vzdelávanie'!$G$67</f>
        <v>0</v>
      </c>
      <c r="H118" s="139" t="n">
        <f aca="false">SUM(I118:K118)</f>
        <v>195970.49</v>
      </c>
      <c r="I118" s="140" t="n">
        <v>195488.49</v>
      </c>
      <c r="J118" s="140" t="n">
        <v>482</v>
      </c>
      <c r="K118" s="141" t="n">
        <v>0</v>
      </c>
      <c r="L118" s="142" t="n">
        <f aca="false">SUM(M118:O118)</f>
        <v>200578</v>
      </c>
      <c r="M118" s="140" t="n">
        <f aca="false">'[2]9. Vzdelávanie'!$K$67</f>
        <v>200578</v>
      </c>
      <c r="N118" s="140" t="n">
        <f aca="false">'[2]9. Vzdelávanie'!$L$67</f>
        <v>0</v>
      </c>
      <c r="O118" s="141" t="n">
        <f aca="false">'[2]9. Vzdelávanie'!$M$67</f>
        <v>0</v>
      </c>
      <c r="P118" s="142" t="n">
        <v>201502.34</v>
      </c>
      <c r="Q118" s="215" t="n">
        <v>201502.34</v>
      </c>
      <c r="R118" s="140" t="n">
        <v>0</v>
      </c>
      <c r="S118" s="141" t="n">
        <v>0</v>
      </c>
      <c r="T118" s="142" t="n">
        <f aca="false">SUM(U118:W118)</f>
        <v>243590</v>
      </c>
      <c r="U118" s="140" t="n">
        <f aca="false">'[2]9. Vzdelávanie'!$Q$67</f>
        <v>243590</v>
      </c>
      <c r="V118" s="140" t="n">
        <f aca="false">'[2]9. Vzdelávanie'!$R$67</f>
        <v>0</v>
      </c>
      <c r="W118" s="141" t="n">
        <f aca="false">'[2]9. Vzdelávanie'!$S$67</f>
        <v>0</v>
      </c>
    </row>
    <row r="119" customFormat="false" ht="14.25" hidden="false" customHeight="false" outlineLevel="0" collapsed="false">
      <c r="A119" s="604"/>
      <c r="B119" s="217" t="s">
        <v>311</v>
      </c>
      <c r="C119" s="218" t="s">
        <v>312</v>
      </c>
      <c r="D119" s="157" t="n">
        <f aca="false">SUM(E119:G119)</f>
        <v>0</v>
      </c>
      <c r="E119" s="158" t="n">
        <v>0</v>
      </c>
      <c r="F119" s="158" t="n">
        <f aca="false">'[2]9. Vzdelávanie'!$F$68</f>
        <v>0</v>
      </c>
      <c r="G119" s="159" t="n">
        <f aca="false">'[2]9. Vzdelávanie'!$G$68</f>
        <v>0</v>
      </c>
      <c r="H119" s="171" t="n">
        <v>0</v>
      </c>
      <c r="I119" s="160" t="n">
        <v>0</v>
      </c>
      <c r="J119" s="160" t="n">
        <v>0</v>
      </c>
      <c r="K119" s="161" t="n">
        <v>0</v>
      </c>
      <c r="L119" s="172" t="n">
        <f aca="false">SUM(M119:O119)</f>
        <v>0</v>
      </c>
      <c r="M119" s="158" t="n">
        <f aca="false">'[2]9. Vzdelávanie'!$K$68</f>
        <v>0</v>
      </c>
      <c r="N119" s="158" t="n">
        <f aca="false">'[2]9. Vzdelávanie'!$L$68</f>
        <v>0</v>
      </c>
      <c r="O119" s="173" t="n">
        <f aca="false">'[2]9. Vzdelávanie'!$M$68</f>
        <v>0</v>
      </c>
      <c r="P119" s="172" t="n">
        <v>0</v>
      </c>
      <c r="Q119" s="158" t="n">
        <v>0</v>
      </c>
      <c r="R119" s="158" t="n">
        <v>0</v>
      </c>
      <c r="S119" s="173" t="n">
        <v>0</v>
      </c>
      <c r="T119" s="142" t="n">
        <f aca="false">SUM(U119:W119)</f>
        <v>0</v>
      </c>
      <c r="U119" s="158" t="n">
        <f aca="false">'[2]9. Vzdelávanie'!$Q$68</f>
        <v>0</v>
      </c>
      <c r="V119" s="158" t="n">
        <f aca="false">'[2]9. Vzdelávanie'!$R$68</f>
        <v>0</v>
      </c>
      <c r="W119" s="173" t="n">
        <f aca="false">'[2]9. Vzdelávanie'!$S$68</f>
        <v>0</v>
      </c>
    </row>
    <row r="120" s="561" customFormat="true" ht="14.25" hidden="false" customHeight="false" outlineLevel="0" collapsed="false">
      <c r="A120" s="613"/>
      <c r="B120" s="163" t="s">
        <v>313</v>
      </c>
      <c r="C120" s="631"/>
      <c r="D120" s="132" t="n">
        <f aca="false">D121+D122+D129</f>
        <v>238491</v>
      </c>
      <c r="E120" s="133" t="n">
        <f aca="false">E121+E122+E129</f>
        <v>238491</v>
      </c>
      <c r="F120" s="133" t="n">
        <f aca="false">F121+F122+F129</f>
        <v>0</v>
      </c>
      <c r="G120" s="134" t="n">
        <f aca="false">G121+G122+G129</f>
        <v>0</v>
      </c>
      <c r="H120" s="132" t="n">
        <f aca="false">H121+H122+H129</f>
        <v>192187.74</v>
      </c>
      <c r="I120" s="133" t="n">
        <f aca="false">I121+I122+I129</f>
        <v>191345</v>
      </c>
      <c r="J120" s="133" t="n">
        <f aca="false">J121+J122+J129</f>
        <v>842.74</v>
      </c>
      <c r="K120" s="135" t="n">
        <f aca="false">K121+K122+K129</f>
        <v>0</v>
      </c>
      <c r="L120" s="132" t="n">
        <f aca="false">L121+L122+L129</f>
        <v>784103</v>
      </c>
      <c r="M120" s="133" t="n">
        <f aca="false">M121+M122+M129</f>
        <v>296553</v>
      </c>
      <c r="N120" s="133" t="n">
        <f aca="false">N121+N122+N129</f>
        <v>487550</v>
      </c>
      <c r="O120" s="135" t="n">
        <f aca="false">O121+O122+O129</f>
        <v>0</v>
      </c>
      <c r="P120" s="132" t="n">
        <v>773128.95</v>
      </c>
      <c r="Q120" s="133" t="n">
        <v>293226.87</v>
      </c>
      <c r="R120" s="133" t="n">
        <v>479902.08</v>
      </c>
      <c r="S120" s="135" t="n">
        <v>0</v>
      </c>
      <c r="T120" s="132" t="n">
        <f aca="false">T121+T122+T129</f>
        <v>366580</v>
      </c>
      <c r="U120" s="133" t="n">
        <f aca="false">U121+U122+U129</f>
        <v>369646</v>
      </c>
      <c r="V120" s="133" t="n">
        <f aca="false">V121+V122+V129</f>
        <v>804</v>
      </c>
      <c r="W120" s="135" t="n">
        <f aca="false">W121+W122+W129</f>
        <v>0</v>
      </c>
    </row>
    <row r="121" customFormat="false" ht="16.5" hidden="false" customHeight="false" outlineLevel="0" collapsed="false">
      <c r="A121" s="563"/>
      <c r="B121" s="190" t="s">
        <v>314</v>
      </c>
      <c r="C121" s="609" t="s">
        <v>315</v>
      </c>
      <c r="D121" s="139" t="n">
        <f aca="false">SUM(E121:G121)</f>
        <v>1794</v>
      </c>
      <c r="E121" s="140" t="n">
        <v>1794</v>
      </c>
      <c r="F121" s="140" t="n">
        <f aca="false">'[2]10. Šport'!$F$4</f>
        <v>0</v>
      </c>
      <c r="G121" s="154" t="n">
        <f aca="false">'[2]10. Šport'!$G$4</f>
        <v>0</v>
      </c>
      <c r="H121" s="139" t="n">
        <f aca="false">SUM(I121:K121)</f>
        <v>456</v>
      </c>
      <c r="I121" s="140" t="n">
        <v>456</v>
      </c>
      <c r="J121" s="140" t="n">
        <v>0</v>
      </c>
      <c r="K121" s="141" t="n">
        <v>0</v>
      </c>
      <c r="L121" s="139" t="n">
        <f aca="false">SUM(M121:O121)</f>
        <v>700</v>
      </c>
      <c r="M121" s="140" t="n">
        <f aca="false">'[2]10. Šport'!$K$4</f>
        <v>700</v>
      </c>
      <c r="N121" s="140" t="n">
        <f aca="false">'[2]10. Šport'!$L$4</f>
        <v>0</v>
      </c>
      <c r="O121" s="141" t="n">
        <f aca="false">'[2]10. Šport'!$M$4</f>
        <v>0</v>
      </c>
      <c r="P121" s="139" t="n">
        <v>242.5</v>
      </c>
      <c r="Q121" s="140" t="n">
        <v>242.5</v>
      </c>
      <c r="R121" s="140" t="n">
        <v>0</v>
      </c>
      <c r="S121" s="141" t="n">
        <v>0</v>
      </c>
      <c r="T121" s="139" t="n">
        <f aca="false">SUM(U121:W121)</f>
        <v>500</v>
      </c>
      <c r="U121" s="140" t="n">
        <f aca="false">'[2]10. Šport'!$Q$4</f>
        <v>500</v>
      </c>
      <c r="V121" s="140" t="n">
        <f aca="false">'[2]10. Šport'!$R$4</f>
        <v>0</v>
      </c>
      <c r="W121" s="141" t="n">
        <f aca="false">'[2]10. Šport'!$S$4</f>
        <v>0</v>
      </c>
    </row>
    <row r="122" customFormat="false" ht="15.75" hidden="false" customHeight="false" outlineLevel="0" collapsed="false">
      <c r="A122" s="563"/>
      <c r="B122" s="190" t="s">
        <v>316</v>
      </c>
      <c r="C122" s="603" t="s">
        <v>317</v>
      </c>
      <c r="D122" s="139" t="n">
        <f aca="false">SUM(D123:D127)</f>
        <v>167023</v>
      </c>
      <c r="E122" s="140" t="n">
        <f aca="false">SUM(E123:E127)</f>
        <v>167023</v>
      </c>
      <c r="F122" s="140" t="n">
        <f aca="false">SUM(F123:F127)</f>
        <v>0</v>
      </c>
      <c r="G122" s="154" t="n">
        <f aca="false">SUM(G123:G127)</f>
        <v>0</v>
      </c>
      <c r="H122" s="139" t="n">
        <f aca="false">SUM(H123:H127)</f>
        <v>141731.74</v>
      </c>
      <c r="I122" s="140" t="n">
        <f aca="false">SUM(I123:I127)</f>
        <v>140889</v>
      </c>
      <c r="J122" s="140" t="n">
        <f aca="false">SUM(J123:J127)</f>
        <v>842.74</v>
      </c>
      <c r="K122" s="141" t="n">
        <f aca="false">SUM(K123:K127)</f>
        <v>0</v>
      </c>
      <c r="L122" s="139" t="n">
        <f aca="false">SUM(L123:L127)</f>
        <v>733403</v>
      </c>
      <c r="M122" s="140" t="n">
        <f aca="false">SUM(M123:M127)</f>
        <v>245853</v>
      </c>
      <c r="N122" s="140" t="n">
        <f aca="false">SUM(N123:N127)</f>
        <v>487550</v>
      </c>
      <c r="O122" s="141" t="n">
        <f aca="false">SUM(O123:O127)</f>
        <v>0</v>
      </c>
      <c r="P122" s="139" t="n">
        <v>722886.45</v>
      </c>
      <c r="Q122" s="140" t="n">
        <v>242984.37</v>
      </c>
      <c r="R122" s="140" t="n">
        <v>479902.08</v>
      </c>
      <c r="S122" s="141" t="n">
        <v>0</v>
      </c>
      <c r="T122" s="139" t="n">
        <f aca="false">SUM(T123:T127)</f>
        <v>318080</v>
      </c>
      <c r="U122" s="140" t="n">
        <f aca="false">SUM(U123:U128)</f>
        <v>321146</v>
      </c>
      <c r="V122" s="140" t="n">
        <f aca="false">SUM(V123:V127)</f>
        <v>804</v>
      </c>
      <c r="W122" s="141" t="n">
        <f aca="false">SUM(W123:W128)</f>
        <v>0</v>
      </c>
    </row>
    <row r="123" customFormat="false" ht="15.75" hidden="false" customHeight="false" outlineLevel="0" collapsed="false">
      <c r="A123" s="563"/>
      <c r="B123" s="595" t="n">
        <v>1</v>
      </c>
      <c r="C123" s="605" t="s">
        <v>318</v>
      </c>
      <c r="D123" s="597" t="n">
        <f aca="false">SUM(E123:G123)</f>
        <v>58794</v>
      </c>
      <c r="E123" s="205" t="n">
        <v>58794</v>
      </c>
      <c r="F123" s="205" t="n">
        <f aca="false">'[2]10. Šport'!$F$9</f>
        <v>0</v>
      </c>
      <c r="G123" s="206" t="n">
        <f aca="false">'[2]10. Šport'!$G$9</f>
        <v>0</v>
      </c>
      <c r="H123" s="597" t="n">
        <f aca="false">SUM(I123:K123)</f>
        <v>16299</v>
      </c>
      <c r="I123" s="205" t="n">
        <v>16299</v>
      </c>
      <c r="J123" s="205" t="n">
        <v>0</v>
      </c>
      <c r="K123" s="207" t="n">
        <v>0</v>
      </c>
      <c r="L123" s="597" t="n">
        <f aca="false">SUM(M123:O123)</f>
        <v>33495</v>
      </c>
      <c r="M123" s="205" t="n">
        <f aca="false">'[2]10. Šport'!$K$9</f>
        <v>33495</v>
      </c>
      <c r="N123" s="205" t="n">
        <f aca="false">'[2]10. Šport'!$L$9</f>
        <v>0</v>
      </c>
      <c r="O123" s="207" t="n">
        <f aca="false">'[2]10. Šport'!$M$9</f>
        <v>0</v>
      </c>
      <c r="P123" s="139" t="n">
        <v>52074.76</v>
      </c>
      <c r="Q123" s="147" t="n">
        <v>52074.76</v>
      </c>
      <c r="R123" s="147" t="n">
        <v>0</v>
      </c>
      <c r="S123" s="149" t="n">
        <v>0</v>
      </c>
      <c r="T123" s="597" t="n">
        <f aca="false">SUM(U123:W123)</f>
        <v>20300</v>
      </c>
      <c r="U123" s="205" t="n">
        <f aca="false">'[2]10. Šport'!$Q$9</f>
        <v>20300</v>
      </c>
      <c r="V123" s="205" t="n">
        <f aca="false">'[2]10. Šport'!$R$9</f>
        <v>0</v>
      </c>
      <c r="W123" s="207" t="n">
        <f aca="false">'[2]10. Šport'!$S$9</f>
        <v>0</v>
      </c>
    </row>
    <row r="124" customFormat="false" ht="15.75" hidden="false" customHeight="false" outlineLevel="0" collapsed="false">
      <c r="A124" s="563"/>
      <c r="B124" s="595" t="n">
        <v>2</v>
      </c>
      <c r="C124" s="605" t="s">
        <v>319</v>
      </c>
      <c r="D124" s="597" t="n">
        <f aca="false">SUM(E124:G124)</f>
        <v>43777</v>
      </c>
      <c r="E124" s="205" t="n">
        <v>43777</v>
      </c>
      <c r="F124" s="205" t="n">
        <v>0</v>
      </c>
      <c r="G124" s="206" t="n">
        <f aca="false">'[2]10. Šport'!$G$20</f>
        <v>0</v>
      </c>
      <c r="H124" s="597" t="n">
        <f aca="false">SUM(I124:K124)</f>
        <v>27963.74</v>
      </c>
      <c r="I124" s="205" t="n">
        <v>27121</v>
      </c>
      <c r="J124" s="205" t="n">
        <f aca="false">'[2]10. Šport'!$I$20</f>
        <v>842.74</v>
      </c>
      <c r="K124" s="207" t="n">
        <v>0</v>
      </c>
      <c r="L124" s="597" t="n">
        <f aca="false">SUM(M124:O124)</f>
        <v>559900</v>
      </c>
      <c r="M124" s="205" t="n">
        <f aca="false">'[2]10. Šport'!$K$20</f>
        <v>72350</v>
      </c>
      <c r="N124" s="205" t="n">
        <f aca="false">'[2]10. Šport'!$L$20</f>
        <v>487550</v>
      </c>
      <c r="O124" s="207" t="n">
        <f aca="false">'[2]10. Šport'!$M$20</f>
        <v>0</v>
      </c>
      <c r="P124" s="139" t="n">
        <v>567083.27</v>
      </c>
      <c r="Q124" s="147" t="n">
        <v>87181.19</v>
      </c>
      <c r="R124" s="147" t="n">
        <v>479902.08</v>
      </c>
      <c r="S124" s="149" t="n">
        <v>0</v>
      </c>
      <c r="T124" s="597" t="n">
        <f aca="false">SUM(U124:W124)</f>
        <v>84380</v>
      </c>
      <c r="U124" s="205" t="n">
        <f aca="false">'[2]10. Šport'!$Q$20</f>
        <v>83576</v>
      </c>
      <c r="V124" s="205" t="n">
        <f aca="false">'[2]10. Šport'!$R$20</f>
        <v>804</v>
      </c>
      <c r="W124" s="207" t="n">
        <f aca="false">'[2]10. Šport'!$S$20</f>
        <v>0</v>
      </c>
    </row>
    <row r="125" customFormat="false" ht="15.75" hidden="false" customHeight="false" outlineLevel="0" collapsed="false">
      <c r="A125" s="563"/>
      <c r="B125" s="595" t="n">
        <v>3</v>
      </c>
      <c r="C125" s="605" t="s">
        <v>320</v>
      </c>
      <c r="D125" s="597" t="n">
        <f aca="false">SUM(E125:G125)</f>
        <v>11086</v>
      </c>
      <c r="E125" s="205" t="n">
        <v>11086</v>
      </c>
      <c r="F125" s="205" t="n">
        <f aca="false">'[2]10. Šport'!$F$32</f>
        <v>0</v>
      </c>
      <c r="G125" s="206" t="n">
        <f aca="false">'[2]10. Šport'!$G$32</f>
        <v>0</v>
      </c>
      <c r="H125" s="597" t="n">
        <f aca="false">SUM(I125:K125)</f>
        <v>12071</v>
      </c>
      <c r="I125" s="205" t="n">
        <v>12071</v>
      </c>
      <c r="J125" s="205" t="n">
        <v>0</v>
      </c>
      <c r="K125" s="207" t="n">
        <v>0</v>
      </c>
      <c r="L125" s="597" t="n">
        <f aca="false">SUM(M125:O125)</f>
        <v>14000</v>
      </c>
      <c r="M125" s="205" t="n">
        <f aca="false">'[2]10. Šport'!$K$32</f>
        <v>14000</v>
      </c>
      <c r="N125" s="205" t="n">
        <f aca="false">'[2]10. Šport'!$L$32</f>
        <v>0</v>
      </c>
      <c r="O125" s="207" t="n">
        <f aca="false">'[2]10. Šport'!$M$32</f>
        <v>0</v>
      </c>
      <c r="P125" s="139" t="n">
        <v>15001.11</v>
      </c>
      <c r="Q125" s="147" t="n">
        <v>15001.11</v>
      </c>
      <c r="R125" s="147" t="n">
        <v>0</v>
      </c>
      <c r="S125" s="149" t="n">
        <v>0</v>
      </c>
      <c r="T125" s="597" t="n">
        <f aca="false">SUM(U125:W125)</f>
        <v>9500</v>
      </c>
      <c r="U125" s="205" t="n">
        <f aca="false">'[2]10. Šport'!$Q$32</f>
        <v>9500</v>
      </c>
      <c r="V125" s="205" t="n">
        <f aca="false">'[2]10. Šport'!$R$32</f>
        <v>0</v>
      </c>
      <c r="W125" s="207" t="n">
        <f aca="false">'[2]10. Šport'!$S$32</f>
        <v>0</v>
      </c>
    </row>
    <row r="126" customFormat="false" ht="15.75" hidden="false" customHeight="false" outlineLevel="0" collapsed="false">
      <c r="A126" s="563"/>
      <c r="B126" s="595" t="n">
        <v>4</v>
      </c>
      <c r="C126" s="605" t="s">
        <v>321</v>
      </c>
      <c r="D126" s="597" t="n">
        <f aca="false">SUM(E126:G126)</f>
        <v>51578.5</v>
      </c>
      <c r="E126" s="205" t="n">
        <v>51578.5</v>
      </c>
      <c r="F126" s="205" t="n">
        <f aca="false">'[2]10. Šport'!$F$38</f>
        <v>0</v>
      </c>
      <c r="G126" s="206" t="n">
        <f aca="false">'[2]10. Šport'!$G$38</f>
        <v>0</v>
      </c>
      <c r="H126" s="597" t="n">
        <f aca="false">SUM(I126:K126)</f>
        <v>83846</v>
      </c>
      <c r="I126" s="205" t="n">
        <v>83846</v>
      </c>
      <c r="J126" s="205" t="n">
        <v>0</v>
      </c>
      <c r="K126" s="207" t="n">
        <v>0</v>
      </c>
      <c r="L126" s="597" t="n">
        <f aca="false">SUM(M126:O126)</f>
        <v>125618</v>
      </c>
      <c r="M126" s="205" t="n">
        <f aca="false">'[2]10. Šport'!$K$38</f>
        <v>125618</v>
      </c>
      <c r="N126" s="205" t="n">
        <f aca="false">'[2]10. Šport'!$L$38</f>
        <v>0</v>
      </c>
      <c r="O126" s="207" t="n">
        <f aca="false">'[2]10. Šport'!$M$38</f>
        <v>0</v>
      </c>
      <c r="P126" s="139" t="n">
        <v>85409.57</v>
      </c>
      <c r="Q126" s="147" t="n">
        <v>85409.57</v>
      </c>
      <c r="R126" s="147" t="n">
        <v>0</v>
      </c>
      <c r="S126" s="149" t="n">
        <v>0</v>
      </c>
      <c r="T126" s="597" t="n">
        <f aca="false">SUM(U126:W126)</f>
        <v>202000</v>
      </c>
      <c r="U126" s="205" t="n">
        <f aca="false">'[1]10. Šport'!$Q$38</f>
        <v>202000</v>
      </c>
      <c r="V126" s="205" t="n">
        <f aca="false">'[2]10. Šport'!$R$38</f>
        <v>0</v>
      </c>
      <c r="W126" s="207" t="n">
        <f aca="false">'[2]10. Šport'!$S$38</f>
        <v>0</v>
      </c>
    </row>
    <row r="127" customFormat="false" ht="15.75" hidden="false" customHeight="false" outlineLevel="0" collapsed="false">
      <c r="A127" s="563"/>
      <c r="B127" s="595" t="n">
        <v>5</v>
      </c>
      <c r="C127" s="605" t="s">
        <v>322</v>
      </c>
      <c r="D127" s="597" t="n">
        <f aca="false">SUM(E127:G127)</f>
        <v>1787.5</v>
      </c>
      <c r="E127" s="205" t="n">
        <v>1787.5</v>
      </c>
      <c r="F127" s="205" t="n">
        <f aca="false">'[2]10. Šport'!$F$49</f>
        <v>0</v>
      </c>
      <c r="G127" s="206" t="n">
        <f aca="false">'[2]10. Šport'!$G$49</f>
        <v>0</v>
      </c>
      <c r="H127" s="597" t="n">
        <f aca="false">SUM(I127:K127)</f>
        <v>1552</v>
      </c>
      <c r="I127" s="205" t="n">
        <v>1552</v>
      </c>
      <c r="J127" s="205" t="n">
        <v>0</v>
      </c>
      <c r="K127" s="207" t="n">
        <v>0</v>
      </c>
      <c r="L127" s="597" t="n">
        <f aca="false">SUM(M127:O127)</f>
        <v>390</v>
      </c>
      <c r="M127" s="205" t="n">
        <f aca="false">'[2]10. Šport'!$K$49</f>
        <v>390</v>
      </c>
      <c r="N127" s="205" t="n">
        <f aca="false">'[2]10. Šport'!$L$49</f>
        <v>0</v>
      </c>
      <c r="O127" s="207" t="n">
        <f aca="false">'[2]10. Šport'!$M$49</f>
        <v>0</v>
      </c>
      <c r="P127" s="139" t="n">
        <v>3317.74</v>
      </c>
      <c r="Q127" s="147" t="n">
        <v>3317.74</v>
      </c>
      <c r="R127" s="147" t="n">
        <v>0</v>
      </c>
      <c r="S127" s="149" t="n">
        <v>0</v>
      </c>
      <c r="T127" s="597" t="n">
        <f aca="false">SUM(U127:W127)</f>
        <v>1900</v>
      </c>
      <c r="U127" s="205" t="n">
        <f aca="false">'[2]10. Šport'!$Q$49</f>
        <v>1900</v>
      </c>
      <c r="V127" s="205" t="n">
        <f aca="false">'[2]10. Šport'!$R$49</f>
        <v>0</v>
      </c>
      <c r="W127" s="207" t="n">
        <f aca="false">'[2]10. Šport'!$S$49</f>
        <v>0</v>
      </c>
    </row>
    <row r="128" customFormat="false" ht="15.75" hidden="false" customHeight="false" outlineLevel="0" collapsed="false">
      <c r="A128" s="563"/>
      <c r="B128" s="632" t="n">
        <v>6</v>
      </c>
      <c r="C128" s="633" t="s">
        <v>323</v>
      </c>
      <c r="D128" s="629"/>
      <c r="E128" s="622"/>
      <c r="F128" s="622"/>
      <c r="G128" s="634"/>
      <c r="H128" s="629"/>
      <c r="I128" s="622"/>
      <c r="J128" s="622"/>
      <c r="K128" s="623"/>
      <c r="L128" s="629"/>
      <c r="M128" s="622"/>
      <c r="N128" s="622"/>
      <c r="O128" s="634"/>
      <c r="P128" s="139" t="n">
        <v>0</v>
      </c>
      <c r="Q128" s="147" t="n">
        <v>0</v>
      </c>
      <c r="R128" s="147" t="n">
        <v>0</v>
      </c>
      <c r="S128" s="149" t="n">
        <v>0</v>
      </c>
      <c r="T128" s="635" t="n">
        <f aca="false">SUM(U128:W128)</f>
        <v>3870</v>
      </c>
      <c r="U128" s="622" t="n">
        <f aca="false">'[1]10. Šport'!$Q$55</f>
        <v>3870</v>
      </c>
      <c r="V128" s="622" t="n">
        <f aca="false">'[2]10. Šport'!$R$55</f>
        <v>0</v>
      </c>
      <c r="W128" s="623" t="n">
        <f aca="false">'[2]10. Šport'!$S$55</f>
        <v>0</v>
      </c>
    </row>
    <row r="129" customFormat="false" ht="17.25" hidden="false" customHeight="false" outlineLevel="0" collapsed="false">
      <c r="A129" s="563"/>
      <c r="B129" s="177" t="s">
        <v>324</v>
      </c>
      <c r="C129" s="611" t="s">
        <v>325</v>
      </c>
      <c r="D129" s="157" t="n">
        <f aca="false">SUM(E129:G129)</f>
        <v>69674</v>
      </c>
      <c r="E129" s="158" t="n">
        <v>69674</v>
      </c>
      <c r="F129" s="158" t="n">
        <f aca="false">'[2]10. Šport'!$F$58</f>
        <v>0</v>
      </c>
      <c r="G129" s="159" t="n">
        <f aca="false">'[2]10. Šport'!$G$58</f>
        <v>0</v>
      </c>
      <c r="H129" s="171" t="n">
        <f aca="false">SUM(I129:K129)</f>
        <v>50000</v>
      </c>
      <c r="I129" s="160" t="n">
        <v>50000</v>
      </c>
      <c r="J129" s="160" t="n">
        <v>0</v>
      </c>
      <c r="K129" s="161" t="n">
        <v>0</v>
      </c>
      <c r="L129" s="157" t="n">
        <f aca="false">SUM(M129:O129)</f>
        <v>50000</v>
      </c>
      <c r="M129" s="158" t="n">
        <f aca="false">'[2]10. Šport'!$K$58</f>
        <v>50000</v>
      </c>
      <c r="N129" s="158" t="n">
        <f aca="false">'[2]10. Šport'!$L$58</f>
        <v>0</v>
      </c>
      <c r="O129" s="173" t="n">
        <f aca="false">'[2]10. Šport'!$M$58</f>
        <v>0</v>
      </c>
      <c r="P129" s="157" t="n">
        <v>50000</v>
      </c>
      <c r="Q129" s="158" t="n">
        <v>50000</v>
      </c>
      <c r="R129" s="158" t="n">
        <v>0</v>
      </c>
      <c r="S129" s="173" t="n">
        <v>0</v>
      </c>
      <c r="T129" s="157" t="n">
        <f aca="false">SUM(U129:W129)</f>
        <v>48000</v>
      </c>
      <c r="U129" s="158" t="n">
        <f aca="false">'[2]10. Šport'!$Q$58</f>
        <v>48000</v>
      </c>
      <c r="V129" s="158" t="n">
        <f aca="false">'[2]10. Šport'!$R$58</f>
        <v>0</v>
      </c>
      <c r="W129" s="173" t="n">
        <f aca="false">'[2]10. Šport'!$S$58</f>
        <v>0</v>
      </c>
    </row>
    <row r="130" s="561" customFormat="true" ht="14.25" hidden="false" customHeight="false" outlineLevel="0" collapsed="false">
      <c r="B130" s="163" t="s">
        <v>326</v>
      </c>
      <c r="C130" s="631"/>
      <c r="D130" s="132" t="n">
        <f aca="false">D131+D132+D137+D138</f>
        <v>876624.98</v>
      </c>
      <c r="E130" s="133" t="n">
        <f aca="false">E131+E132+E137+E138</f>
        <v>516693.98</v>
      </c>
      <c r="F130" s="133" t="n">
        <f aca="false">F131+F132+F137+F138</f>
        <v>359931</v>
      </c>
      <c r="G130" s="134" t="n">
        <f aca="false">G131+G132+G137+G138</f>
        <v>0</v>
      </c>
      <c r="H130" s="132" t="n">
        <f aca="false">H131+H132+H137+H138</f>
        <v>461494.47</v>
      </c>
      <c r="I130" s="133" t="n">
        <f aca="false">I131+I132+I137+I138</f>
        <v>399566.72</v>
      </c>
      <c r="J130" s="133" t="n">
        <f aca="false">J131+J132+J137+J138</f>
        <v>61927.75</v>
      </c>
      <c r="K130" s="135" t="n">
        <f aca="false">K131+K132+K137+K138</f>
        <v>0</v>
      </c>
      <c r="L130" s="136" t="n">
        <f aca="false">L131+L132+L138+L137</f>
        <v>487390</v>
      </c>
      <c r="M130" s="133" t="n">
        <f aca="false">M131+M132+M137+M138</f>
        <v>440690</v>
      </c>
      <c r="N130" s="133" t="n">
        <f aca="false">N131+N132+N137+N138</f>
        <v>46700</v>
      </c>
      <c r="O130" s="135" t="n">
        <f aca="false">O131+O132+O137+O138</f>
        <v>0</v>
      </c>
      <c r="P130" s="136" t="n">
        <v>437280.51</v>
      </c>
      <c r="Q130" s="133" t="n">
        <v>394199.44</v>
      </c>
      <c r="R130" s="133" t="n">
        <v>45000</v>
      </c>
      <c r="S130" s="135" t="n">
        <v>0</v>
      </c>
      <c r="T130" s="136" t="n">
        <f aca="false">T131+T132+T138+T137</f>
        <v>492881</v>
      </c>
      <c r="U130" s="133" t="n">
        <f aca="false">U131+U132+U137+U138</f>
        <v>427793</v>
      </c>
      <c r="V130" s="133" t="n">
        <f aca="false">V131+V132+V137+V138</f>
        <v>65088</v>
      </c>
      <c r="W130" s="135" t="n">
        <f aca="false">W131+W132+W137+W138</f>
        <v>0</v>
      </c>
    </row>
    <row r="131" customFormat="false" ht="16.5" hidden="false" customHeight="false" outlineLevel="0" collapsed="false">
      <c r="A131" s="563"/>
      <c r="B131" s="190" t="s">
        <v>327</v>
      </c>
      <c r="C131" s="609" t="s">
        <v>328</v>
      </c>
      <c r="D131" s="139" t="n">
        <f aca="false">SUM(E131:G131)</f>
        <v>9270</v>
      </c>
      <c r="E131" s="140" t="n">
        <v>9270</v>
      </c>
      <c r="F131" s="140" t="n">
        <f aca="false">'[2]11. Kultúra'!$F$4</f>
        <v>0</v>
      </c>
      <c r="G131" s="154" t="n">
        <f aca="false">'[2]11. Kultúra'!$G$4</f>
        <v>0</v>
      </c>
      <c r="H131" s="139" t="n">
        <f aca="false">SUM(I131:K131)</f>
        <v>2065.69</v>
      </c>
      <c r="I131" s="140" t="n">
        <f aca="false">'[2]11. Kultúra'!$H$4</f>
        <v>2065.69</v>
      </c>
      <c r="J131" s="140" t="n">
        <f aca="false">'[2]11. Kultúra'!$I$4</f>
        <v>0</v>
      </c>
      <c r="K131" s="141" t="n">
        <f aca="false">'[2]11. Kultúra'!$J$4</f>
        <v>0</v>
      </c>
      <c r="L131" s="142" t="n">
        <f aca="false">SUM(M131:O131)</f>
        <v>2600</v>
      </c>
      <c r="M131" s="140" t="n">
        <f aca="false">'[2]11. Kultúra'!$K$4</f>
        <v>2600</v>
      </c>
      <c r="N131" s="140" t="n">
        <f aca="false">'[2]11. Kultúra'!$L$4</f>
        <v>0</v>
      </c>
      <c r="O131" s="141" t="n">
        <f aca="false">'[2]11. Kultúra'!$M$4</f>
        <v>0</v>
      </c>
      <c r="P131" s="142" t="n">
        <v>3434.8</v>
      </c>
      <c r="Q131" s="140" t="n">
        <v>3434.8</v>
      </c>
      <c r="R131" s="140" t="n">
        <v>0</v>
      </c>
      <c r="S131" s="141" t="n">
        <v>0</v>
      </c>
      <c r="T131" s="142" t="n">
        <f aca="false">SUM(U131:W131)</f>
        <v>1800</v>
      </c>
      <c r="U131" s="140" t="n">
        <f aca="false">'[2]11. Kultúra'!$Q$4</f>
        <v>1800</v>
      </c>
      <c r="V131" s="140" t="n">
        <f aca="false">'[2]11. Kultúra'!$R$4</f>
        <v>0</v>
      </c>
      <c r="W131" s="141" t="n">
        <f aca="false">'[2]11. Kultúra'!$S$4</f>
        <v>0</v>
      </c>
    </row>
    <row r="132" customFormat="false" ht="15.75" hidden="false" customHeight="false" outlineLevel="0" collapsed="false">
      <c r="A132" s="563"/>
      <c r="B132" s="190" t="s">
        <v>329</v>
      </c>
      <c r="C132" s="603" t="s">
        <v>330</v>
      </c>
      <c r="D132" s="139" t="n">
        <f aca="false">SUM(D133:D136)</f>
        <v>830494.98</v>
      </c>
      <c r="E132" s="140" t="n">
        <f aca="false">SUM(E133:E136)</f>
        <v>474163.98</v>
      </c>
      <c r="F132" s="140" t="n">
        <f aca="false">SUM(F133:F136)</f>
        <v>356331</v>
      </c>
      <c r="G132" s="154" t="n">
        <f aca="false">SUM(G133:G136)</f>
        <v>0</v>
      </c>
      <c r="H132" s="139" t="n">
        <f aca="false">SUM(H133:H136)</f>
        <v>455834.78</v>
      </c>
      <c r="I132" s="140" t="n">
        <f aca="false">SUM(I133:I136)</f>
        <v>397501.03</v>
      </c>
      <c r="J132" s="140" t="n">
        <f aca="false">SUM(J133:J136)</f>
        <v>58333.75</v>
      </c>
      <c r="K132" s="141" t="n">
        <f aca="false">SUM(K133:K136)</f>
        <v>0</v>
      </c>
      <c r="L132" s="142" t="n">
        <f aca="false">SUM(L133:L136)</f>
        <v>481490</v>
      </c>
      <c r="M132" s="140" t="n">
        <f aca="false">SUM(M133:M136)</f>
        <v>434790</v>
      </c>
      <c r="N132" s="140" t="n">
        <f aca="false">SUM(N133:N136)</f>
        <v>46700</v>
      </c>
      <c r="O132" s="141" t="n">
        <f aca="false">SUM(O133:O136)</f>
        <v>0</v>
      </c>
      <c r="P132" s="142" t="n">
        <v>430545.71</v>
      </c>
      <c r="Q132" s="140" t="n">
        <v>387464.64</v>
      </c>
      <c r="R132" s="140" t="n">
        <v>45000</v>
      </c>
      <c r="S132" s="141" t="n">
        <v>0</v>
      </c>
      <c r="T132" s="142" t="n">
        <f aca="false">SUM(T133:T136)</f>
        <v>491081</v>
      </c>
      <c r="U132" s="140" t="n">
        <f aca="false">SUM(U133:U136)</f>
        <v>425993</v>
      </c>
      <c r="V132" s="140" t="n">
        <f aca="false">SUM(V133:V136)</f>
        <v>65088</v>
      </c>
      <c r="W132" s="141" t="n">
        <f aca="false">SUM(W133:W136)</f>
        <v>0</v>
      </c>
    </row>
    <row r="133" customFormat="false" ht="15.75" hidden="false" customHeight="false" outlineLevel="0" collapsed="false">
      <c r="A133" s="563"/>
      <c r="B133" s="595" t="n">
        <v>1</v>
      </c>
      <c r="C133" s="605" t="s">
        <v>331</v>
      </c>
      <c r="D133" s="597" t="n">
        <f aca="false">SUM(E133:G133)</f>
        <v>383692.49</v>
      </c>
      <c r="E133" s="205" t="n">
        <v>107434.49</v>
      </c>
      <c r="F133" s="205" t="n">
        <v>276258</v>
      </c>
      <c r="G133" s="206" t="n">
        <f aca="false">'[2]11. Kultúra'!$G$19</f>
        <v>0</v>
      </c>
      <c r="H133" s="597" t="n">
        <f aca="false">SUM(I133:K133)</f>
        <v>169272.54</v>
      </c>
      <c r="I133" s="205" t="n">
        <f aca="false">'[2]11. Kultúra'!$H$19</f>
        <v>115732.79</v>
      </c>
      <c r="J133" s="205" t="n">
        <f aca="false">'[2]11. Kultúra'!$I$19</f>
        <v>53539.75</v>
      </c>
      <c r="K133" s="207" t="n">
        <f aca="false">'[2]11. Kultúra'!$J$19</f>
        <v>0</v>
      </c>
      <c r="L133" s="599" t="n">
        <f aca="false">SUM(M133:O133)</f>
        <v>111500</v>
      </c>
      <c r="M133" s="205" t="n">
        <f aca="false">'[2]11. Kultúra'!$K$19</f>
        <v>111500</v>
      </c>
      <c r="N133" s="205" t="n">
        <f aca="false">'[2]11. Kultúra'!$L$19</f>
        <v>0</v>
      </c>
      <c r="O133" s="207" t="n">
        <f aca="false">'[2]11. Kultúra'!$M$19</f>
        <v>0</v>
      </c>
      <c r="P133" s="142" t="n">
        <v>100378.95</v>
      </c>
      <c r="Q133" s="147" t="n">
        <v>100378.95</v>
      </c>
      <c r="R133" s="147" t="n">
        <v>0</v>
      </c>
      <c r="S133" s="149" t="n">
        <v>0</v>
      </c>
      <c r="T133" s="599" t="n">
        <f aca="false">SUM(U133:W133)</f>
        <v>109500</v>
      </c>
      <c r="U133" s="205" t="n">
        <f aca="false">'[2]11. Kultúra'!$Q$19</f>
        <v>109500</v>
      </c>
      <c r="V133" s="205" t="n">
        <f aca="false">'[2]11. Kultúra'!$R$19</f>
        <v>0</v>
      </c>
      <c r="W133" s="207" t="n">
        <f aca="false">'[2]11. Kultúra'!$S$19</f>
        <v>0</v>
      </c>
    </row>
    <row r="134" customFormat="false" ht="15.75" hidden="false" customHeight="false" outlineLevel="0" collapsed="false">
      <c r="A134" s="563"/>
      <c r="B134" s="595" t="n">
        <v>2</v>
      </c>
      <c r="C134" s="605" t="s">
        <v>332</v>
      </c>
      <c r="D134" s="597" t="n">
        <f aca="false">SUM(E134:G134)</f>
        <v>2724</v>
      </c>
      <c r="E134" s="205" t="n">
        <v>2724</v>
      </c>
      <c r="F134" s="205" t="n">
        <f aca="false">'[2]11. Kultúra'!$F$24</f>
        <v>0</v>
      </c>
      <c r="G134" s="206" t="n">
        <f aca="false">'[2]11. Kultúra'!$G$24</f>
        <v>0</v>
      </c>
      <c r="H134" s="597" t="n">
        <f aca="false">SUM(I134:K134)</f>
        <v>1894.1</v>
      </c>
      <c r="I134" s="205" t="n">
        <f aca="false">'[2]11. Kultúra'!$H$24</f>
        <v>1894.1</v>
      </c>
      <c r="J134" s="205" t="n">
        <f aca="false">'[2]11. Kultúra'!$I$24</f>
        <v>0</v>
      </c>
      <c r="K134" s="207" t="n">
        <f aca="false">'[2]11. Kultúra'!$J$24</f>
        <v>0</v>
      </c>
      <c r="L134" s="599" t="n">
        <f aca="false">SUM(M134:O134)</f>
        <v>2000</v>
      </c>
      <c r="M134" s="205" t="n">
        <f aca="false">'[2]11. Kultúra'!$K$24</f>
        <v>2000</v>
      </c>
      <c r="N134" s="205" t="n">
        <f aca="false">'[2]11. Kultúra'!$L$24</f>
        <v>0</v>
      </c>
      <c r="O134" s="207" t="n">
        <f aca="false">'[2]11. Kultúra'!$M$24</f>
        <v>0</v>
      </c>
      <c r="P134" s="142" t="n">
        <v>2714.41</v>
      </c>
      <c r="Q134" s="147" t="n">
        <v>2714.41</v>
      </c>
      <c r="R134" s="147" t="n">
        <v>0</v>
      </c>
      <c r="S134" s="149" t="n">
        <v>0</v>
      </c>
      <c r="T134" s="599" t="n">
        <f aca="false">SUM(U134:W134)</f>
        <v>1850</v>
      </c>
      <c r="U134" s="205" t="n">
        <f aca="false">'[2]11. Kultúra'!$Q$24</f>
        <v>1850</v>
      </c>
      <c r="V134" s="205" t="n">
        <f aca="false">'[2]11. Kultúra'!$R$24</f>
        <v>0</v>
      </c>
      <c r="W134" s="207" t="n">
        <f aca="false">'[2]11. Kultúra'!$S$24</f>
        <v>0</v>
      </c>
    </row>
    <row r="135" customFormat="false" ht="15.75" hidden="false" customHeight="false" outlineLevel="0" collapsed="false">
      <c r="A135" s="563"/>
      <c r="B135" s="595" t="n">
        <v>3</v>
      </c>
      <c r="C135" s="605" t="s">
        <v>333</v>
      </c>
      <c r="D135" s="597" t="n">
        <f aca="false">SUM(E135:G135)</f>
        <v>427974.49</v>
      </c>
      <c r="E135" s="205" t="n">
        <v>347901.49</v>
      </c>
      <c r="F135" s="205" t="n">
        <v>80073</v>
      </c>
      <c r="G135" s="206" t="n">
        <f aca="false">'[2]11. Kultúra'!$G$37</f>
        <v>0</v>
      </c>
      <c r="H135" s="597" t="n">
        <f aca="false">SUM(I135:K135)</f>
        <v>284668.14</v>
      </c>
      <c r="I135" s="205" t="n">
        <f aca="false">'[2]11. Kultúra'!$H$37</f>
        <v>279874.14</v>
      </c>
      <c r="J135" s="205" t="n">
        <f aca="false">'[2]11. Kultúra'!$I$37</f>
        <v>4794</v>
      </c>
      <c r="K135" s="207" t="n">
        <f aca="false">'[2]11. Kultúra'!$J$37</f>
        <v>0</v>
      </c>
      <c r="L135" s="599" t="n">
        <f aca="false">SUM(M135:O135)</f>
        <v>348690</v>
      </c>
      <c r="M135" s="205" t="n">
        <f aca="false">'[2]11. Kultúra'!$K$37</f>
        <v>301990</v>
      </c>
      <c r="N135" s="205" t="n">
        <f aca="false">'[2]11. Kultúra'!$L$37</f>
        <v>46700</v>
      </c>
      <c r="O135" s="207" t="n">
        <f aca="false">'[2]11. Kultúra'!$M$37</f>
        <v>0</v>
      </c>
      <c r="P135" s="142" t="n">
        <v>317027.35</v>
      </c>
      <c r="Q135" s="147" t="n">
        <v>273946.28</v>
      </c>
      <c r="R135" s="147" t="n">
        <v>45000</v>
      </c>
      <c r="S135" s="149" t="n">
        <v>0</v>
      </c>
      <c r="T135" s="599" t="n">
        <f aca="false">SUM(U135:W135)</f>
        <v>362431</v>
      </c>
      <c r="U135" s="205" t="n">
        <f aca="false">'[2]11. Kultúra'!$Q$37</f>
        <v>297343</v>
      </c>
      <c r="V135" s="205" t="n">
        <f aca="false">'[2]11. Kultúra'!$R$37</f>
        <v>65088</v>
      </c>
      <c r="W135" s="207" t="n">
        <f aca="false">'[2]11. Kultúra'!$S$37</f>
        <v>0</v>
      </c>
    </row>
    <row r="136" customFormat="false" ht="15.75" hidden="false" customHeight="false" outlineLevel="0" collapsed="false">
      <c r="A136" s="563"/>
      <c r="B136" s="595" t="n">
        <v>4</v>
      </c>
      <c r="C136" s="605" t="s">
        <v>334</v>
      </c>
      <c r="D136" s="597" t="n">
        <f aca="false">SUM(E136:G136)</f>
        <v>16104</v>
      </c>
      <c r="E136" s="205" t="n">
        <v>16104</v>
      </c>
      <c r="F136" s="205" t="n">
        <f aca="false">'[2]11. Kultúra'!$F$113</f>
        <v>0</v>
      </c>
      <c r="G136" s="206" t="n">
        <f aca="false">'[2]11. Kultúra'!$G$113</f>
        <v>0</v>
      </c>
      <c r="H136" s="597" t="n">
        <f aca="false">SUM(I136:K136)</f>
        <v>0</v>
      </c>
      <c r="I136" s="205" t="n">
        <f aca="false">'[2]11. Kultúra'!$H$113</f>
        <v>0</v>
      </c>
      <c r="J136" s="205" t="n">
        <f aca="false">'[2]11. Kultúra'!$I$113</f>
        <v>0</v>
      </c>
      <c r="K136" s="207" t="n">
        <f aca="false">'[2]11. Kultúra'!$J$113</f>
        <v>0</v>
      </c>
      <c r="L136" s="599" t="n">
        <f aca="false">SUM(M136:O136)</f>
        <v>19300</v>
      </c>
      <c r="M136" s="205" t="n">
        <v>19300</v>
      </c>
      <c r="N136" s="205" t="n">
        <f aca="false">'[2]11. Kultúra'!$L$113</f>
        <v>0</v>
      </c>
      <c r="O136" s="207" t="n">
        <f aca="false">'[2]11. Kultúra'!$M$113</f>
        <v>0</v>
      </c>
      <c r="P136" s="142" t="n">
        <v>10425</v>
      </c>
      <c r="Q136" s="147" t="n">
        <v>10425</v>
      </c>
      <c r="R136" s="147" t="n">
        <v>0</v>
      </c>
      <c r="S136" s="149" t="n">
        <v>0</v>
      </c>
      <c r="T136" s="599" t="n">
        <f aca="false">SUM(U136:W136)</f>
        <v>17300</v>
      </c>
      <c r="U136" s="205" t="n">
        <f aca="false">'[2]11. Kultúra'!$Q$114</f>
        <v>17300</v>
      </c>
      <c r="V136" s="205" t="n">
        <f aca="false">'[2]11. Kultúra'!$R$113</f>
        <v>0</v>
      </c>
      <c r="W136" s="207" t="n">
        <f aca="false">'[2]11. Kultúra'!$S$113</f>
        <v>0</v>
      </c>
    </row>
    <row r="137" customFormat="false" ht="15.75" hidden="false" customHeight="false" outlineLevel="0" collapsed="false">
      <c r="A137" s="563"/>
      <c r="B137" s="190" t="s">
        <v>335</v>
      </c>
      <c r="C137" s="603" t="s">
        <v>336</v>
      </c>
      <c r="D137" s="139" t="n">
        <f aca="false">SUM(E137:G137)</f>
        <v>31250</v>
      </c>
      <c r="E137" s="140" t="n">
        <v>31250</v>
      </c>
      <c r="F137" s="140" t="n">
        <v>0</v>
      </c>
      <c r="G137" s="154" t="n">
        <f aca="false">'[2]11. Kultúra'!$G$129</f>
        <v>0</v>
      </c>
      <c r="H137" s="139" t="n">
        <f aca="false">SUM(I137:K137)</f>
        <v>0</v>
      </c>
      <c r="I137" s="140" t="n">
        <f aca="false">'[2]11. Kultúra'!$H$129</f>
        <v>0</v>
      </c>
      <c r="J137" s="140" t="n">
        <f aca="false">'[2]11. Kultúra'!$I$129</f>
        <v>0</v>
      </c>
      <c r="K137" s="141" t="n">
        <f aca="false">'[2]11. Kultúra'!$J$129</f>
        <v>0</v>
      </c>
      <c r="L137" s="142" t="n">
        <f aca="false">SUM(M137:O137)</f>
        <v>3300</v>
      </c>
      <c r="M137" s="140" t="n">
        <v>3300</v>
      </c>
      <c r="N137" s="140" t="n">
        <f aca="false">'[2]11. Kultúra'!$L$129</f>
        <v>0</v>
      </c>
      <c r="O137" s="141" t="n">
        <f aca="false">'[2]11. Kultúra'!$M$129</f>
        <v>0</v>
      </c>
      <c r="P137" s="142" t="n">
        <v>3300</v>
      </c>
      <c r="Q137" s="140" t="n">
        <v>3300</v>
      </c>
      <c r="R137" s="140" t="n">
        <v>0</v>
      </c>
      <c r="S137" s="141" t="n">
        <v>0</v>
      </c>
      <c r="T137" s="142" t="n">
        <f aca="false">SUM(U137:W137)</f>
        <v>0</v>
      </c>
      <c r="U137" s="140" t="n">
        <f aca="false">'[2]11. Kultúra'!$Q$129</f>
        <v>0</v>
      </c>
      <c r="V137" s="140" t="n">
        <f aca="false">'[2]11. Kultúra'!$R$129</f>
        <v>0</v>
      </c>
      <c r="W137" s="141" t="n">
        <f aca="false">'[2]11. Kultúra'!$S$129</f>
        <v>0</v>
      </c>
    </row>
    <row r="138" customFormat="false" ht="16.5" hidden="false" customHeight="false" outlineLevel="0" collapsed="false">
      <c r="A138" s="563"/>
      <c r="B138" s="177" t="s">
        <v>337</v>
      </c>
      <c r="C138" s="607" t="s">
        <v>338</v>
      </c>
      <c r="D138" s="157" t="n">
        <f aca="false">SUM(E138:G138)</f>
        <v>5610</v>
      </c>
      <c r="E138" s="158" t="n">
        <v>2010</v>
      </c>
      <c r="F138" s="158" t="n">
        <f aca="false">'[2]11. Kultúra'!$F$132</f>
        <v>3600</v>
      </c>
      <c r="G138" s="225" t="n">
        <f aca="false">'[2]11. Kultúra'!$G$132</f>
        <v>0</v>
      </c>
      <c r="H138" s="226" t="n">
        <f aca="false">SUM(I138:K138)</f>
        <v>3594</v>
      </c>
      <c r="I138" s="227" t="n">
        <f aca="false">'[2]11. Kultúra'!$H$132</f>
        <v>0</v>
      </c>
      <c r="J138" s="227" t="n">
        <f aca="false">'[2]11. Kultúra'!$I$132</f>
        <v>3594</v>
      </c>
      <c r="K138" s="228" t="n">
        <f aca="false">'[2]11. Kultúra'!$J$132</f>
        <v>0</v>
      </c>
      <c r="L138" s="172" t="n">
        <f aca="false">SUM(M138:O138)</f>
        <v>0</v>
      </c>
      <c r="M138" s="158" t="n">
        <v>0</v>
      </c>
      <c r="N138" s="158" t="n">
        <f aca="false">'[2]11. Kultúra'!$L$132</f>
        <v>0</v>
      </c>
      <c r="O138" s="229" t="n">
        <f aca="false">'[2]11. Kultúra'!$M$132</f>
        <v>0</v>
      </c>
      <c r="P138" s="172" t="n">
        <v>0</v>
      </c>
      <c r="Q138" s="158" t="n">
        <v>0</v>
      </c>
      <c r="R138" s="158" t="n">
        <v>0</v>
      </c>
      <c r="S138" s="230" t="n">
        <v>0</v>
      </c>
      <c r="T138" s="172" t="n">
        <f aca="false">SUM(U138:W138)</f>
        <v>0</v>
      </c>
      <c r="U138" s="158" t="n">
        <f aca="false">'[2]11. Kultúra'!$Q$132</f>
        <v>0</v>
      </c>
      <c r="V138" s="158" t="n">
        <f aca="false">'[2]11. Kultúra'!$R$132</f>
        <v>0</v>
      </c>
      <c r="W138" s="229" t="n">
        <f aca="false">'[2]11. Kultúra'!$S$132</f>
        <v>0</v>
      </c>
    </row>
    <row r="139" s="561" customFormat="true" ht="14.25" hidden="false" customHeight="false" outlineLevel="0" collapsed="false">
      <c r="B139" s="163" t="s">
        <v>339</v>
      </c>
      <c r="C139" s="631"/>
      <c r="D139" s="132" t="n">
        <f aca="false">D140+D145+D146+D147+D148+D149+D150</f>
        <v>224128.98</v>
      </c>
      <c r="E139" s="133" t="n">
        <f aca="false">E140+E145+E146+E147+E148+E149+E150</f>
        <v>224128.98</v>
      </c>
      <c r="F139" s="133" t="n">
        <f aca="false">F140+F145+F146+F147+F148+F149+F150</f>
        <v>0</v>
      </c>
      <c r="G139" s="134" t="n">
        <f aca="false">G140+G145+G146+G147+G148+G149+G150</f>
        <v>0</v>
      </c>
      <c r="H139" s="132" t="n">
        <f aca="false">H140+H145+H146+H147+H148+H149+H150</f>
        <v>246839.98</v>
      </c>
      <c r="I139" s="133" t="n">
        <f aca="false">I140+I145+I146+I147+I148+I149+I150</f>
        <v>225512.98</v>
      </c>
      <c r="J139" s="133" t="n">
        <f aca="false">J140+J145+J146+J147+J148+J149+J150</f>
        <v>21327</v>
      </c>
      <c r="K139" s="135" t="n">
        <f aca="false">K140+K145+K146+K147+K148+K149+K150</f>
        <v>0</v>
      </c>
      <c r="L139" s="136" t="n">
        <f aca="false">L140+L145+L146+L147+L148+L149+L150</f>
        <v>1958568</v>
      </c>
      <c r="M139" s="133" t="n">
        <f aca="false">M140+M145+M146+M147+M148+M149+M150</f>
        <v>431143</v>
      </c>
      <c r="N139" s="133" t="n">
        <f aca="false">N140+N145+N146+N147+N148+N149+N150</f>
        <v>1527425</v>
      </c>
      <c r="O139" s="135" t="n">
        <f aca="false">O140+O145+O146+O147+O148+O149+O150</f>
        <v>0</v>
      </c>
      <c r="P139" s="136" t="n">
        <v>131301.3</v>
      </c>
      <c r="Q139" s="133" t="n">
        <v>131151.3</v>
      </c>
      <c r="R139" s="133" t="n">
        <v>150</v>
      </c>
      <c r="S139" s="135" t="n">
        <v>0</v>
      </c>
      <c r="T139" s="136" t="n">
        <f aca="false">T140+T145+T146+T147+T148+T149+T150</f>
        <v>2351049</v>
      </c>
      <c r="U139" s="133" t="n">
        <f aca="false">U140+U145+U146+U147+U148+U149+U150</f>
        <v>315950</v>
      </c>
      <c r="V139" s="133" t="n">
        <f aca="false">V140+V145+V146+V147+V148+V149+V150</f>
        <v>2035099</v>
      </c>
      <c r="W139" s="135" t="n">
        <f aca="false">W140+W145+W146+W147+W148+W149+W150</f>
        <v>0</v>
      </c>
    </row>
    <row r="140" customFormat="false" ht="15.75" hidden="false" customHeight="false" outlineLevel="0" collapsed="false">
      <c r="A140" s="563"/>
      <c r="B140" s="190" t="s">
        <v>340</v>
      </c>
      <c r="C140" s="603" t="s">
        <v>341</v>
      </c>
      <c r="D140" s="139" t="n">
        <f aca="false">SUM(D141:D144)</f>
        <v>180663.49</v>
      </c>
      <c r="E140" s="140" t="n">
        <f aca="false">SUM(E141:E144)</f>
        <v>180663.49</v>
      </c>
      <c r="F140" s="140" t="n">
        <f aca="false">SUM(F141:F144)</f>
        <v>0</v>
      </c>
      <c r="G140" s="154" t="n">
        <f aca="false">SUM(G141:G144)</f>
        <v>0</v>
      </c>
      <c r="H140" s="139" t="n">
        <f aca="false">SUM(H141:H144)</f>
        <v>219161.49</v>
      </c>
      <c r="I140" s="140" t="n">
        <f aca="false">SUM(I141:I144)</f>
        <v>197834.49</v>
      </c>
      <c r="J140" s="140" t="n">
        <f aca="false">SUM(J141:J144)</f>
        <v>21327</v>
      </c>
      <c r="K140" s="141" t="n">
        <f aca="false">SUM(K141:K144)</f>
        <v>0</v>
      </c>
      <c r="L140" s="142" t="n">
        <f aca="false">SUM(L141:L144)</f>
        <v>1921498</v>
      </c>
      <c r="M140" s="140" t="n">
        <f aca="false">SUM(M141:M144)</f>
        <v>394073</v>
      </c>
      <c r="N140" s="140" t="n">
        <f aca="false">SUM(N141:N144)</f>
        <v>1527425</v>
      </c>
      <c r="O140" s="141" t="n">
        <f aca="false">SUM(O141:O144)</f>
        <v>0</v>
      </c>
      <c r="P140" s="142" t="n">
        <v>98209.15</v>
      </c>
      <c r="Q140" s="140" t="n">
        <v>98059.15</v>
      </c>
      <c r="R140" s="140" t="n">
        <v>150</v>
      </c>
      <c r="S140" s="141" t="n">
        <v>0</v>
      </c>
      <c r="T140" s="142" t="n">
        <f aca="false">SUM(T141:T144)</f>
        <v>2303399</v>
      </c>
      <c r="U140" s="140" t="n">
        <f aca="false">SUM(U141:U144)</f>
        <v>275300</v>
      </c>
      <c r="V140" s="140" t="n">
        <f aca="false">SUM(V141:V144)</f>
        <v>2028099</v>
      </c>
      <c r="W140" s="141" t="n">
        <f aca="false">SUM(W141:W144)</f>
        <v>0</v>
      </c>
    </row>
    <row r="141" customFormat="false" ht="15.75" hidden="false" customHeight="false" outlineLevel="0" collapsed="false">
      <c r="A141" s="563"/>
      <c r="B141" s="595" t="n">
        <v>1</v>
      </c>
      <c r="C141" s="605" t="s">
        <v>342</v>
      </c>
      <c r="D141" s="597" t="n">
        <f aca="false">SUM(E141:G141)</f>
        <v>180311.49</v>
      </c>
      <c r="E141" s="205" t="n">
        <v>180311.49</v>
      </c>
      <c r="F141" s="205" t="n">
        <f aca="false">'[2]12. Prostredie pre život'!$F$5</f>
        <v>0</v>
      </c>
      <c r="G141" s="206" t="n">
        <f aca="false">'[2]12. Prostredie pre život'!$G$5</f>
        <v>0</v>
      </c>
      <c r="H141" s="597" t="n">
        <f aca="false">SUM(I141:K141)</f>
        <v>194848.49</v>
      </c>
      <c r="I141" s="205" t="n">
        <v>194848.49</v>
      </c>
      <c r="J141" s="205" t="n">
        <v>0</v>
      </c>
      <c r="K141" s="207" t="n">
        <v>0</v>
      </c>
      <c r="L141" s="599" t="n">
        <f aca="false">SUM(M141:O141)</f>
        <v>133000</v>
      </c>
      <c r="M141" s="205" t="n">
        <f aca="false">'[2]12. Prostredie pre život'!$K$5</f>
        <v>133000</v>
      </c>
      <c r="N141" s="205" t="n">
        <f aca="false">'[2]12. Prostredie pre život'!$L$5</f>
        <v>0</v>
      </c>
      <c r="O141" s="207" t="n">
        <f aca="false">'[2]12. Prostredie pre život'!$M$5</f>
        <v>0</v>
      </c>
      <c r="P141" s="142" t="n">
        <v>94458.92</v>
      </c>
      <c r="Q141" s="147" t="n">
        <v>94458.92</v>
      </c>
      <c r="R141" s="147" t="n">
        <v>0</v>
      </c>
      <c r="S141" s="149" t="n">
        <v>0</v>
      </c>
      <c r="T141" s="599" t="n">
        <f aca="false">SUM(U141:W141)</f>
        <v>116300</v>
      </c>
      <c r="U141" s="205" t="n">
        <f aca="false">'[2]12. Prostredie pre život'!$Q$5</f>
        <v>116300</v>
      </c>
      <c r="V141" s="205" t="n">
        <f aca="false">'[2]12. Prostredie pre život'!$R$5</f>
        <v>0</v>
      </c>
      <c r="W141" s="207" t="n">
        <f aca="false">'[2]12. Prostredie pre život'!$S$5</f>
        <v>0</v>
      </c>
    </row>
    <row r="142" customFormat="false" ht="15.75" hidden="false" customHeight="false" outlineLevel="0" collapsed="false">
      <c r="A142" s="563"/>
      <c r="B142" s="595" t="n">
        <v>2</v>
      </c>
      <c r="C142" s="605" t="s">
        <v>343</v>
      </c>
      <c r="D142" s="597" t="n">
        <f aca="false">SUM(E142:G142)</f>
        <v>0</v>
      </c>
      <c r="E142" s="205" t="n">
        <f aca="false">'[2]12. Prostredie pre život'!$E$16</f>
        <v>0</v>
      </c>
      <c r="F142" s="205" t="n">
        <f aca="false">'[2]12. Prostredie pre život'!$F$16</f>
        <v>0</v>
      </c>
      <c r="G142" s="206" t="n">
        <f aca="false">'[2]12. Prostredie pre život'!$G$16</f>
        <v>0</v>
      </c>
      <c r="H142" s="597" t="n">
        <f aca="false">SUM(I142:K142)</f>
        <v>0</v>
      </c>
      <c r="I142" s="205" t="n">
        <v>0</v>
      </c>
      <c r="J142" s="205" t="n">
        <v>0</v>
      </c>
      <c r="K142" s="207" t="n">
        <v>0</v>
      </c>
      <c r="L142" s="599" t="n">
        <f aca="false">SUM(M142:O142)</f>
        <v>0</v>
      </c>
      <c r="M142" s="205" t="n">
        <f aca="false">'[2]12. Prostredie pre život'!$K$16</f>
        <v>0</v>
      </c>
      <c r="N142" s="205" t="n">
        <f aca="false">'[2]12. Prostredie pre život'!$L$16</f>
        <v>0</v>
      </c>
      <c r="O142" s="207" t="n">
        <f aca="false">'[2]12. Prostredie pre život'!$M$16</f>
        <v>0</v>
      </c>
      <c r="P142" s="142" t="n">
        <v>0</v>
      </c>
      <c r="Q142" s="147" t="n">
        <v>0</v>
      </c>
      <c r="R142" s="147" t="n">
        <v>0</v>
      </c>
      <c r="S142" s="149" t="n">
        <v>0</v>
      </c>
      <c r="T142" s="599" t="n">
        <f aca="false">SUM(U142:W142)</f>
        <v>0</v>
      </c>
      <c r="U142" s="205" t="n">
        <f aca="false">'[2]12. Prostredie pre život'!$Q$16</f>
        <v>0</v>
      </c>
      <c r="V142" s="205" t="n">
        <f aca="false">'[2]12. Prostredie pre život'!$R$16</f>
        <v>0</v>
      </c>
      <c r="W142" s="207" t="n">
        <f aca="false">'[2]12. Prostredie pre život'!$S$16</f>
        <v>0</v>
      </c>
    </row>
    <row r="143" customFormat="false" ht="15.75" hidden="false" customHeight="false" outlineLevel="0" collapsed="false">
      <c r="A143" s="563"/>
      <c r="B143" s="595" t="n">
        <v>3</v>
      </c>
      <c r="C143" s="605" t="s">
        <v>344</v>
      </c>
      <c r="D143" s="597" t="n">
        <f aca="false">SUM(E143:G143)</f>
        <v>0</v>
      </c>
      <c r="E143" s="205" t="n">
        <v>0</v>
      </c>
      <c r="F143" s="205" t="n">
        <v>0</v>
      </c>
      <c r="G143" s="206" t="n">
        <f aca="false">'[2]12. Prostredie pre život'!$G$18</f>
        <v>0</v>
      </c>
      <c r="H143" s="597" t="n">
        <f aca="false">SUM(I143:K143)</f>
        <v>23127</v>
      </c>
      <c r="I143" s="205" t="n">
        <v>1800</v>
      </c>
      <c r="J143" s="205" t="n">
        <v>21327</v>
      </c>
      <c r="K143" s="207" t="n">
        <v>0</v>
      </c>
      <c r="L143" s="599" t="n">
        <f aca="false">SUM(M143:O143)</f>
        <v>1784598</v>
      </c>
      <c r="M143" s="205" t="n">
        <v>257173</v>
      </c>
      <c r="N143" s="205" t="n">
        <f aca="false">'[2]12. Prostredie pre život'!$L$18</f>
        <v>1527425</v>
      </c>
      <c r="O143" s="207" t="n">
        <f aca="false">'[2]12. Prostredie pre život'!$M$18</f>
        <v>0</v>
      </c>
      <c r="P143" s="142" t="n">
        <v>934.03</v>
      </c>
      <c r="Q143" s="147" t="n">
        <v>784.03</v>
      </c>
      <c r="R143" s="147" t="n">
        <v>150</v>
      </c>
      <c r="S143" s="149" t="n">
        <v>0</v>
      </c>
      <c r="T143" s="599" t="n">
        <f aca="false">SUM(U143:W143)</f>
        <v>2183799</v>
      </c>
      <c r="U143" s="205" t="n">
        <f aca="false">'[2]12. Prostredie pre život'!$Q$18</f>
        <v>155700</v>
      </c>
      <c r="V143" s="205" t="n">
        <f aca="false">'[2]12. Prostredie pre život'!$R$18</f>
        <v>2028099</v>
      </c>
      <c r="W143" s="207" t="n">
        <f aca="false">'[2]12. Prostredie pre život'!$S$18</f>
        <v>0</v>
      </c>
    </row>
    <row r="144" customFormat="false" ht="15.75" hidden="false" customHeight="false" outlineLevel="0" collapsed="false">
      <c r="A144" s="563"/>
      <c r="B144" s="595" t="n">
        <v>4</v>
      </c>
      <c r="C144" s="605" t="s">
        <v>345</v>
      </c>
      <c r="D144" s="597" t="n">
        <f aca="false">SUM(E144:G144)</f>
        <v>352</v>
      </c>
      <c r="E144" s="205" t="n">
        <v>352</v>
      </c>
      <c r="F144" s="205" t="n">
        <f aca="false">'[2]12. Prostredie pre život'!$F$35</f>
        <v>0</v>
      </c>
      <c r="G144" s="206" t="n">
        <f aca="false">'[2]12. Prostredie pre život'!$G$35</f>
        <v>0</v>
      </c>
      <c r="H144" s="597" t="n">
        <f aca="false">SUM(I144:K144)</f>
        <v>1186</v>
      </c>
      <c r="I144" s="205" t="n">
        <v>1186</v>
      </c>
      <c r="J144" s="205" t="n">
        <v>0</v>
      </c>
      <c r="K144" s="207" t="n">
        <v>0</v>
      </c>
      <c r="L144" s="599" t="n">
        <f aca="false">SUM(M144:O144)</f>
        <v>3900</v>
      </c>
      <c r="M144" s="205" t="n">
        <f aca="false">'[2]12. Prostredie pre život'!$K$35</f>
        <v>3900</v>
      </c>
      <c r="N144" s="205" t="n">
        <f aca="false">'[2]12. Prostredie pre život'!$L$35</f>
        <v>0</v>
      </c>
      <c r="O144" s="207" t="n">
        <f aca="false">'[2]12. Prostredie pre život'!$M$35</f>
        <v>0</v>
      </c>
      <c r="P144" s="142" t="n">
        <v>2816.2</v>
      </c>
      <c r="Q144" s="147" t="n">
        <v>2816.2</v>
      </c>
      <c r="R144" s="147" t="n">
        <v>0</v>
      </c>
      <c r="S144" s="149" t="n">
        <v>0</v>
      </c>
      <c r="T144" s="599" t="n">
        <f aca="false">SUM(U144:W144)</f>
        <v>3300</v>
      </c>
      <c r="U144" s="205" t="n">
        <f aca="false">'[2]12. Prostredie pre život'!$Q$35</f>
        <v>3300</v>
      </c>
      <c r="V144" s="205" t="n">
        <f aca="false">'[2]12. Prostredie pre život'!$R$35</f>
        <v>0</v>
      </c>
      <c r="W144" s="207" t="n">
        <f aca="false">'[2]12. Prostredie pre život'!$S$35</f>
        <v>0</v>
      </c>
    </row>
    <row r="145" customFormat="false" ht="16.5" hidden="false" customHeight="false" outlineLevel="0" collapsed="false">
      <c r="A145" s="563"/>
      <c r="B145" s="190" t="s">
        <v>346</v>
      </c>
      <c r="C145" s="609" t="s">
        <v>347</v>
      </c>
      <c r="D145" s="139" t="n">
        <f aca="false">SUM(E145:G145)</f>
        <v>3182</v>
      </c>
      <c r="E145" s="140" t="n">
        <v>3182</v>
      </c>
      <c r="F145" s="140" t="n">
        <f aca="false">'[2]12. Prostredie pre život'!$F$41</f>
        <v>0</v>
      </c>
      <c r="G145" s="154" t="n">
        <f aca="false">'[2]12. Prostredie pre život'!$G$41</f>
        <v>0</v>
      </c>
      <c r="H145" s="139" t="n">
        <f aca="false">SUM(I145:K145)</f>
        <v>0</v>
      </c>
      <c r="I145" s="140" t="n">
        <v>0</v>
      </c>
      <c r="J145" s="140" t="n">
        <v>0</v>
      </c>
      <c r="K145" s="141" t="n">
        <v>0</v>
      </c>
      <c r="L145" s="142" t="n">
        <f aca="false">SUM(M145:O145)</f>
        <v>0</v>
      </c>
      <c r="M145" s="140" t="n">
        <f aca="false">'[2]12. Prostredie pre život'!$K$41</f>
        <v>0</v>
      </c>
      <c r="N145" s="140" t="n">
        <f aca="false">'[2]12. Prostredie pre život'!$L$41</f>
        <v>0</v>
      </c>
      <c r="O145" s="141" t="n">
        <f aca="false">'[2]12. Prostredie pre život'!$M$41</f>
        <v>0</v>
      </c>
      <c r="P145" s="142" t="n">
        <v>0</v>
      </c>
      <c r="Q145" s="140" t="n">
        <v>0</v>
      </c>
      <c r="R145" s="140" t="n">
        <v>0</v>
      </c>
      <c r="S145" s="141" t="n">
        <v>0</v>
      </c>
      <c r="T145" s="142" t="n">
        <f aca="false">SUM(U145:W145)</f>
        <v>3000</v>
      </c>
      <c r="U145" s="140" t="n">
        <f aca="false">'[2]12. Prostredie pre život'!$Q$41</f>
        <v>3000</v>
      </c>
      <c r="V145" s="140" t="n">
        <f aca="false">'[2]12. Prostredie pre život'!$R$41</f>
        <v>0</v>
      </c>
      <c r="W145" s="141" t="n">
        <f aca="false">'[2]12. Prostredie pre život'!$S$41</f>
        <v>0</v>
      </c>
    </row>
    <row r="146" customFormat="false" ht="16.5" hidden="false" customHeight="false" outlineLevel="0" collapsed="false">
      <c r="A146" s="604"/>
      <c r="B146" s="231" t="s">
        <v>348</v>
      </c>
      <c r="C146" s="609" t="s">
        <v>349</v>
      </c>
      <c r="D146" s="139" t="n">
        <f aca="false">SUM(E146:G146)</f>
        <v>3711</v>
      </c>
      <c r="E146" s="140" t="n">
        <v>3711</v>
      </c>
      <c r="F146" s="140" t="n">
        <f aca="false">'[2]12. Prostredie pre život'!$F$44</f>
        <v>0</v>
      </c>
      <c r="G146" s="154" t="n">
        <f aca="false">'[2]12. Prostredie pre život'!$G$44</f>
        <v>0</v>
      </c>
      <c r="H146" s="139" t="n">
        <f aca="false">SUM(I146:K146)</f>
        <v>1180</v>
      </c>
      <c r="I146" s="140" t="n">
        <v>1180</v>
      </c>
      <c r="J146" s="140" t="n">
        <v>0</v>
      </c>
      <c r="K146" s="141" t="n">
        <v>0</v>
      </c>
      <c r="L146" s="142" t="n">
        <f aca="false">SUM(M146:O146)</f>
        <v>5000</v>
      </c>
      <c r="M146" s="140" t="n">
        <f aca="false">'[2]12. Prostredie pre život'!$K$44</f>
        <v>5000</v>
      </c>
      <c r="N146" s="140" t="n">
        <f aca="false">'[2]12. Prostredie pre život'!$L$44</f>
        <v>0</v>
      </c>
      <c r="O146" s="141" t="n">
        <f aca="false">'[2]12. Prostredie pre život'!$M$44</f>
        <v>0</v>
      </c>
      <c r="P146" s="142" t="n">
        <v>4522.07</v>
      </c>
      <c r="Q146" s="140" t="n">
        <v>4522.07</v>
      </c>
      <c r="R146" s="140" t="n">
        <v>0</v>
      </c>
      <c r="S146" s="141" t="n">
        <v>0</v>
      </c>
      <c r="T146" s="142" t="n">
        <f aca="false">SUM(U146:W146)</f>
        <v>14000</v>
      </c>
      <c r="U146" s="140" t="n">
        <f aca="false">'[2]12. Prostredie pre život'!$Q$44</f>
        <v>7000</v>
      </c>
      <c r="V146" s="140" t="n">
        <f aca="false">'[2]12. Prostredie pre život'!$R$44</f>
        <v>7000</v>
      </c>
      <c r="W146" s="141" t="n">
        <f aca="false">'[2]12. Prostredie pre život'!$S$44</f>
        <v>0</v>
      </c>
    </row>
    <row r="147" customFormat="false" ht="16.5" hidden="false" customHeight="false" outlineLevel="0" collapsed="false">
      <c r="A147" s="604"/>
      <c r="B147" s="231" t="s">
        <v>350</v>
      </c>
      <c r="C147" s="609" t="s">
        <v>351</v>
      </c>
      <c r="D147" s="139" t="n">
        <f aca="false">SUM(E147:G147)</f>
        <v>164</v>
      </c>
      <c r="E147" s="140" t="n">
        <v>164</v>
      </c>
      <c r="F147" s="140" t="n">
        <f aca="false">'[2]12. Prostredie pre život'!$F$54</f>
        <v>0</v>
      </c>
      <c r="G147" s="154" t="n">
        <f aca="false">'[2]12. Prostredie pre život'!$G$54</f>
        <v>0</v>
      </c>
      <c r="H147" s="139" t="n">
        <f aca="false">SUM(I147:K147)</f>
        <v>248</v>
      </c>
      <c r="I147" s="140" t="n">
        <v>248</v>
      </c>
      <c r="J147" s="140" t="n">
        <v>0</v>
      </c>
      <c r="K147" s="141" t="n">
        <v>0</v>
      </c>
      <c r="L147" s="142" t="n">
        <f aca="false">SUM(M147:O147)</f>
        <v>500</v>
      </c>
      <c r="M147" s="140" t="n">
        <f aca="false">'[2]12. Prostredie pre život'!$K$54</f>
        <v>500</v>
      </c>
      <c r="N147" s="140" t="n">
        <f aca="false">'[2]12. Prostredie pre život'!$L$54</f>
        <v>0</v>
      </c>
      <c r="O147" s="141" t="n">
        <f aca="false">'[2]12. Prostredie pre život'!$M$54</f>
        <v>0</v>
      </c>
      <c r="P147" s="142" t="n">
        <v>77.87</v>
      </c>
      <c r="Q147" s="140" t="n">
        <v>77.87</v>
      </c>
      <c r="R147" s="140" t="n">
        <v>0</v>
      </c>
      <c r="S147" s="141" t="n">
        <v>0</v>
      </c>
      <c r="T147" s="142" t="n">
        <f aca="false">SUM(U147:W147)</f>
        <v>0</v>
      </c>
      <c r="U147" s="140" t="n">
        <f aca="false">'[2]12. Prostredie pre život'!$Q$54</f>
        <v>0</v>
      </c>
      <c r="V147" s="140" t="n">
        <f aca="false">'[2]12. Prostredie pre život'!$R$54</f>
        <v>0</v>
      </c>
      <c r="W147" s="141" t="n">
        <f aca="false">'[2]12. Prostredie pre život'!$S$54</f>
        <v>0</v>
      </c>
    </row>
    <row r="148" customFormat="false" ht="16.5" hidden="false" customHeight="false" outlineLevel="0" collapsed="false">
      <c r="A148" s="604"/>
      <c r="B148" s="231" t="s">
        <v>352</v>
      </c>
      <c r="C148" s="609" t="s">
        <v>353</v>
      </c>
      <c r="D148" s="139" t="n">
        <f aca="false">SUM(E148:G148)</f>
        <v>20655</v>
      </c>
      <c r="E148" s="140" t="n">
        <v>20655</v>
      </c>
      <c r="F148" s="140" t="n">
        <f aca="false">'[2]12. Prostredie pre život'!$F$56</f>
        <v>0</v>
      </c>
      <c r="G148" s="154" t="n">
        <f aca="false">'[2]12. Prostredie pre život'!$G$56</f>
        <v>0</v>
      </c>
      <c r="H148" s="139" t="n">
        <f aca="false">SUM(I148:K148)</f>
        <v>15798</v>
      </c>
      <c r="I148" s="140" t="n">
        <v>15798</v>
      </c>
      <c r="J148" s="140" t="n">
        <v>0</v>
      </c>
      <c r="K148" s="141" t="n">
        <v>0</v>
      </c>
      <c r="L148" s="142" t="n">
        <f aca="false">SUM(M148:O148)</f>
        <v>17000</v>
      </c>
      <c r="M148" s="140" t="n">
        <f aca="false">'[2]12. Prostredie pre život'!$K$56</f>
        <v>17000</v>
      </c>
      <c r="N148" s="140" t="n">
        <f aca="false">'[2]12. Prostredie pre život'!$L$56</f>
        <v>0</v>
      </c>
      <c r="O148" s="141" t="n">
        <f aca="false">'[2]12. Prostredie pre život'!$M$56</f>
        <v>0</v>
      </c>
      <c r="P148" s="142" t="n">
        <v>15647.47</v>
      </c>
      <c r="Q148" s="140" t="n">
        <v>15647.47</v>
      </c>
      <c r="R148" s="140" t="n">
        <v>0</v>
      </c>
      <c r="S148" s="141" t="n">
        <v>0</v>
      </c>
      <c r="T148" s="142" t="n">
        <f aca="false">SUM(U148:W148)</f>
        <v>18200</v>
      </c>
      <c r="U148" s="140" t="n">
        <f aca="false">'[2]12. Prostredie pre život'!$Q$56</f>
        <v>18200</v>
      </c>
      <c r="V148" s="140" t="n">
        <f aca="false">'[2]12. Prostredie pre život'!$R$56</f>
        <v>0</v>
      </c>
      <c r="W148" s="141" t="n">
        <f aca="false">'[2]12. Prostredie pre život'!$S$56</f>
        <v>0</v>
      </c>
    </row>
    <row r="149" customFormat="false" ht="16.5" hidden="false" customHeight="false" outlineLevel="0" collapsed="false">
      <c r="A149" s="604"/>
      <c r="B149" s="232" t="s">
        <v>354</v>
      </c>
      <c r="C149" s="636" t="s">
        <v>355</v>
      </c>
      <c r="D149" s="171" t="n">
        <f aca="false">SUM(E149:G149)</f>
        <v>11753.49</v>
      </c>
      <c r="E149" s="160" t="n">
        <v>11753.49</v>
      </c>
      <c r="F149" s="234" t="n">
        <v>0</v>
      </c>
      <c r="G149" s="235" t="n">
        <f aca="false">'[2]12. Prostredie pre život'!$G$63</f>
        <v>0</v>
      </c>
      <c r="H149" s="139" t="n">
        <f aca="false">SUM(I149:K149)</f>
        <v>10452.49</v>
      </c>
      <c r="I149" s="140" t="n">
        <v>10452.49</v>
      </c>
      <c r="J149" s="140" t="n">
        <v>0</v>
      </c>
      <c r="K149" s="141" t="n">
        <v>0</v>
      </c>
      <c r="L149" s="162" t="n">
        <f aca="false">SUM(M149:O149)</f>
        <v>14570</v>
      </c>
      <c r="M149" s="160" t="n">
        <f aca="false">'[2]12. Prostredie pre život'!$K$63</f>
        <v>14570</v>
      </c>
      <c r="N149" s="160" t="n">
        <f aca="false">'[2]12. Prostredie pre život'!$L$63</f>
        <v>0</v>
      </c>
      <c r="O149" s="161" t="n">
        <f aca="false">'[2]12. Prostredie pre život'!$M$63</f>
        <v>0</v>
      </c>
      <c r="P149" s="162" t="n">
        <v>12844.74</v>
      </c>
      <c r="Q149" s="160" t="n">
        <v>12844.74</v>
      </c>
      <c r="R149" s="160" t="n">
        <v>0</v>
      </c>
      <c r="S149" s="161" t="n">
        <v>0</v>
      </c>
      <c r="T149" s="162" t="n">
        <f aca="false">SUM(U149:W149)</f>
        <v>12450</v>
      </c>
      <c r="U149" s="160" t="n">
        <f aca="false">'[2]12. Prostredie pre život'!$Q$63</f>
        <v>12450</v>
      </c>
      <c r="V149" s="160" t="n">
        <f aca="false">'[2]12. Prostredie pre život'!$R$63</f>
        <v>0</v>
      </c>
      <c r="W149" s="161" t="n">
        <f aca="false">'[2]12. Prostredie pre život'!$S$63</f>
        <v>0</v>
      </c>
    </row>
    <row r="150" customFormat="false" ht="16.5" hidden="false" customHeight="false" outlineLevel="0" collapsed="false">
      <c r="A150" s="604"/>
      <c r="B150" s="236" t="s">
        <v>356</v>
      </c>
      <c r="C150" s="607" t="s">
        <v>357</v>
      </c>
      <c r="D150" s="157" t="n">
        <f aca="false">SUM(E150:G150)</f>
        <v>4000</v>
      </c>
      <c r="E150" s="158" t="n">
        <v>4000</v>
      </c>
      <c r="F150" s="158" t="n">
        <f aca="false">'[2]12. Prostredie pre život'!$F$87</f>
        <v>0</v>
      </c>
      <c r="G150" s="159" t="n">
        <f aca="false">'[2]12. Prostredie pre život'!$G$87</f>
        <v>0</v>
      </c>
      <c r="H150" s="171" t="n">
        <f aca="false">SUM(I150:K150)</f>
        <v>0</v>
      </c>
      <c r="I150" s="160" t="n">
        <v>0</v>
      </c>
      <c r="J150" s="160" t="n">
        <v>0</v>
      </c>
      <c r="K150" s="161" t="n">
        <v>0</v>
      </c>
      <c r="L150" s="172" t="n">
        <f aca="false">SUM(M150:O150)</f>
        <v>0</v>
      </c>
      <c r="M150" s="158" t="n">
        <f aca="false">'[2]12. Prostredie pre život'!$K$87</f>
        <v>0</v>
      </c>
      <c r="N150" s="158" t="n">
        <f aca="false">'[2]12. Prostredie pre život'!$L$87</f>
        <v>0</v>
      </c>
      <c r="O150" s="173" t="n">
        <f aca="false">'[2]12. Prostredie pre život'!$M$87</f>
        <v>0</v>
      </c>
      <c r="P150" s="172" t="n">
        <v>0</v>
      </c>
      <c r="Q150" s="158" t="n">
        <v>0</v>
      </c>
      <c r="R150" s="158" t="n">
        <v>0</v>
      </c>
      <c r="S150" s="173" t="n">
        <v>0</v>
      </c>
      <c r="T150" s="172" t="n">
        <f aca="false">SUM(U150:W150)</f>
        <v>0</v>
      </c>
      <c r="U150" s="158" t="n">
        <f aca="false">'[2]12. Prostredie pre život'!$Q$87</f>
        <v>0</v>
      </c>
      <c r="V150" s="158" t="n">
        <f aca="false">'[2]12. Prostredie pre život'!$R$87</f>
        <v>0</v>
      </c>
      <c r="W150" s="173" t="n">
        <f aca="false">'[2]12. Prostredie pre život'!$S$87</f>
        <v>0</v>
      </c>
    </row>
    <row r="151" s="561" customFormat="true" ht="14.25" hidden="false" customHeight="false" outlineLevel="0" collapsed="false">
      <c r="A151" s="613"/>
      <c r="B151" s="237" t="s">
        <v>358</v>
      </c>
      <c r="C151" s="637" t="s">
        <v>359</v>
      </c>
      <c r="D151" s="132" t="n">
        <f aca="false">D152+D156+D161+D165+D169+D170+D171+D173</f>
        <v>479226</v>
      </c>
      <c r="E151" s="133" t="n">
        <f aca="false">E152+E156+E161+E165+E169+E170+E171+E173</f>
        <v>478345</v>
      </c>
      <c r="F151" s="133" t="n">
        <f aca="false">F152+F156+F161+F165+F169+F170+F171+F173</f>
        <v>881</v>
      </c>
      <c r="G151" s="134" t="n">
        <f aca="false">G152+G156+G161+G165+G169+G170+G171+G173</f>
        <v>0</v>
      </c>
      <c r="H151" s="132" t="n">
        <f aca="false">H152+H156+H161+H165+H169+H170+H171+H173</f>
        <v>531400.98</v>
      </c>
      <c r="I151" s="133" t="n">
        <f aca="false">I152+I156+I161+I165+I169+I170+I171+I173</f>
        <v>531400.98</v>
      </c>
      <c r="J151" s="133" t="n">
        <f aca="false">J152+J156+J161+J165+J169+J170+J171+J173</f>
        <v>0</v>
      </c>
      <c r="K151" s="135" t="n">
        <f aca="false">K152+K156+K161+K165+K169+K170+K171+K173</f>
        <v>0</v>
      </c>
      <c r="L151" s="136" t="n">
        <f aca="false">L152+L156+L161+L165+L169+L170+L171+L173</f>
        <v>1730013</v>
      </c>
      <c r="M151" s="133" t="n">
        <f aca="false">M152+M156+M161+M165+M169+M170+M171+M173</f>
        <v>558770</v>
      </c>
      <c r="N151" s="133" t="n">
        <f aca="false">N152+N156+N161+N165+N169+N170+N171+N173</f>
        <v>1171243</v>
      </c>
      <c r="O151" s="135" t="n">
        <f aca="false">O152+O156+O161+O165+O169+O170+O171+O173</f>
        <v>0</v>
      </c>
      <c r="P151" s="136" t="n">
        <v>568946.2</v>
      </c>
      <c r="Q151" s="133" t="n">
        <v>554686.36</v>
      </c>
      <c r="R151" s="133" t="n">
        <v>14259.84</v>
      </c>
      <c r="S151" s="135" t="n">
        <v>0</v>
      </c>
      <c r="T151" s="136" t="n">
        <f aca="false">T152+T156+T161+T165+T169+T170+T171+T173</f>
        <v>2668648</v>
      </c>
      <c r="U151" s="133" t="n">
        <f aca="false">U152+U156+U161+U165+U169+U170+U171+U173</f>
        <v>559318</v>
      </c>
      <c r="V151" s="133" t="n">
        <f aca="false">V152+V156+V161+V165+V169+V170+V171+V173</f>
        <v>2109330</v>
      </c>
      <c r="W151" s="135" t="n">
        <f aca="false">W152+W156+W161+W165+W169+W170+W171+W173</f>
        <v>0</v>
      </c>
    </row>
    <row r="152" customFormat="false" ht="15.75" hidden="false" customHeight="false" outlineLevel="0" collapsed="false">
      <c r="A152" s="604"/>
      <c r="B152" s="190" t="s">
        <v>360</v>
      </c>
      <c r="C152" s="603" t="s">
        <v>361</v>
      </c>
      <c r="D152" s="139" t="n">
        <f aca="false">SUM(D153:D155)</f>
        <v>16490</v>
      </c>
      <c r="E152" s="140" t="n">
        <f aca="false">SUM(E153:E155)</f>
        <v>16490</v>
      </c>
      <c r="F152" s="140" t="n">
        <f aca="false">SUM(F153:F155)</f>
        <v>0</v>
      </c>
      <c r="G152" s="154" t="n">
        <f aca="false">SUM(G153:G155)</f>
        <v>0</v>
      </c>
      <c r="H152" s="139" t="n">
        <f aca="false">SUM(H153:H155)</f>
        <v>21830</v>
      </c>
      <c r="I152" s="140" t="n">
        <f aca="false">SUM(I153:I155)</f>
        <v>21830</v>
      </c>
      <c r="J152" s="140" t="n">
        <f aca="false">SUM(J153:J155)</f>
        <v>0</v>
      </c>
      <c r="K152" s="141" t="n">
        <f aca="false">SUM(K153:K155)</f>
        <v>0</v>
      </c>
      <c r="L152" s="142" t="n">
        <f aca="false">SUM(L153:L155)</f>
        <v>20220</v>
      </c>
      <c r="M152" s="140" t="n">
        <f aca="false">SUM(M153:M155)</f>
        <v>20220</v>
      </c>
      <c r="N152" s="140" t="n">
        <f aca="false">SUM(N153:N155)</f>
        <v>0</v>
      </c>
      <c r="O152" s="141" t="n">
        <f aca="false">SUM(O153:O155)</f>
        <v>0</v>
      </c>
      <c r="P152" s="142" t="n">
        <v>34492.82</v>
      </c>
      <c r="Q152" s="140" t="n">
        <v>34492.82</v>
      </c>
      <c r="R152" s="140" t="n">
        <v>0</v>
      </c>
      <c r="S152" s="141" t="n">
        <v>0</v>
      </c>
      <c r="T152" s="142" t="n">
        <f aca="false">SUM(T153:T155)</f>
        <v>27770</v>
      </c>
      <c r="U152" s="140" t="n">
        <f aca="false">SUM(U153:U155)</f>
        <v>27770</v>
      </c>
      <c r="V152" s="140" t="n">
        <f aca="false">SUM(V153:V155)</f>
        <v>0</v>
      </c>
      <c r="W152" s="141" t="n">
        <f aca="false">SUM(W153:W155)</f>
        <v>0</v>
      </c>
    </row>
    <row r="153" customFormat="false" ht="15.75" hidden="false" customHeight="false" outlineLevel="0" collapsed="false">
      <c r="A153" s="604"/>
      <c r="B153" s="595" t="n">
        <v>1</v>
      </c>
      <c r="C153" s="605" t="s">
        <v>362</v>
      </c>
      <c r="D153" s="597" t="n">
        <f aca="false">SUM(E153:G153)</f>
        <v>14860</v>
      </c>
      <c r="E153" s="205" t="n">
        <v>14860</v>
      </c>
      <c r="F153" s="205" t="n">
        <f aca="false">'[2]13. Sociálna starostlivosť'!$F$5</f>
        <v>0</v>
      </c>
      <c r="G153" s="206" t="n">
        <f aca="false">'[2]13. Sociálna starostlivosť'!$G$5</f>
        <v>0</v>
      </c>
      <c r="H153" s="597" t="n">
        <f aca="false">SUM(I153:K153)</f>
        <v>12090</v>
      </c>
      <c r="I153" s="205" t="n">
        <v>12090</v>
      </c>
      <c r="J153" s="205" t="n">
        <v>0</v>
      </c>
      <c r="K153" s="207" t="n">
        <v>0</v>
      </c>
      <c r="L153" s="599" t="n">
        <f aca="false">SUM(M153:O153)</f>
        <v>15210</v>
      </c>
      <c r="M153" s="205" t="n">
        <v>15210</v>
      </c>
      <c r="N153" s="205" t="n">
        <f aca="false">'[2]13. Sociálna starostlivosť'!$L$5</f>
        <v>0</v>
      </c>
      <c r="O153" s="207" t="n">
        <f aca="false">'[2]13. Sociálna starostlivosť'!$M$5</f>
        <v>0</v>
      </c>
      <c r="P153" s="142" t="n">
        <v>15210</v>
      </c>
      <c r="Q153" s="147" t="n">
        <v>15210</v>
      </c>
      <c r="R153" s="147" t="n">
        <v>0</v>
      </c>
      <c r="S153" s="149" t="n">
        <v>0</v>
      </c>
      <c r="T153" s="599" t="n">
        <f aca="false">SUM(U153:W153)</f>
        <v>21370</v>
      </c>
      <c r="U153" s="205" t="n">
        <f aca="false">'[2]13. Sociálna starostlivosť'!$Q$5</f>
        <v>21370</v>
      </c>
      <c r="V153" s="205" t="n">
        <f aca="false">'[2]13. Sociálna starostlivosť'!$R$5</f>
        <v>0</v>
      </c>
      <c r="W153" s="207" t="n">
        <f aca="false">'[2]13. Sociálna starostlivosť'!$S$5</f>
        <v>0</v>
      </c>
    </row>
    <row r="154" customFormat="false" ht="15.75" hidden="false" customHeight="false" outlineLevel="0" collapsed="false">
      <c r="A154" s="604"/>
      <c r="B154" s="595" t="n">
        <v>2</v>
      </c>
      <c r="C154" s="605" t="s">
        <v>363</v>
      </c>
      <c r="D154" s="597" t="n">
        <f aca="false">SUM(E154:G154)</f>
        <v>1630</v>
      </c>
      <c r="E154" s="205" t="n">
        <v>1630</v>
      </c>
      <c r="F154" s="205" t="n">
        <f aca="false">'[2]13. Sociálna starostlivosť'!$F$7</f>
        <v>0</v>
      </c>
      <c r="G154" s="206" t="n">
        <f aca="false">'[2]13. Sociálna starostlivosť'!$G$7</f>
        <v>0</v>
      </c>
      <c r="H154" s="597" t="n">
        <f aca="false">SUM(I154:K154)</f>
        <v>9740</v>
      </c>
      <c r="I154" s="205" t="n">
        <v>9740</v>
      </c>
      <c r="J154" s="205" t="n">
        <v>0</v>
      </c>
      <c r="K154" s="207" t="n">
        <v>0</v>
      </c>
      <c r="L154" s="599" t="n">
        <f aca="false">SUM(M154:O154)</f>
        <v>4010</v>
      </c>
      <c r="M154" s="205" t="n">
        <v>4010</v>
      </c>
      <c r="N154" s="205" t="n">
        <f aca="false">'[2]13. Sociálna starostlivosť'!$L$7</f>
        <v>0</v>
      </c>
      <c r="O154" s="207" t="n">
        <f aca="false">'[2]13. Sociálna starostlivosť'!$M$7</f>
        <v>0</v>
      </c>
      <c r="P154" s="142" t="n">
        <v>18000</v>
      </c>
      <c r="Q154" s="147" t="n">
        <v>18000</v>
      </c>
      <c r="R154" s="147" t="n">
        <v>0</v>
      </c>
      <c r="S154" s="149" t="n">
        <v>0</v>
      </c>
      <c r="T154" s="599" t="n">
        <f aca="false">SUM(U154:W154)</f>
        <v>4400</v>
      </c>
      <c r="U154" s="205" t="n">
        <f aca="false">'[2]13. Sociálna starostlivosť'!$Q$7</f>
        <v>4400</v>
      </c>
      <c r="V154" s="205" t="n">
        <f aca="false">'[2]13. Sociálna starostlivosť'!$R$7</f>
        <v>0</v>
      </c>
      <c r="W154" s="207" t="n">
        <f aca="false">'[2]13. Sociálna starostlivosť'!$S$7</f>
        <v>0</v>
      </c>
    </row>
    <row r="155" customFormat="false" ht="15.75" hidden="false" customHeight="false" outlineLevel="0" collapsed="false">
      <c r="A155" s="604"/>
      <c r="B155" s="595" t="n">
        <v>3</v>
      </c>
      <c r="C155" s="605" t="s">
        <v>364</v>
      </c>
      <c r="D155" s="597" t="n">
        <f aca="false">SUM(E155:G155)</f>
        <v>0</v>
      </c>
      <c r="E155" s="205" t="n">
        <v>0</v>
      </c>
      <c r="F155" s="205" t="n">
        <f aca="false">'[2]13. Sociálna starostlivosť'!$F$8</f>
        <v>0</v>
      </c>
      <c r="G155" s="206" t="n">
        <f aca="false">'[2]13. Sociálna starostlivosť'!$G$8</f>
        <v>0</v>
      </c>
      <c r="H155" s="597" t="n">
        <f aca="false">SUM(I155:K155)</f>
        <v>0</v>
      </c>
      <c r="I155" s="205" t="n">
        <v>0</v>
      </c>
      <c r="J155" s="205" t="n">
        <v>0</v>
      </c>
      <c r="K155" s="207" t="n">
        <v>0</v>
      </c>
      <c r="L155" s="599" t="n">
        <f aca="false">SUM(M155:O155)</f>
        <v>1000</v>
      </c>
      <c r="M155" s="205" t="n">
        <f aca="false">'[2]13. Sociálna starostlivosť'!$K$8</f>
        <v>1000</v>
      </c>
      <c r="N155" s="205" t="n">
        <f aca="false">'[2]13. Sociálna starostlivosť'!$L$8</f>
        <v>0</v>
      </c>
      <c r="O155" s="207" t="n">
        <f aca="false">'[2]13. Sociálna starostlivosť'!$M$8</f>
        <v>0</v>
      </c>
      <c r="P155" s="142" t="n">
        <v>1282.82</v>
      </c>
      <c r="Q155" s="147" t="n">
        <v>1282.82</v>
      </c>
      <c r="R155" s="147" t="n">
        <v>0</v>
      </c>
      <c r="S155" s="149" t="n">
        <v>0</v>
      </c>
      <c r="T155" s="599" t="n">
        <f aca="false">SUM(U155:W155)</f>
        <v>2000</v>
      </c>
      <c r="U155" s="205" t="n">
        <f aca="false">'[2]13. Sociálna starostlivosť'!$Q$8</f>
        <v>2000</v>
      </c>
      <c r="V155" s="205" t="n">
        <f aca="false">'[2]13. Sociálna starostlivosť'!$R$8</f>
        <v>0</v>
      </c>
      <c r="W155" s="207" t="n">
        <f aca="false">'[2]13. Sociálna starostlivosť'!$S$8</f>
        <v>0</v>
      </c>
    </row>
    <row r="156" customFormat="false" ht="15.75" hidden="false" customHeight="false" outlineLevel="0" collapsed="false">
      <c r="A156" s="613"/>
      <c r="B156" s="190" t="s">
        <v>365</v>
      </c>
      <c r="C156" s="603" t="s">
        <v>366</v>
      </c>
      <c r="D156" s="139" t="n">
        <f aca="false">SUM(D157:D160)</f>
        <v>174640</v>
      </c>
      <c r="E156" s="140" t="n">
        <f aca="false">SUM(E157:E160)</f>
        <v>174640</v>
      </c>
      <c r="F156" s="140" t="n">
        <f aca="false">SUM(F157:F160)</f>
        <v>0</v>
      </c>
      <c r="G156" s="154" t="n">
        <f aca="false">SUM(G157:G160)</f>
        <v>0</v>
      </c>
      <c r="H156" s="139" t="n">
        <f aca="false">SUM(H157:H160)</f>
        <v>284247</v>
      </c>
      <c r="I156" s="140" t="n">
        <f aca="false">SUM(I157:I160)</f>
        <v>284247</v>
      </c>
      <c r="J156" s="140" t="n">
        <f aca="false">SUM(J157:J160)</f>
        <v>0</v>
      </c>
      <c r="K156" s="141" t="n">
        <f aca="false">SUM(K157:K160)</f>
        <v>0</v>
      </c>
      <c r="L156" s="142" t="n">
        <f aca="false">SUM(L157:L160)</f>
        <v>332120</v>
      </c>
      <c r="M156" s="140" t="n">
        <f aca="false">SUM(M157:M160)</f>
        <v>318120</v>
      </c>
      <c r="N156" s="140" t="n">
        <f aca="false">SUM(N157:N160)</f>
        <v>14000</v>
      </c>
      <c r="O156" s="141" t="n">
        <f aca="false">SUM(O157:O160)</f>
        <v>0</v>
      </c>
      <c r="P156" s="142" t="n">
        <v>326578.67</v>
      </c>
      <c r="Q156" s="140" t="n">
        <v>315061.67</v>
      </c>
      <c r="R156" s="140" t="n">
        <v>11517</v>
      </c>
      <c r="S156" s="141" t="n">
        <v>0</v>
      </c>
      <c r="T156" s="142" t="n">
        <f aca="false">SUM(T157:T160)</f>
        <v>305060</v>
      </c>
      <c r="U156" s="140" t="n">
        <f aca="false">SUM(U157:U160)</f>
        <v>305060</v>
      </c>
      <c r="V156" s="140" t="n">
        <f aca="false">SUM(V157:V160)</f>
        <v>0</v>
      </c>
      <c r="W156" s="141" t="n">
        <f aca="false">SUM(W157:W160)</f>
        <v>0</v>
      </c>
    </row>
    <row r="157" customFormat="false" ht="15.75" hidden="false" customHeight="false" outlineLevel="0" collapsed="false">
      <c r="A157" s="613"/>
      <c r="B157" s="595" t="n">
        <v>1</v>
      </c>
      <c r="C157" s="605" t="s">
        <v>367</v>
      </c>
      <c r="D157" s="597" t="n">
        <f aca="false">SUM(E157:G157)</f>
        <v>112320</v>
      </c>
      <c r="E157" s="205" t="n">
        <v>112320</v>
      </c>
      <c r="F157" s="205" t="n">
        <f aca="false">'[2]13. Sociálna starostlivosť'!$F$11</f>
        <v>0</v>
      </c>
      <c r="G157" s="206" t="n">
        <f aca="false">'[2]13. Sociálna starostlivosť'!$G$11</f>
        <v>0</v>
      </c>
      <c r="H157" s="597" t="n">
        <f aca="false">SUM(I157:K157)</f>
        <v>219207</v>
      </c>
      <c r="I157" s="205" t="n">
        <v>219207</v>
      </c>
      <c r="J157" s="205" t="n">
        <v>0</v>
      </c>
      <c r="K157" s="207" t="n">
        <v>0</v>
      </c>
      <c r="L157" s="599" t="n">
        <f aca="false">SUM(M157:O157)</f>
        <v>240400</v>
      </c>
      <c r="M157" s="205" t="n">
        <v>226400</v>
      </c>
      <c r="N157" s="205" t="n">
        <f aca="false">'[2]13. Sociálna starostlivosť'!$L$11</f>
        <v>14000</v>
      </c>
      <c r="O157" s="207" t="n">
        <f aca="false">'[2]13. Sociálna starostlivosť'!$M$11</f>
        <v>0</v>
      </c>
      <c r="P157" s="142" t="n">
        <v>237717</v>
      </c>
      <c r="Q157" s="147" t="n">
        <v>226200</v>
      </c>
      <c r="R157" s="147" t="n">
        <v>11517</v>
      </c>
      <c r="S157" s="149" t="n">
        <v>0</v>
      </c>
      <c r="T157" s="599" t="n">
        <f aca="false">SUM(U157:W157)</f>
        <v>208040</v>
      </c>
      <c r="U157" s="205" t="n">
        <f aca="false">'[2]13. Sociálna starostlivosť'!$Q$11</f>
        <v>208040</v>
      </c>
      <c r="V157" s="205" t="n">
        <f aca="false">'[2]13. Sociálna starostlivosť'!$R$11</f>
        <v>0</v>
      </c>
      <c r="W157" s="207" t="n">
        <f aca="false">'[2]13. Sociálna starostlivosť'!$S$11</f>
        <v>0</v>
      </c>
    </row>
    <row r="158" customFormat="false" ht="15.75" hidden="false" customHeight="false" outlineLevel="0" collapsed="false">
      <c r="A158" s="613"/>
      <c r="B158" s="595" t="n">
        <v>2</v>
      </c>
      <c r="C158" s="605" t="s">
        <v>368</v>
      </c>
      <c r="D158" s="597" t="n">
        <f aca="false">SUM(E158:G158)</f>
        <v>49250</v>
      </c>
      <c r="E158" s="205" t="n">
        <v>49250</v>
      </c>
      <c r="F158" s="205" t="n">
        <f aca="false">'[2]13. Sociálna starostlivosť'!$F$17</f>
        <v>0</v>
      </c>
      <c r="G158" s="206" t="n">
        <f aca="false">'[2]13. Sociálna starostlivosť'!$G$17</f>
        <v>0</v>
      </c>
      <c r="H158" s="597" t="n">
        <f aca="false">SUM(I158:K158)</f>
        <v>54130</v>
      </c>
      <c r="I158" s="205" t="n">
        <v>54130</v>
      </c>
      <c r="J158" s="205" t="n">
        <v>0</v>
      </c>
      <c r="K158" s="207" t="n">
        <v>0</v>
      </c>
      <c r="L158" s="599" t="n">
        <f aca="false">SUM(M158:O158)</f>
        <v>52150</v>
      </c>
      <c r="M158" s="205" t="n">
        <v>52150</v>
      </c>
      <c r="N158" s="205" t="n">
        <f aca="false">'[2]13. Sociálna starostlivosť'!$L$17</f>
        <v>0</v>
      </c>
      <c r="O158" s="207" t="n">
        <f aca="false">'[2]13. Sociálna starostlivosť'!$M$17</f>
        <v>0</v>
      </c>
      <c r="P158" s="142" t="n">
        <v>52150</v>
      </c>
      <c r="Q158" s="147" t="n">
        <v>52150</v>
      </c>
      <c r="R158" s="147" t="n">
        <v>0</v>
      </c>
      <c r="S158" s="149" t="n">
        <v>0</v>
      </c>
      <c r="T158" s="599" t="n">
        <f aca="false">SUM(U158:W158)</f>
        <v>53430</v>
      </c>
      <c r="U158" s="205" t="n">
        <f aca="false">'[2]13. Sociálna starostlivosť'!$Q$17</f>
        <v>53430</v>
      </c>
      <c r="V158" s="205" t="n">
        <f aca="false">'[2]13. Sociálna starostlivosť'!$R$17</f>
        <v>0</v>
      </c>
      <c r="W158" s="207" t="n">
        <f aca="false">'[2]13. Sociálna starostlivosť'!$S$17</f>
        <v>0</v>
      </c>
    </row>
    <row r="159" customFormat="false" ht="15.75" hidden="false" customHeight="false" outlineLevel="0" collapsed="false">
      <c r="A159" s="613"/>
      <c r="B159" s="595" t="n">
        <v>3</v>
      </c>
      <c r="C159" s="605" t="s">
        <v>369</v>
      </c>
      <c r="D159" s="597" t="n">
        <f aca="false">SUM(E159:G159)</f>
        <v>0</v>
      </c>
      <c r="E159" s="205" t="n">
        <v>0</v>
      </c>
      <c r="F159" s="205" t="n">
        <f aca="false">'[2]13. Sociálna starostlivosť'!$F$18</f>
        <v>0</v>
      </c>
      <c r="G159" s="206" t="n">
        <f aca="false">'[2]13. Sociálna starostlivosť'!$G$18</f>
        <v>0</v>
      </c>
      <c r="H159" s="597" t="n">
        <f aca="false">SUM(I159:K159)</f>
        <v>6950</v>
      </c>
      <c r="I159" s="205" t="n">
        <v>6950</v>
      </c>
      <c r="J159" s="205" t="n">
        <v>0</v>
      </c>
      <c r="K159" s="207" t="n">
        <v>0</v>
      </c>
      <c r="L159" s="599" t="n">
        <f aca="false">SUM(M159:O159)</f>
        <v>12870</v>
      </c>
      <c r="M159" s="205" t="n">
        <f aca="false">'[2]13. Sociálna starostlivosť'!$K$18</f>
        <v>12870</v>
      </c>
      <c r="N159" s="205" t="n">
        <f aca="false">'[2]13. Sociálna starostlivosť'!$L$18</f>
        <v>0</v>
      </c>
      <c r="O159" s="207" t="n">
        <f aca="false">'[2]13. Sociálna starostlivosť'!$M$18</f>
        <v>0</v>
      </c>
      <c r="P159" s="142" t="n">
        <v>10011.67</v>
      </c>
      <c r="Q159" s="147" t="n">
        <v>10011.67</v>
      </c>
      <c r="R159" s="147" t="n">
        <v>0</v>
      </c>
      <c r="S159" s="149" t="n">
        <v>0</v>
      </c>
      <c r="T159" s="599" t="n">
        <f aca="false">SUM(U159:W159)</f>
        <v>11000</v>
      </c>
      <c r="U159" s="205" t="n">
        <f aca="false">'[2]13. Sociálna starostlivosť'!$Q$18</f>
        <v>11000</v>
      </c>
      <c r="V159" s="205" t="n">
        <f aca="false">'[2]13. Sociálna starostlivosť'!$R$18</f>
        <v>0</v>
      </c>
      <c r="W159" s="207" t="n">
        <f aca="false">'[2]13. Sociálna starostlivosť'!$S$18</f>
        <v>0</v>
      </c>
    </row>
    <row r="160" customFormat="false" ht="15.75" hidden="false" customHeight="false" outlineLevel="0" collapsed="false">
      <c r="A160" s="613"/>
      <c r="B160" s="595" t="n">
        <v>4</v>
      </c>
      <c r="C160" s="605" t="s">
        <v>370</v>
      </c>
      <c r="D160" s="597" t="n">
        <f aca="false">SUM(E160:G160)</f>
        <v>13070</v>
      </c>
      <c r="E160" s="205" t="n">
        <v>13070</v>
      </c>
      <c r="F160" s="205" t="n">
        <f aca="false">'[2]13. Sociálna starostlivosť'!$F$20</f>
        <v>0</v>
      </c>
      <c r="G160" s="206" t="n">
        <f aca="false">'[2]13. Sociálna starostlivosť'!$G$20</f>
        <v>0</v>
      </c>
      <c r="H160" s="597" t="n">
        <f aca="false">SUM(I160:K160)</f>
        <v>3960</v>
      </c>
      <c r="I160" s="205" t="n">
        <v>3960</v>
      </c>
      <c r="J160" s="205" t="n">
        <v>0</v>
      </c>
      <c r="K160" s="207" t="n">
        <v>0</v>
      </c>
      <c r="L160" s="599" t="n">
        <f aca="false">SUM(M160:O160)</f>
        <v>26700</v>
      </c>
      <c r="M160" s="205" t="n">
        <v>26700</v>
      </c>
      <c r="N160" s="205" t="n">
        <f aca="false">'[2]13. Sociálna starostlivosť'!$L$20</f>
        <v>0</v>
      </c>
      <c r="O160" s="207" t="n">
        <f aca="false">'[2]13. Sociálna starostlivosť'!$M$20</f>
        <v>0</v>
      </c>
      <c r="P160" s="142" t="n">
        <v>26700</v>
      </c>
      <c r="Q160" s="147" t="n">
        <v>26700</v>
      </c>
      <c r="R160" s="147" t="n">
        <v>0</v>
      </c>
      <c r="S160" s="149" t="n">
        <v>0</v>
      </c>
      <c r="T160" s="599" t="n">
        <f aca="false">SUM(U160:W160)</f>
        <v>32590</v>
      </c>
      <c r="U160" s="205" t="n">
        <f aca="false">'[2]13. Sociálna starostlivosť'!$Q$20</f>
        <v>32590</v>
      </c>
      <c r="V160" s="205" t="n">
        <f aca="false">'[2]13. Sociálna starostlivosť'!$R$20</f>
        <v>0</v>
      </c>
      <c r="W160" s="207" t="n">
        <f aca="false">'[2]13. Sociálna starostlivosť'!$S$20</f>
        <v>0</v>
      </c>
    </row>
    <row r="161" customFormat="false" ht="15.75" hidden="false" customHeight="false" outlineLevel="0" collapsed="false">
      <c r="A161" s="600"/>
      <c r="B161" s="190" t="s">
        <v>371</v>
      </c>
      <c r="C161" s="603" t="s">
        <v>372</v>
      </c>
      <c r="D161" s="139" t="n">
        <f aca="false">SUM(D162:D164)</f>
        <v>198930</v>
      </c>
      <c r="E161" s="140" t="n">
        <f aca="false">SUM(E162:E164)</f>
        <v>198930</v>
      </c>
      <c r="F161" s="140" t="n">
        <f aca="false">SUM(F162:F164)</f>
        <v>0</v>
      </c>
      <c r="G161" s="154" t="n">
        <f aca="false">SUM(G162:G164)</f>
        <v>0</v>
      </c>
      <c r="H161" s="139" t="n">
        <f aca="false">SUM(H162:H164)</f>
        <v>167500</v>
      </c>
      <c r="I161" s="140" t="n">
        <f aca="false">SUM(I162:I164)</f>
        <v>167500</v>
      </c>
      <c r="J161" s="140" t="n">
        <f aca="false">SUM(J162:J164)</f>
        <v>0</v>
      </c>
      <c r="K161" s="141" t="n">
        <f aca="false">SUM(K162:K164)</f>
        <v>0</v>
      </c>
      <c r="L161" s="142" t="n">
        <f aca="false">SUM(L162:L164)</f>
        <v>1315723</v>
      </c>
      <c r="M161" s="140" t="n">
        <f aca="false">SUM(M162:M164)</f>
        <v>158480</v>
      </c>
      <c r="N161" s="140" t="n">
        <f aca="false">SUM(N162:N164)</f>
        <v>1157243</v>
      </c>
      <c r="O161" s="141" t="n">
        <f aca="false">SUM(O162:O164)</f>
        <v>0</v>
      </c>
      <c r="P161" s="142" t="n">
        <v>161222.84</v>
      </c>
      <c r="Q161" s="140" t="n">
        <v>158480</v>
      </c>
      <c r="R161" s="140" t="n">
        <v>2742.84</v>
      </c>
      <c r="S161" s="141" t="n">
        <v>0</v>
      </c>
      <c r="T161" s="142" t="n">
        <f aca="false">SUM(T162:T164)</f>
        <v>2259180</v>
      </c>
      <c r="U161" s="140" t="n">
        <f aca="false">SUM(U162:U164)</f>
        <v>149850</v>
      </c>
      <c r="V161" s="140" t="n">
        <f aca="false">SUM(V162:V164)</f>
        <v>2109330</v>
      </c>
      <c r="W161" s="141" t="n">
        <f aca="false">SUM(W162:W164)</f>
        <v>0</v>
      </c>
    </row>
    <row r="162" customFormat="false" ht="15.75" hidden="false" customHeight="false" outlineLevel="0" collapsed="false">
      <c r="A162" s="563"/>
      <c r="B162" s="595" t="n">
        <v>1</v>
      </c>
      <c r="C162" s="605" t="s">
        <v>373</v>
      </c>
      <c r="D162" s="597" t="n">
        <f aca="false">SUM(E162:G162)</f>
        <v>34940</v>
      </c>
      <c r="E162" s="205" t="n">
        <v>34940</v>
      </c>
      <c r="F162" s="205" t="n">
        <f aca="false">'[2]13. Sociálna starostlivosť'!$F$22</f>
        <v>0</v>
      </c>
      <c r="G162" s="206" t="n">
        <f aca="false">'[2]13. Sociálna starostlivosť'!$G$22</f>
        <v>0</v>
      </c>
      <c r="H162" s="597" t="n">
        <f aca="false">SUM(I162:K162)</f>
        <v>30970</v>
      </c>
      <c r="I162" s="205" t="n">
        <v>30970</v>
      </c>
      <c r="J162" s="205" t="n">
        <v>0</v>
      </c>
      <c r="K162" s="207" t="n">
        <v>0</v>
      </c>
      <c r="L162" s="599" t="n">
        <f aca="false">SUM(M162:O162)</f>
        <v>32570</v>
      </c>
      <c r="M162" s="205" t="n">
        <v>32570</v>
      </c>
      <c r="N162" s="205" t="n">
        <f aca="false">'[2]13. Sociálna starostlivosť'!$L$22</f>
        <v>0</v>
      </c>
      <c r="O162" s="207" t="n">
        <f aca="false">'[2]13. Sociálna starostlivosť'!$M$22</f>
        <v>0</v>
      </c>
      <c r="P162" s="142" t="n">
        <v>32570</v>
      </c>
      <c r="Q162" s="147" t="n">
        <v>32570</v>
      </c>
      <c r="R162" s="147" t="n">
        <v>0</v>
      </c>
      <c r="S162" s="149" t="n">
        <v>0</v>
      </c>
      <c r="T162" s="599" t="n">
        <f aca="false">SUM(U162:W162)</f>
        <v>28490</v>
      </c>
      <c r="U162" s="205" t="n">
        <f aca="false">'[2]13. Sociálna starostlivosť'!$Q$22</f>
        <v>28490</v>
      </c>
      <c r="V162" s="205" t="n">
        <f aca="false">'[2]13. Sociálna starostlivosť'!$R$22</f>
        <v>0</v>
      </c>
      <c r="W162" s="207" t="n">
        <f aca="false">'[2]13. Sociálna starostlivosť'!$S$22</f>
        <v>0</v>
      </c>
    </row>
    <row r="163" customFormat="false" ht="15.75" hidden="false" customHeight="false" outlineLevel="0" collapsed="false">
      <c r="A163" s="563"/>
      <c r="B163" s="595" t="n">
        <v>2</v>
      </c>
      <c r="C163" s="605" t="s">
        <v>374</v>
      </c>
      <c r="D163" s="597" t="n">
        <f aca="false">SUM(E163:G163)</f>
        <v>64410</v>
      </c>
      <c r="E163" s="205" t="n">
        <v>64410</v>
      </c>
      <c r="F163" s="205" t="n">
        <f aca="false">'[2]13. Sociálna starostlivosť'!$F$24</f>
        <v>0</v>
      </c>
      <c r="G163" s="206" t="n">
        <f aca="false">'[2]13. Sociálna starostlivosť'!$G$24</f>
        <v>0</v>
      </c>
      <c r="H163" s="597" t="n">
        <f aca="false">SUM(I163:K163)</f>
        <v>46280</v>
      </c>
      <c r="I163" s="205" t="n">
        <v>46280</v>
      </c>
      <c r="J163" s="205" t="n">
        <v>0</v>
      </c>
      <c r="K163" s="207" t="n">
        <v>0</v>
      </c>
      <c r="L163" s="599" t="n">
        <f aca="false">SUM(M163:O163)</f>
        <v>40310</v>
      </c>
      <c r="M163" s="205" t="n">
        <v>40310</v>
      </c>
      <c r="N163" s="205" t="n">
        <f aca="false">'[2]13. Sociálna starostlivosť'!$L$24</f>
        <v>0</v>
      </c>
      <c r="O163" s="207" t="n">
        <f aca="false">'[2]13. Sociálna starostlivosť'!$M$24</f>
        <v>0</v>
      </c>
      <c r="P163" s="142" t="n">
        <v>40310</v>
      </c>
      <c r="Q163" s="147" t="n">
        <v>40310</v>
      </c>
      <c r="R163" s="147" t="n">
        <v>0</v>
      </c>
      <c r="S163" s="149" t="n">
        <v>0</v>
      </c>
      <c r="T163" s="599" t="n">
        <f aca="false">SUM(U163:W163)</f>
        <v>37190</v>
      </c>
      <c r="U163" s="205" t="n">
        <f aca="false">'[2]13. Sociálna starostlivosť'!$Q$24</f>
        <v>37190</v>
      </c>
      <c r="V163" s="205" t="n">
        <f aca="false">'[2]13. Sociálna starostlivosť'!$R$24</f>
        <v>0</v>
      </c>
      <c r="W163" s="207" t="n">
        <f aca="false">'[2]13. Sociálna starostlivosť'!$S$24</f>
        <v>0</v>
      </c>
    </row>
    <row r="164" customFormat="false" ht="15.75" hidden="false" customHeight="false" outlineLevel="0" collapsed="false">
      <c r="A164" s="613"/>
      <c r="B164" s="595" t="n">
        <v>3</v>
      </c>
      <c r="C164" s="605" t="s">
        <v>375</v>
      </c>
      <c r="D164" s="597" t="n">
        <f aca="false">SUM(E164:G164)</f>
        <v>99580</v>
      </c>
      <c r="E164" s="205" t="n">
        <v>99580</v>
      </c>
      <c r="F164" s="205" t="n">
        <v>0</v>
      </c>
      <c r="G164" s="206" t="n">
        <f aca="false">'[2]13. Sociálna starostlivosť'!$G$25</f>
        <v>0</v>
      </c>
      <c r="H164" s="597" t="n">
        <f aca="false">SUM(I164:K164)</f>
        <v>90250</v>
      </c>
      <c r="I164" s="205" t="n">
        <v>90250</v>
      </c>
      <c r="J164" s="205" t="n">
        <v>0</v>
      </c>
      <c r="K164" s="207" t="n">
        <v>0</v>
      </c>
      <c r="L164" s="599" t="n">
        <f aca="false">SUM(M164:O164)</f>
        <v>1242843</v>
      </c>
      <c r="M164" s="205" t="n">
        <v>85600</v>
      </c>
      <c r="N164" s="205" t="n">
        <v>1157243</v>
      </c>
      <c r="O164" s="207" t="n">
        <f aca="false">'[2]13. Sociálna starostlivosť'!$M$25</f>
        <v>0</v>
      </c>
      <c r="P164" s="142" t="n">
        <v>88342.84</v>
      </c>
      <c r="Q164" s="147" t="n">
        <v>85600</v>
      </c>
      <c r="R164" s="147" t="n">
        <v>2742.84</v>
      </c>
      <c r="S164" s="149" t="n">
        <v>0</v>
      </c>
      <c r="T164" s="599" t="n">
        <f aca="false">SUM(U164:W164)</f>
        <v>2193500</v>
      </c>
      <c r="U164" s="205" t="n">
        <f aca="false">'[2]13. Sociálna starostlivosť'!$Q$25</f>
        <v>84170</v>
      </c>
      <c r="V164" s="205" t="n">
        <f aca="false">'[2]13. Sociálna starostlivosť'!$R$25</f>
        <v>2109330</v>
      </c>
      <c r="W164" s="207" t="n">
        <f aca="false">'[2]13. Sociálna starostlivosť'!$S$25</f>
        <v>0</v>
      </c>
    </row>
    <row r="165" customFormat="false" ht="15.75" hidden="false" customHeight="false" outlineLevel="0" collapsed="false">
      <c r="A165" s="563"/>
      <c r="B165" s="190" t="s">
        <v>376</v>
      </c>
      <c r="C165" s="603" t="s">
        <v>377</v>
      </c>
      <c r="D165" s="139" t="n">
        <f aca="false">SUM(D166:D168)</f>
        <v>35641</v>
      </c>
      <c r="E165" s="140" t="n">
        <f aca="false">SUM(E166:E168)</f>
        <v>34760</v>
      </c>
      <c r="F165" s="140" t="n">
        <f aca="false">SUM(F166:F168)</f>
        <v>881</v>
      </c>
      <c r="G165" s="154" t="n">
        <f aca="false">SUM(G166:G168)</f>
        <v>0</v>
      </c>
      <c r="H165" s="139" t="n">
        <f aca="false">SUM(H166:H168)</f>
        <v>28926</v>
      </c>
      <c r="I165" s="140" t="n">
        <f aca="false">SUM(I166:I168)</f>
        <v>28926</v>
      </c>
      <c r="J165" s="140" t="n">
        <f aca="false">SUM(J166:J168)</f>
        <v>0</v>
      </c>
      <c r="K165" s="141" t="n">
        <f aca="false">SUM(K166:K168)</f>
        <v>0</v>
      </c>
      <c r="L165" s="142" t="n">
        <f aca="false">SUM(L166:L168)</f>
        <v>40100</v>
      </c>
      <c r="M165" s="140" t="n">
        <f aca="false">SUM(M166:M168)</f>
        <v>40100</v>
      </c>
      <c r="N165" s="140" t="n">
        <f aca="false">SUM(N166:N168)</f>
        <v>0</v>
      </c>
      <c r="O165" s="141" t="n">
        <f aca="false">SUM(O166:O168)</f>
        <v>0</v>
      </c>
      <c r="P165" s="142" t="n">
        <v>25010</v>
      </c>
      <c r="Q165" s="140" t="n">
        <v>25010</v>
      </c>
      <c r="R165" s="140" t="n">
        <v>0</v>
      </c>
      <c r="S165" s="141" t="n">
        <v>0</v>
      </c>
      <c r="T165" s="142" t="n">
        <f aca="false">SUM(T166:T168)</f>
        <v>38580</v>
      </c>
      <c r="U165" s="140" t="n">
        <f aca="false">SUM(U166:U168)</f>
        <v>38580</v>
      </c>
      <c r="V165" s="140" t="n">
        <f aca="false">SUM(V166:V168)</f>
        <v>0</v>
      </c>
      <c r="W165" s="141" t="n">
        <f aca="false">SUM(W166:W168)</f>
        <v>0</v>
      </c>
    </row>
    <row r="166" customFormat="false" ht="15.75" hidden="false" customHeight="false" outlineLevel="0" collapsed="false">
      <c r="A166" s="563"/>
      <c r="B166" s="595" t="n">
        <v>1</v>
      </c>
      <c r="C166" s="605" t="s">
        <v>378</v>
      </c>
      <c r="D166" s="597" t="n">
        <f aca="false">SUM(E166:G166)</f>
        <v>18111</v>
      </c>
      <c r="E166" s="205" t="n">
        <v>17230</v>
      </c>
      <c r="F166" s="205" t="n">
        <v>881</v>
      </c>
      <c r="G166" s="206" t="n">
        <f aca="false">'[2]13. Sociálna starostlivosť'!$G$36</f>
        <v>0</v>
      </c>
      <c r="H166" s="597" t="n">
        <f aca="false">SUM(I166:K166)</f>
        <v>7190</v>
      </c>
      <c r="I166" s="205" t="n">
        <v>7190</v>
      </c>
      <c r="J166" s="205" t="n">
        <v>0</v>
      </c>
      <c r="K166" s="207" t="n">
        <v>0</v>
      </c>
      <c r="L166" s="599" t="n">
        <f aca="false">SUM(M166:O166)</f>
        <v>18020</v>
      </c>
      <c r="M166" s="205" t="n">
        <v>18020</v>
      </c>
      <c r="N166" s="205" t="n">
        <f aca="false">'[2]13. Sociálna starostlivosť'!$L$36</f>
        <v>0</v>
      </c>
      <c r="O166" s="207" t="n">
        <f aca="false">'[2]13. Sociálna starostlivosť'!$M$36</f>
        <v>0</v>
      </c>
      <c r="P166" s="142" t="n">
        <v>18020</v>
      </c>
      <c r="Q166" s="147" t="n">
        <v>18020</v>
      </c>
      <c r="R166" s="147" t="n">
        <v>0</v>
      </c>
      <c r="S166" s="149" t="n">
        <v>0</v>
      </c>
      <c r="T166" s="599" t="n">
        <f aca="false">SUM(U166:W166)</f>
        <v>17170</v>
      </c>
      <c r="U166" s="205" t="n">
        <f aca="false">'[2]13. Sociálna starostlivosť'!$Q$36</f>
        <v>17170</v>
      </c>
      <c r="V166" s="205" t="n">
        <f aca="false">'[2]13. Sociálna starostlivosť'!$R$36</f>
        <v>0</v>
      </c>
      <c r="W166" s="207" t="n">
        <f aca="false">'[2]13. Sociálna starostlivosť'!$S$36</f>
        <v>0</v>
      </c>
    </row>
    <row r="167" customFormat="false" ht="15.75" hidden="false" customHeight="false" outlineLevel="0" collapsed="false">
      <c r="A167" s="563"/>
      <c r="B167" s="595" t="n">
        <v>2</v>
      </c>
      <c r="C167" s="605" t="s">
        <v>379</v>
      </c>
      <c r="D167" s="597" t="n">
        <f aca="false">SUM(E167:G167)</f>
        <v>540</v>
      </c>
      <c r="E167" s="205" t="n">
        <v>540</v>
      </c>
      <c r="F167" s="205" t="n">
        <f aca="false">'[2]13. Sociálna starostlivosť'!$F$39</f>
        <v>0</v>
      </c>
      <c r="G167" s="206" t="n">
        <f aca="false">'[2]13. Sociálna starostlivosť'!$G$39</f>
        <v>0</v>
      </c>
      <c r="H167" s="597" t="n">
        <f aca="false">SUM(I167:K167)</f>
        <v>1826</v>
      </c>
      <c r="I167" s="205" t="n">
        <v>1826</v>
      </c>
      <c r="J167" s="205" t="n">
        <v>0</v>
      </c>
      <c r="K167" s="207" t="n">
        <v>0</v>
      </c>
      <c r="L167" s="599" t="n">
        <f aca="false">SUM(M167:O167)</f>
        <v>1100</v>
      </c>
      <c r="M167" s="205" t="n">
        <f aca="false">'[2]13. Sociálna starostlivosť'!$K$39</f>
        <v>1100</v>
      </c>
      <c r="N167" s="205" t="n">
        <f aca="false">'[2]13. Sociálna starostlivosť'!$L$39</f>
        <v>0</v>
      </c>
      <c r="O167" s="207" t="n">
        <f aca="false">'[2]13. Sociálna starostlivosť'!$M$39</f>
        <v>0</v>
      </c>
      <c r="P167" s="142" t="n">
        <v>0</v>
      </c>
      <c r="Q167" s="147" t="n">
        <v>0</v>
      </c>
      <c r="R167" s="147" t="n">
        <v>0</v>
      </c>
      <c r="S167" s="149" t="n">
        <v>0</v>
      </c>
      <c r="T167" s="599" t="n">
        <f aca="false">SUM(U167:W167)</f>
        <v>1000</v>
      </c>
      <c r="U167" s="205" t="n">
        <f aca="false">'[2]13. Sociálna starostlivosť'!$Q$39</f>
        <v>1000</v>
      </c>
      <c r="V167" s="205" t="n">
        <f aca="false">'[2]13. Sociálna starostlivosť'!$R$39</f>
        <v>0</v>
      </c>
      <c r="W167" s="207" t="n">
        <f aca="false">'[2]13. Sociálna starostlivosť'!$S$39</f>
        <v>0</v>
      </c>
    </row>
    <row r="168" customFormat="false" ht="15.75" hidden="false" customHeight="false" outlineLevel="0" collapsed="false">
      <c r="A168" s="563"/>
      <c r="B168" s="595" t="n">
        <v>3</v>
      </c>
      <c r="C168" s="605" t="s">
        <v>380</v>
      </c>
      <c r="D168" s="597" t="n">
        <f aca="false">SUM(E168:G168)</f>
        <v>16990</v>
      </c>
      <c r="E168" s="205" t="n">
        <v>16990</v>
      </c>
      <c r="F168" s="205" t="n">
        <f aca="false">'[2]13. Sociálna starostlivosť'!$F$41</f>
        <v>0</v>
      </c>
      <c r="G168" s="206" t="n">
        <f aca="false">'[2]13. Sociálna starostlivosť'!$G$41</f>
        <v>0</v>
      </c>
      <c r="H168" s="597" t="n">
        <f aca="false">SUM(I168:K168)</f>
        <v>19910</v>
      </c>
      <c r="I168" s="205" t="n">
        <v>19910</v>
      </c>
      <c r="J168" s="205" t="n">
        <v>0</v>
      </c>
      <c r="K168" s="207" t="n">
        <v>0</v>
      </c>
      <c r="L168" s="599" t="n">
        <f aca="false">SUM(M168:O168)</f>
        <v>20980</v>
      </c>
      <c r="M168" s="205" t="n">
        <v>20980</v>
      </c>
      <c r="N168" s="205" t="n">
        <f aca="false">'[2]13. Sociálna starostlivosť'!$L$41</f>
        <v>0</v>
      </c>
      <c r="O168" s="207" t="n">
        <f aca="false">'[2]13. Sociálna starostlivosť'!$M$41</f>
        <v>0</v>
      </c>
      <c r="P168" s="142" t="n">
        <v>6990</v>
      </c>
      <c r="Q168" s="147" t="n">
        <v>6990</v>
      </c>
      <c r="R168" s="147" t="n">
        <v>0</v>
      </c>
      <c r="S168" s="149" t="n">
        <v>0</v>
      </c>
      <c r="T168" s="599" t="n">
        <f aca="false">SUM(U168:W168)</f>
        <v>20410</v>
      </c>
      <c r="U168" s="205" t="n">
        <f aca="false">'[2]13. Sociálna starostlivosť'!$Q$41</f>
        <v>20410</v>
      </c>
      <c r="V168" s="205" t="n">
        <f aca="false">'[2]13. Sociálna starostlivosť'!$R$41</f>
        <v>0</v>
      </c>
      <c r="W168" s="207" t="n">
        <f aca="false">'[2]13. Sociálna starostlivosť'!$S$41</f>
        <v>0</v>
      </c>
    </row>
    <row r="169" customFormat="false" ht="15.75" hidden="false" customHeight="false" outlineLevel="0" collapsed="false">
      <c r="A169" s="563"/>
      <c r="B169" s="190" t="s">
        <v>381</v>
      </c>
      <c r="C169" s="603" t="s">
        <v>382</v>
      </c>
      <c r="D169" s="139" t="n">
        <f aca="false">SUM(E169:G169)</f>
        <v>5720</v>
      </c>
      <c r="E169" s="140" t="n">
        <v>5720</v>
      </c>
      <c r="F169" s="140" t="n">
        <f aca="false">'[2]13. Sociálna starostlivosť'!$F$42</f>
        <v>0</v>
      </c>
      <c r="G169" s="154" t="n">
        <f aca="false">'[2]13. Sociálna starostlivosť'!$G$42</f>
        <v>0</v>
      </c>
      <c r="H169" s="139" t="n">
        <f aca="false">SUM(I169:K169)</f>
        <v>6280</v>
      </c>
      <c r="I169" s="140" t="n">
        <v>6280</v>
      </c>
      <c r="J169" s="140" t="n">
        <v>0</v>
      </c>
      <c r="K169" s="141" t="n">
        <v>0</v>
      </c>
      <c r="L169" s="142" t="n">
        <f aca="false">SUM(M169:O169)</f>
        <v>6250</v>
      </c>
      <c r="M169" s="140" t="n">
        <v>6250</v>
      </c>
      <c r="N169" s="140" t="n">
        <f aca="false">'[2]13. Sociálna starostlivosť'!$L$42</f>
        <v>0</v>
      </c>
      <c r="O169" s="141" t="n">
        <f aca="false">'[2]13. Sociálna starostlivosť'!$M$42</f>
        <v>0</v>
      </c>
      <c r="P169" s="142" t="n">
        <v>6250</v>
      </c>
      <c r="Q169" s="140" t="n">
        <v>6250</v>
      </c>
      <c r="R169" s="140" t="n">
        <v>0</v>
      </c>
      <c r="S169" s="141" t="n">
        <v>0</v>
      </c>
      <c r="T169" s="142" t="n">
        <f aca="false">SUM(U169:W169)</f>
        <v>6330</v>
      </c>
      <c r="U169" s="140" t="n">
        <f aca="false">'[2]13. Sociálna starostlivosť'!$Q$42</f>
        <v>6330</v>
      </c>
      <c r="V169" s="140" t="n">
        <f aca="false">'[2]13. Sociálna starostlivosť'!$R$42</f>
        <v>0</v>
      </c>
      <c r="W169" s="141" t="n">
        <f aca="false">'[2]13. Sociálna starostlivosť'!$S$42</f>
        <v>0</v>
      </c>
    </row>
    <row r="170" customFormat="false" ht="16.5" hidden="false" customHeight="false" outlineLevel="0" collapsed="false">
      <c r="A170" s="604"/>
      <c r="B170" s="190" t="s">
        <v>383</v>
      </c>
      <c r="C170" s="609" t="s">
        <v>384</v>
      </c>
      <c r="D170" s="139" t="n">
        <f aca="false">SUM(E170:G170)</f>
        <v>11274</v>
      </c>
      <c r="E170" s="140" t="n">
        <v>11274</v>
      </c>
      <c r="F170" s="140" t="n">
        <f aca="false">'[2]13. Sociálna starostlivosť'!$F$43</f>
        <v>0</v>
      </c>
      <c r="G170" s="154" t="n">
        <f aca="false">'[2]13. Sociálna starostlivosť'!$G$43</f>
        <v>0</v>
      </c>
      <c r="H170" s="139" t="n">
        <f aca="false">SUM(I170:K170)</f>
        <v>10658.49</v>
      </c>
      <c r="I170" s="140" t="n">
        <v>10658.49</v>
      </c>
      <c r="J170" s="140" t="n">
        <v>0</v>
      </c>
      <c r="K170" s="141" t="n">
        <v>0</v>
      </c>
      <c r="L170" s="142" t="n">
        <f aca="false">SUM(M170:O170)</f>
        <v>11500</v>
      </c>
      <c r="M170" s="140" t="n">
        <f aca="false">'[2]13. Sociálna starostlivosť'!$K$43</f>
        <v>11500</v>
      </c>
      <c r="N170" s="140" t="n">
        <f aca="false">'[2]13. Sociálna starostlivosť'!$L$43</f>
        <v>0</v>
      </c>
      <c r="O170" s="141" t="n">
        <f aca="false">'[2]13. Sociálna starostlivosť'!$M$43</f>
        <v>0</v>
      </c>
      <c r="P170" s="142" t="n">
        <v>10946.4</v>
      </c>
      <c r="Q170" s="140" t="n">
        <v>10946.4</v>
      </c>
      <c r="R170" s="140" t="n">
        <v>0</v>
      </c>
      <c r="S170" s="141" t="n">
        <v>0</v>
      </c>
      <c r="T170" s="142" t="n">
        <f aca="false">SUM(U170:W170)</f>
        <v>10413</v>
      </c>
      <c r="U170" s="140" t="n">
        <f aca="false">'[2]13. Sociálna starostlivosť'!$Q$43</f>
        <v>10413</v>
      </c>
      <c r="V170" s="140" t="n">
        <f aca="false">'[2]13. Sociálna starostlivosť'!$R$43</f>
        <v>0</v>
      </c>
      <c r="W170" s="141" t="n">
        <f aca="false">'[2]13. Sociálna starostlivosť'!$S$43</f>
        <v>0</v>
      </c>
    </row>
    <row r="171" customFormat="false" ht="15.75" hidden="false" customHeight="false" outlineLevel="0" collapsed="false">
      <c r="A171" s="563"/>
      <c r="B171" s="190" t="s">
        <v>385</v>
      </c>
      <c r="C171" s="603" t="s">
        <v>386</v>
      </c>
      <c r="D171" s="139" t="n">
        <f aca="false">SUM(D172:D172)</f>
        <v>35699</v>
      </c>
      <c r="E171" s="140" t="n">
        <f aca="false">SUM(E172:E172)</f>
        <v>35699</v>
      </c>
      <c r="F171" s="140" t="n">
        <f aca="false">SUM(F172:F172)</f>
        <v>0</v>
      </c>
      <c r="G171" s="154" t="n">
        <f aca="false">SUM(G172)</f>
        <v>0</v>
      </c>
      <c r="H171" s="139" t="n">
        <f aca="false">SUM(H172)</f>
        <v>11959.49</v>
      </c>
      <c r="I171" s="140" t="n">
        <f aca="false">SUM(I172)</f>
        <v>11959.49</v>
      </c>
      <c r="J171" s="140" t="n">
        <f aca="false">SUM(J172)</f>
        <v>0</v>
      </c>
      <c r="K171" s="141" t="n">
        <f aca="false">SUM(K172)</f>
        <v>0</v>
      </c>
      <c r="L171" s="142" t="n">
        <f aca="false">SUM(L172)</f>
        <v>4100</v>
      </c>
      <c r="M171" s="140" t="n">
        <f aca="false">SUM(M172)</f>
        <v>4100</v>
      </c>
      <c r="N171" s="140" t="n">
        <f aca="false">SUM(N172)</f>
        <v>0</v>
      </c>
      <c r="O171" s="141" t="n">
        <f aca="false">SUM(O172)</f>
        <v>0</v>
      </c>
      <c r="P171" s="142" t="n">
        <v>4445.47</v>
      </c>
      <c r="Q171" s="140" t="n">
        <v>4445.47</v>
      </c>
      <c r="R171" s="140" t="n">
        <v>0</v>
      </c>
      <c r="S171" s="141" t="n">
        <v>0</v>
      </c>
      <c r="T171" s="142" t="n">
        <f aca="false">SUM(T172)</f>
        <v>21315</v>
      </c>
      <c r="U171" s="140" t="n">
        <f aca="false">SUM(U172)</f>
        <v>21315</v>
      </c>
      <c r="V171" s="140" t="n">
        <f aca="false">SUM(V172)</f>
        <v>0</v>
      </c>
      <c r="W171" s="141" t="n">
        <f aca="false">SUM(W172)</f>
        <v>0</v>
      </c>
    </row>
    <row r="172" customFormat="false" ht="15.75" hidden="false" customHeight="false" outlineLevel="0" collapsed="false">
      <c r="A172" s="563"/>
      <c r="B172" s="595" t="n">
        <v>1</v>
      </c>
      <c r="C172" s="605" t="s">
        <v>387</v>
      </c>
      <c r="D172" s="597" t="n">
        <f aca="false">SUM(E172:G172)</f>
        <v>35699</v>
      </c>
      <c r="E172" s="205" t="n">
        <v>35699</v>
      </c>
      <c r="F172" s="205" t="n">
        <f aca="false">'[2]13. Sociálna starostlivosť'!$F$51</f>
        <v>0</v>
      </c>
      <c r="G172" s="206" t="n">
        <f aca="false">'[2]13. Sociálna starostlivosť'!$G$51</f>
        <v>0</v>
      </c>
      <c r="H172" s="597" t="n">
        <f aca="false">SUM(I172:K172)</f>
        <v>11959.49</v>
      </c>
      <c r="I172" s="205" t="n">
        <v>11959.49</v>
      </c>
      <c r="J172" s="205" t="n">
        <v>0</v>
      </c>
      <c r="K172" s="207" t="n">
        <v>0</v>
      </c>
      <c r="L172" s="599" t="n">
        <f aca="false">SUM(M172:O172)</f>
        <v>4100</v>
      </c>
      <c r="M172" s="205" t="n">
        <f aca="false">'[2]13. Sociálna starostlivosť'!$K$51</f>
        <v>4100</v>
      </c>
      <c r="N172" s="205" t="n">
        <f aca="false">'[2]13. Sociálna starostlivosť'!$L$51</f>
        <v>0</v>
      </c>
      <c r="O172" s="207" t="n">
        <f aca="false">'[2]13. Sociálna starostlivosť'!$M$51</f>
        <v>0</v>
      </c>
      <c r="P172" s="142" t="n">
        <v>4445.47</v>
      </c>
      <c r="Q172" s="147" t="n">
        <v>4445.47</v>
      </c>
      <c r="R172" s="147" t="n">
        <v>0</v>
      </c>
      <c r="S172" s="149" t="n">
        <v>0</v>
      </c>
      <c r="T172" s="599" t="n">
        <f aca="false">SUM(U172:W172)</f>
        <v>21315</v>
      </c>
      <c r="U172" s="205" t="n">
        <f aca="false">'[2]13. Sociálna starostlivosť'!$Q$51</f>
        <v>21315</v>
      </c>
      <c r="V172" s="205" t="n">
        <f aca="false">'[2]13. Sociálna starostlivosť'!$R$51</f>
        <v>0</v>
      </c>
      <c r="W172" s="207" t="n">
        <f aca="false">'[2]13. Sociálna starostlivosť'!$S$51</f>
        <v>0</v>
      </c>
    </row>
    <row r="173" customFormat="false" ht="17.25" hidden="false" customHeight="false" outlineLevel="0" collapsed="false">
      <c r="A173" s="604"/>
      <c r="B173" s="177" t="s">
        <v>388</v>
      </c>
      <c r="C173" s="611" t="s">
        <v>389</v>
      </c>
      <c r="D173" s="157" t="n">
        <f aca="false">SUM(E173:G173)</f>
        <v>832</v>
      </c>
      <c r="E173" s="158" t="n">
        <v>832</v>
      </c>
      <c r="F173" s="158" t="n">
        <f aca="false">'[2]13. Sociálna starostlivosť'!$F$71</f>
        <v>0</v>
      </c>
      <c r="G173" s="159" t="n">
        <f aca="false">'[2]13. Sociálna starostlivosť'!$G$71</f>
        <v>0</v>
      </c>
      <c r="H173" s="157" t="n">
        <f aca="false">SUM(I173:K173)</f>
        <v>0</v>
      </c>
      <c r="I173" s="158" t="n">
        <f aca="false">'[2]13. Sociálna starostlivosť'!$H$71</f>
        <v>0</v>
      </c>
      <c r="J173" s="158" t="n">
        <v>0</v>
      </c>
      <c r="K173" s="173" t="n">
        <v>0</v>
      </c>
      <c r="L173" s="172" t="n">
        <f aca="false">SUM(M173:O173)</f>
        <v>0</v>
      </c>
      <c r="M173" s="158" t="n">
        <f aca="false">'[2]13. Sociálna starostlivosť'!$K$71</f>
        <v>0</v>
      </c>
      <c r="N173" s="158" t="n">
        <f aca="false">'[2]13. Sociálna starostlivosť'!$L$71</f>
        <v>0</v>
      </c>
      <c r="O173" s="173" t="n">
        <f aca="false">'[2]13. Sociálna starostlivosť'!$M$71</f>
        <v>0</v>
      </c>
      <c r="P173" s="172" t="n">
        <v>0</v>
      </c>
      <c r="Q173" s="158" t="n">
        <v>0</v>
      </c>
      <c r="R173" s="158" t="n">
        <v>0</v>
      </c>
      <c r="S173" s="173" t="n">
        <v>0</v>
      </c>
      <c r="T173" s="172" t="n">
        <f aca="false">SUM(U173:W173)</f>
        <v>0</v>
      </c>
      <c r="U173" s="158" t="n">
        <f aca="false">'[2]13. Sociálna starostlivosť'!$Q$71</f>
        <v>0</v>
      </c>
      <c r="V173" s="158" t="n">
        <f aca="false">'[2]13. Sociálna starostlivosť'!$R$71</f>
        <v>0</v>
      </c>
      <c r="W173" s="173" t="n">
        <f aca="false">'[2]13. Sociálna starostlivosť'!$S$71</f>
        <v>0</v>
      </c>
    </row>
    <row r="174" s="561" customFormat="true" ht="17.25" hidden="false" customHeight="false" outlineLevel="0" collapsed="false">
      <c r="A174" s="613"/>
      <c r="B174" s="252" t="s">
        <v>392</v>
      </c>
      <c r="C174" s="638"/>
      <c r="D174" s="254" t="n">
        <f aca="false">SUM(E174:G174)</f>
        <v>415614</v>
      </c>
      <c r="E174" s="255" t="n">
        <v>303254</v>
      </c>
      <c r="F174" s="255" t="n">
        <f aca="false">'[2]14. Bývanie'!$F$16</f>
        <v>0</v>
      </c>
      <c r="G174" s="256" t="n">
        <v>112360</v>
      </c>
      <c r="H174" s="639" t="n">
        <f aca="false">SUM(I174:K174)</f>
        <v>423841</v>
      </c>
      <c r="I174" s="640" t="n">
        <v>308731</v>
      </c>
      <c r="J174" s="640" t="n">
        <v>0</v>
      </c>
      <c r="K174" s="641" t="n">
        <v>115110</v>
      </c>
      <c r="L174" s="254" t="n">
        <f aca="false">SUM(M174:O174)</f>
        <v>452653</v>
      </c>
      <c r="M174" s="255" t="n">
        <f aca="false">'[2]14. Bývanie'!$K$16</f>
        <v>334653</v>
      </c>
      <c r="N174" s="255" t="n">
        <f aca="false">'[2]14. Bývanie'!$L$16</f>
        <v>0</v>
      </c>
      <c r="O174" s="255" t="n">
        <f aca="false">'[2]14. Bývanie'!$M$16</f>
        <v>118000</v>
      </c>
      <c r="P174" s="254" t="n">
        <v>407863.46</v>
      </c>
      <c r="Q174" s="255" t="n">
        <v>289949.36</v>
      </c>
      <c r="R174" s="255" t="n">
        <v>0</v>
      </c>
      <c r="S174" s="255" t="n">
        <v>117914.1</v>
      </c>
      <c r="T174" s="254" t="n">
        <f aca="false">SUM(U174:W174)</f>
        <v>436970</v>
      </c>
      <c r="U174" s="255" t="n">
        <f aca="false">'[2]14. Bývanie'!$Q$16</f>
        <v>315890</v>
      </c>
      <c r="V174" s="255" t="n">
        <f aca="false">'[2]14. Bývanie'!$R$16</f>
        <v>0</v>
      </c>
      <c r="W174" s="255" t="n">
        <f aca="false">'[2]14. Bývanie'!$S$16</f>
        <v>121080</v>
      </c>
    </row>
    <row r="175" s="561" customFormat="true" ht="14.25" hidden="false" customHeight="false" outlineLevel="0" collapsed="false">
      <c r="A175" s="613"/>
      <c r="B175" s="163" t="s">
        <v>393</v>
      </c>
      <c r="C175" s="631"/>
      <c r="D175" s="132" t="n">
        <f aca="false">SUM(D176:D178)</f>
        <v>1461386.98</v>
      </c>
      <c r="E175" s="133" t="n">
        <f aca="false">SUM(E176:E178)</f>
        <v>1453432.98</v>
      </c>
      <c r="F175" s="133" t="n">
        <f aca="false">SUM(F176:F178)</f>
        <v>7954</v>
      </c>
      <c r="G175" s="134" t="n">
        <f aca="false">SUM(G176:G178)</f>
        <v>0</v>
      </c>
      <c r="H175" s="132" t="n">
        <f aca="false">SUM(H176:H178)</f>
        <v>1627854.98</v>
      </c>
      <c r="I175" s="133" t="n">
        <f aca="false">SUM(I176:I178)</f>
        <v>1482459.49</v>
      </c>
      <c r="J175" s="133" t="n">
        <f aca="false">SUM(J176:J178)</f>
        <v>12620.49</v>
      </c>
      <c r="K175" s="135" t="n">
        <f aca="false">SUM(K176:K178)</f>
        <v>132775</v>
      </c>
      <c r="L175" s="136" t="n">
        <f aca="false">SUM(L176:L178)</f>
        <v>1569507</v>
      </c>
      <c r="M175" s="133" t="n">
        <f aca="false">SUM(M176:M178)</f>
        <v>1569507</v>
      </c>
      <c r="N175" s="133" t="n">
        <f aca="false">SUM(N176:N178)</f>
        <v>0</v>
      </c>
      <c r="O175" s="135" t="n">
        <f aca="false">SUM(O176:O178)</f>
        <v>0</v>
      </c>
      <c r="P175" s="136" t="n">
        <v>1574450.76</v>
      </c>
      <c r="Q175" s="133" t="n">
        <v>1574450.76</v>
      </c>
      <c r="R175" s="133" t="n">
        <v>0</v>
      </c>
      <c r="S175" s="135" t="n">
        <v>0</v>
      </c>
      <c r="T175" s="136" t="n">
        <f aca="false">SUM(T176:T178)</f>
        <v>1491573</v>
      </c>
      <c r="U175" s="133" t="n">
        <f aca="false">SUM(U176:U178)</f>
        <v>1491573</v>
      </c>
      <c r="V175" s="133" t="n">
        <f aca="false">SUM(V176:V178)</f>
        <v>0</v>
      </c>
      <c r="W175" s="135" t="n">
        <f aca="false">SUM(W176:W178)</f>
        <v>0</v>
      </c>
    </row>
    <row r="176" customFormat="false" ht="12.75" hidden="false" customHeight="false" outlineLevel="0" collapsed="false">
      <c r="A176" s="563"/>
      <c r="B176" s="642"/>
      <c r="C176" s="643" t="s">
        <v>394</v>
      </c>
      <c r="D176" s="597" t="n">
        <f aca="false">SUM(E176:G176)</f>
        <v>65099.49</v>
      </c>
      <c r="E176" s="205" t="n">
        <v>57145.49</v>
      </c>
      <c r="F176" s="205" t="n">
        <v>7954</v>
      </c>
      <c r="G176" s="206" t="n">
        <f aca="false">'[2]15. Administratíva'!$G$82</f>
        <v>0</v>
      </c>
      <c r="H176" s="597" t="n">
        <f aca="false">SUM(I176:K176)</f>
        <v>257957.98</v>
      </c>
      <c r="I176" s="205" t="n">
        <v>245337.49</v>
      </c>
      <c r="J176" s="205" t="n">
        <v>12620.49</v>
      </c>
      <c r="K176" s="207" t="n">
        <f aca="false">'[2]15. Administratíva'!$J$82</f>
        <v>0</v>
      </c>
      <c r="L176" s="599" t="n">
        <f aca="false">SUM(M176:O176)</f>
        <v>444550</v>
      </c>
      <c r="M176" s="205" t="n">
        <f aca="false">'[2]15. Administratíva'!$K$82</f>
        <v>444550</v>
      </c>
      <c r="N176" s="205" t="n">
        <f aca="false">'[2]15. Administratíva'!$L$82</f>
        <v>0</v>
      </c>
      <c r="O176" s="207" t="n">
        <f aca="false">'[2]15. Administratíva'!$M$82</f>
        <v>0</v>
      </c>
      <c r="P176" s="644" t="n">
        <v>441956.04</v>
      </c>
      <c r="Q176" s="147" t="n">
        <v>441956.04</v>
      </c>
      <c r="R176" s="147" t="n">
        <v>0</v>
      </c>
      <c r="S176" s="149" t="n">
        <v>0</v>
      </c>
      <c r="T176" s="599" t="n">
        <f aca="false">SUM(U176:W176)</f>
        <v>418700</v>
      </c>
      <c r="U176" s="205" t="n">
        <f aca="false">'[2]15. Administratíva'!$Q$82</f>
        <v>418700</v>
      </c>
      <c r="V176" s="205" t="n">
        <f aca="false">'[2]15. Administratíva'!$R$82</f>
        <v>0</v>
      </c>
      <c r="W176" s="207" t="n">
        <f aca="false">'[2]15. Administratíva'!$S$82</f>
        <v>0</v>
      </c>
    </row>
    <row r="177" customFormat="false" ht="12.75" hidden="false" customHeight="false" outlineLevel="0" collapsed="false">
      <c r="A177" s="563"/>
      <c r="B177" s="642"/>
      <c r="C177" s="643" t="s">
        <v>395</v>
      </c>
      <c r="D177" s="597" t="n">
        <f aca="false">SUM(E177:G177)</f>
        <v>0</v>
      </c>
      <c r="E177" s="205" t="n">
        <f aca="false">'[2]15. Administratíva'!$E$83</f>
        <v>0</v>
      </c>
      <c r="F177" s="205" t="n">
        <f aca="false">'[2]15. Administratíva'!$F$83</f>
        <v>0</v>
      </c>
      <c r="G177" s="206" t="n">
        <v>0</v>
      </c>
      <c r="H177" s="597" t="n">
        <f aca="false">SUM(I177:K177)</f>
        <v>132775</v>
      </c>
      <c r="I177" s="205" t="n">
        <v>0</v>
      </c>
      <c r="J177" s="205" t="n">
        <v>0</v>
      </c>
      <c r="K177" s="207" t="n">
        <v>132775</v>
      </c>
      <c r="L177" s="599" t="n">
        <f aca="false">SUM(M177:O177)</f>
        <v>0</v>
      </c>
      <c r="M177" s="205" t="n">
        <f aca="false">'[2]15. Administratíva'!$K$83</f>
        <v>0</v>
      </c>
      <c r="N177" s="205" t="n">
        <f aca="false">'[2]15. Administratíva'!$L$83</f>
        <v>0</v>
      </c>
      <c r="O177" s="207" t="n">
        <f aca="false">'[2]15. Administratíva'!$M$83</f>
        <v>0</v>
      </c>
      <c r="P177" s="644" t="n">
        <v>0</v>
      </c>
      <c r="Q177" s="147" t="n">
        <v>0</v>
      </c>
      <c r="R177" s="147" t="n">
        <v>0</v>
      </c>
      <c r="S177" s="149" t="n">
        <v>0</v>
      </c>
      <c r="T177" s="599" t="n">
        <f aca="false">SUM(U177:W177)</f>
        <v>0</v>
      </c>
      <c r="U177" s="205" t="n">
        <f aca="false">'[2]15. Administratíva'!$Q$83</f>
        <v>0</v>
      </c>
      <c r="V177" s="205" t="n">
        <f aca="false">'[2]15. Administratíva'!$R$83</f>
        <v>0</v>
      </c>
      <c r="W177" s="207" t="n">
        <f aca="false">'[2]15. Administratíva'!$S$83</f>
        <v>0</v>
      </c>
    </row>
    <row r="178" customFormat="false" ht="13.5" hidden="false" customHeight="false" outlineLevel="0" collapsed="false">
      <c r="A178" s="604"/>
      <c r="B178" s="645"/>
      <c r="C178" s="646" t="s">
        <v>396</v>
      </c>
      <c r="D178" s="619" t="n">
        <f aca="false">SUM(E178:G178)</f>
        <v>1396287.49</v>
      </c>
      <c r="E178" s="620" t="n">
        <v>1396287.49</v>
      </c>
      <c r="F178" s="620" t="n">
        <f aca="false">'[2]15. Administratíva'!$F$4</f>
        <v>0</v>
      </c>
      <c r="G178" s="621" t="n">
        <f aca="false">'[2]15. Administratíva'!$G$4</f>
        <v>0</v>
      </c>
      <c r="H178" s="619" t="n">
        <f aca="false">SUM(I178:K178)</f>
        <v>1237122</v>
      </c>
      <c r="I178" s="620" t="n">
        <v>1237122</v>
      </c>
      <c r="J178" s="620" t="n">
        <v>0</v>
      </c>
      <c r="K178" s="625" t="n">
        <v>0</v>
      </c>
      <c r="L178" s="624" t="n">
        <f aca="false">SUM(M178:O178)</f>
        <v>1124957</v>
      </c>
      <c r="M178" s="620" t="n">
        <v>1124957</v>
      </c>
      <c r="N178" s="620" t="n">
        <f aca="false">'[2]15. Administratíva'!$L$4</f>
        <v>0</v>
      </c>
      <c r="O178" s="625" t="n">
        <f aca="false">'[2]15. Administratíva'!$M$4</f>
        <v>0</v>
      </c>
      <c r="P178" s="647" t="n">
        <v>1132494.72</v>
      </c>
      <c r="Q178" s="195" t="n">
        <v>1132494.72</v>
      </c>
      <c r="R178" s="195" t="n">
        <v>0</v>
      </c>
      <c r="S178" s="200" t="n">
        <v>0</v>
      </c>
      <c r="T178" s="624" t="n">
        <f aca="false">SUM(U178:W178)</f>
        <v>1072873</v>
      </c>
      <c r="U178" s="620" t="n">
        <f aca="false">'[1]15. Administratíva'!$Q$4</f>
        <v>1072873</v>
      </c>
      <c r="V178" s="620" t="n">
        <f aca="false">'[2]15. Administratíva'!$R$4</f>
        <v>0</v>
      </c>
      <c r="W178" s="625" t="n">
        <f aca="false">'[2]15. Administratíva'!$S$4</f>
        <v>0</v>
      </c>
    </row>
    <row r="179" customFormat="false" ht="12.75" hidden="false" customHeight="false" outlineLevel="0" collapsed="false">
      <c r="F179" s="563"/>
      <c r="G179" s="563"/>
      <c r="H179" s="563"/>
      <c r="I179" s="563"/>
      <c r="J179" s="563"/>
      <c r="K179" s="563"/>
      <c r="N179" s="562"/>
      <c r="O179" s="562"/>
      <c r="P179" s="562"/>
      <c r="Q179" s="562"/>
      <c r="R179" s="562"/>
      <c r="S179" s="562"/>
      <c r="V179" s="562"/>
      <c r="W179" s="562"/>
    </row>
    <row r="180" customFormat="false" ht="12.75" hidden="false" customHeight="false" outlineLevel="0" collapsed="false">
      <c r="F180" s="563"/>
      <c r="G180" s="563"/>
      <c r="H180" s="563"/>
      <c r="I180" s="563"/>
      <c r="J180" s="563"/>
      <c r="K180" s="563"/>
      <c r="N180" s="562"/>
      <c r="O180" s="562"/>
      <c r="P180" s="562"/>
      <c r="Q180" s="562"/>
      <c r="R180" s="562"/>
      <c r="S180" s="562"/>
      <c r="V180" s="562"/>
      <c r="W180" s="562"/>
    </row>
    <row r="181" customFormat="false" ht="12.75" hidden="false" customHeight="false" outlineLevel="0" collapsed="false">
      <c r="A181" s="604"/>
      <c r="F181" s="563"/>
      <c r="G181" s="563"/>
      <c r="H181" s="563"/>
      <c r="I181" s="563"/>
      <c r="J181" s="563"/>
      <c r="K181" s="563"/>
      <c r="N181" s="562"/>
      <c r="O181" s="562"/>
      <c r="P181" s="562"/>
      <c r="Q181" s="562"/>
      <c r="R181" s="562"/>
      <c r="S181" s="562"/>
      <c r="V181" s="562"/>
      <c r="W181" s="562"/>
    </row>
    <row r="182" customFormat="false" ht="12.75" hidden="false" customHeight="false" outlineLevel="0" collapsed="false">
      <c r="A182" s="563"/>
      <c r="F182" s="563"/>
      <c r="G182" s="563"/>
      <c r="H182" s="563"/>
      <c r="I182" s="563"/>
      <c r="J182" s="563"/>
      <c r="K182" s="563"/>
      <c r="N182" s="562"/>
      <c r="O182" s="562"/>
      <c r="P182" s="562"/>
      <c r="Q182" s="562"/>
      <c r="R182" s="562"/>
      <c r="S182" s="562"/>
      <c r="V182" s="562"/>
      <c r="W182" s="562"/>
    </row>
    <row r="183" customFormat="false" ht="12.75" hidden="false" customHeight="false" outlineLevel="0" collapsed="false">
      <c r="A183" s="563"/>
      <c r="F183" s="563"/>
      <c r="G183" s="563"/>
      <c r="H183" s="563"/>
      <c r="I183" s="563"/>
      <c r="J183" s="563"/>
      <c r="K183" s="563"/>
      <c r="N183" s="562"/>
      <c r="O183" s="562"/>
      <c r="P183" s="562"/>
      <c r="Q183" s="562"/>
      <c r="R183" s="562"/>
      <c r="S183" s="562"/>
      <c r="V183" s="562"/>
      <c r="W183" s="562"/>
    </row>
    <row r="184" customFormat="false" ht="12.75" hidden="false" customHeight="false" outlineLevel="0" collapsed="false">
      <c r="A184" s="563"/>
      <c r="F184" s="563"/>
      <c r="G184" s="563"/>
      <c r="H184" s="563"/>
      <c r="I184" s="563"/>
      <c r="J184" s="563"/>
      <c r="K184" s="563"/>
      <c r="N184" s="562"/>
      <c r="O184" s="562"/>
      <c r="P184" s="562"/>
      <c r="Q184" s="562"/>
      <c r="R184" s="562"/>
      <c r="S184" s="562"/>
      <c r="V184" s="562"/>
      <c r="W184" s="562"/>
    </row>
    <row r="185" customFormat="false" ht="12.75" hidden="false" customHeight="false" outlineLevel="0" collapsed="false">
      <c r="A185" s="563"/>
      <c r="F185" s="563"/>
      <c r="G185" s="563"/>
      <c r="H185" s="563"/>
      <c r="I185" s="563"/>
      <c r="J185" s="563"/>
      <c r="K185" s="563"/>
      <c r="N185" s="562"/>
      <c r="O185" s="562"/>
      <c r="P185" s="562"/>
      <c r="Q185" s="562"/>
      <c r="R185" s="562"/>
      <c r="S185" s="562"/>
      <c r="V185" s="562"/>
      <c r="W185" s="562"/>
    </row>
    <row r="186" customFormat="false" ht="12.75" hidden="false" customHeight="false" outlineLevel="0" collapsed="false">
      <c r="A186" s="563"/>
      <c r="F186" s="563"/>
      <c r="G186" s="563"/>
      <c r="H186" s="563"/>
      <c r="I186" s="563"/>
      <c r="J186" s="563"/>
      <c r="K186" s="563"/>
      <c r="N186" s="562"/>
      <c r="O186" s="562"/>
      <c r="P186" s="562"/>
      <c r="Q186" s="562"/>
      <c r="R186" s="562"/>
      <c r="S186" s="562"/>
      <c r="V186" s="562"/>
      <c r="W186" s="562"/>
    </row>
    <row r="187" customFormat="false" ht="12.75" hidden="false" customHeight="false" outlineLevel="0" collapsed="false">
      <c r="A187" s="604"/>
      <c r="F187" s="563"/>
      <c r="G187" s="563"/>
      <c r="H187" s="563"/>
      <c r="I187" s="563"/>
      <c r="J187" s="563"/>
      <c r="K187" s="563"/>
      <c r="N187" s="562"/>
      <c r="O187" s="562"/>
      <c r="P187" s="562"/>
      <c r="Q187" s="562"/>
      <c r="R187" s="562"/>
      <c r="S187" s="562"/>
      <c r="V187" s="562"/>
      <c r="W187" s="562"/>
    </row>
    <row r="188" customFormat="false" ht="12.75" hidden="false" customHeight="false" outlineLevel="0" collapsed="false">
      <c r="A188" s="604"/>
      <c r="F188" s="563"/>
      <c r="G188" s="563"/>
      <c r="H188" s="563"/>
      <c r="I188" s="563"/>
      <c r="J188" s="563"/>
      <c r="K188" s="563"/>
      <c r="N188" s="562"/>
      <c r="O188" s="562"/>
      <c r="P188" s="562"/>
      <c r="Q188" s="562"/>
      <c r="R188" s="562"/>
      <c r="S188" s="562"/>
      <c r="V188" s="562"/>
      <c r="W188" s="562"/>
    </row>
    <row r="189" customFormat="false" ht="12.75" hidden="false" customHeight="false" outlineLevel="0" collapsed="false">
      <c r="A189" s="563"/>
      <c r="F189" s="563"/>
      <c r="G189" s="563"/>
      <c r="H189" s="563"/>
      <c r="I189" s="563"/>
      <c r="J189" s="563"/>
      <c r="K189" s="563"/>
      <c r="N189" s="562"/>
      <c r="O189" s="562"/>
      <c r="P189" s="562"/>
      <c r="Q189" s="562"/>
      <c r="R189" s="562"/>
      <c r="S189" s="562"/>
      <c r="V189" s="562"/>
      <c r="W189" s="562"/>
    </row>
    <row r="190" customFormat="false" ht="12.75" hidden="false" customHeight="false" outlineLevel="0" collapsed="false">
      <c r="A190" s="562"/>
      <c r="F190" s="563"/>
      <c r="G190" s="563"/>
      <c r="H190" s="563"/>
      <c r="I190" s="563"/>
      <c r="J190" s="563"/>
      <c r="K190" s="563"/>
      <c r="N190" s="562"/>
      <c r="O190" s="562"/>
      <c r="P190" s="562"/>
      <c r="Q190" s="562"/>
      <c r="R190" s="562"/>
      <c r="S190" s="562"/>
      <c r="V190" s="562"/>
      <c r="W190" s="562"/>
    </row>
    <row r="191" customFormat="false" ht="12.75" hidden="false" customHeight="false" outlineLevel="0" collapsed="false">
      <c r="A191" s="562"/>
      <c r="F191" s="563"/>
      <c r="G191" s="563"/>
      <c r="H191" s="563"/>
      <c r="I191" s="563"/>
      <c r="J191" s="563"/>
      <c r="K191" s="563"/>
      <c r="N191" s="562"/>
      <c r="O191" s="562"/>
      <c r="P191" s="562"/>
      <c r="Q191" s="562"/>
      <c r="R191" s="562"/>
      <c r="S191" s="562"/>
      <c r="V191" s="562"/>
      <c r="W191" s="562"/>
    </row>
    <row r="192" customFormat="false" ht="12.75" hidden="false" customHeight="false" outlineLevel="0" collapsed="false">
      <c r="A192" s="562"/>
      <c r="F192" s="563"/>
      <c r="G192" s="563"/>
      <c r="H192" s="563"/>
      <c r="I192" s="563"/>
      <c r="J192" s="563"/>
      <c r="K192" s="563"/>
      <c r="N192" s="562"/>
      <c r="O192" s="562"/>
      <c r="P192" s="562"/>
      <c r="Q192" s="562"/>
      <c r="R192" s="562"/>
      <c r="S192" s="562"/>
      <c r="V192" s="562"/>
      <c r="W192" s="562"/>
    </row>
    <row r="193" customFormat="false" ht="12.75" hidden="false" customHeight="false" outlineLevel="0" collapsed="false">
      <c r="A193" s="562"/>
      <c r="F193" s="563"/>
      <c r="G193" s="563"/>
      <c r="H193" s="563"/>
      <c r="I193" s="563"/>
      <c r="J193" s="563"/>
      <c r="K193" s="563"/>
      <c r="N193" s="562"/>
      <c r="O193" s="562"/>
      <c r="P193" s="562"/>
      <c r="Q193" s="562"/>
      <c r="R193" s="562"/>
      <c r="S193" s="562"/>
      <c r="V193" s="562"/>
      <c r="W193" s="562"/>
    </row>
    <row r="194" customFormat="false" ht="12.75" hidden="false" customHeight="false" outlineLevel="0" collapsed="false">
      <c r="A194" s="562"/>
      <c r="F194" s="563"/>
      <c r="G194" s="563"/>
      <c r="H194" s="563"/>
      <c r="I194" s="563"/>
      <c r="J194" s="563"/>
      <c r="K194" s="563"/>
      <c r="N194" s="562"/>
      <c r="O194" s="562"/>
      <c r="P194" s="562"/>
      <c r="Q194" s="562"/>
      <c r="R194" s="562"/>
      <c r="S194" s="562"/>
      <c r="V194" s="562"/>
      <c r="W194" s="562"/>
    </row>
    <row r="195" customFormat="false" ht="12.75" hidden="false" customHeight="false" outlineLevel="0" collapsed="false">
      <c r="A195" s="562"/>
      <c r="F195" s="563"/>
      <c r="G195" s="563"/>
      <c r="H195" s="563"/>
      <c r="I195" s="563"/>
      <c r="J195" s="563"/>
      <c r="K195" s="563"/>
      <c r="N195" s="562"/>
      <c r="O195" s="562"/>
      <c r="P195" s="562"/>
      <c r="Q195" s="562"/>
      <c r="R195" s="562"/>
      <c r="S195" s="562"/>
      <c r="V195" s="562"/>
      <c r="W195" s="562"/>
    </row>
    <row r="196" customFormat="false" ht="12.75" hidden="false" customHeight="false" outlineLevel="0" collapsed="false">
      <c r="A196" s="562"/>
      <c r="F196" s="563"/>
      <c r="G196" s="563"/>
      <c r="H196" s="563"/>
      <c r="I196" s="563"/>
      <c r="J196" s="563"/>
      <c r="K196" s="563"/>
      <c r="N196" s="562"/>
      <c r="O196" s="562"/>
      <c r="P196" s="562"/>
      <c r="Q196" s="562"/>
      <c r="R196" s="562"/>
      <c r="S196" s="562"/>
      <c r="V196" s="562"/>
      <c r="W196" s="562"/>
    </row>
    <row r="197" customFormat="false" ht="12.75" hidden="false" customHeight="false" outlineLevel="0" collapsed="false">
      <c r="A197" s="604"/>
      <c r="F197" s="563"/>
      <c r="G197" s="563"/>
      <c r="H197" s="563"/>
      <c r="I197" s="563"/>
      <c r="J197" s="563"/>
      <c r="K197" s="563"/>
      <c r="N197" s="562"/>
      <c r="O197" s="562"/>
      <c r="P197" s="562"/>
      <c r="Q197" s="562"/>
      <c r="R197" s="562"/>
      <c r="S197" s="562"/>
      <c r="V197" s="562"/>
      <c r="W197" s="562"/>
    </row>
    <row r="198" customFormat="false" ht="12.75" hidden="false" customHeight="false" outlineLevel="0" collapsed="false">
      <c r="F198" s="563"/>
      <c r="G198" s="563"/>
      <c r="H198" s="563"/>
      <c r="I198" s="563"/>
      <c r="J198" s="563"/>
      <c r="K198" s="563"/>
      <c r="N198" s="562"/>
      <c r="O198" s="562"/>
      <c r="P198" s="562"/>
      <c r="Q198" s="562"/>
      <c r="R198" s="562"/>
      <c r="S198" s="562"/>
      <c r="V198" s="562"/>
      <c r="W198" s="562"/>
    </row>
    <row r="199" customFormat="false" ht="12.75" hidden="false" customHeight="false" outlineLevel="0" collapsed="false">
      <c r="F199" s="563"/>
      <c r="G199" s="563"/>
      <c r="H199" s="563"/>
      <c r="I199" s="563"/>
      <c r="J199" s="563"/>
      <c r="K199" s="563"/>
      <c r="N199" s="562"/>
      <c r="O199" s="562"/>
      <c r="P199" s="562"/>
      <c r="Q199" s="562"/>
      <c r="R199" s="562"/>
      <c r="S199" s="562"/>
      <c r="V199" s="562"/>
      <c r="W199" s="562"/>
    </row>
    <row r="200" customFormat="false" ht="12.75" hidden="false" customHeight="false" outlineLevel="0" collapsed="false">
      <c r="F200" s="563"/>
      <c r="G200" s="563"/>
      <c r="H200" s="563"/>
      <c r="I200" s="563"/>
      <c r="J200" s="563"/>
      <c r="K200" s="563"/>
      <c r="N200" s="562"/>
      <c r="O200" s="562"/>
      <c r="P200" s="562"/>
      <c r="Q200" s="562"/>
      <c r="R200" s="562"/>
      <c r="S200" s="562"/>
      <c r="V200" s="562"/>
      <c r="W200" s="562"/>
    </row>
    <row r="201" customFormat="false" ht="12.75" hidden="false" customHeight="false" outlineLevel="0" collapsed="false">
      <c r="F201" s="563"/>
      <c r="G201" s="563"/>
      <c r="H201" s="563"/>
      <c r="I201" s="563"/>
      <c r="J201" s="563"/>
      <c r="K201" s="563"/>
      <c r="N201" s="562"/>
      <c r="O201" s="562"/>
      <c r="P201" s="562"/>
      <c r="Q201" s="562"/>
      <c r="R201" s="562"/>
      <c r="S201" s="562"/>
      <c r="V201" s="562"/>
      <c r="W201" s="562"/>
    </row>
    <row r="202" customFormat="false" ht="12.75" hidden="false" customHeight="false" outlineLevel="0" collapsed="false">
      <c r="F202" s="563"/>
      <c r="G202" s="563"/>
      <c r="H202" s="563"/>
      <c r="I202" s="563"/>
      <c r="J202" s="563"/>
      <c r="K202" s="563"/>
      <c r="N202" s="562"/>
      <c r="O202" s="562"/>
      <c r="P202" s="562"/>
      <c r="Q202" s="562"/>
      <c r="R202" s="562"/>
      <c r="S202" s="562"/>
      <c r="V202" s="562"/>
      <c r="W202" s="562"/>
    </row>
    <row r="203" customFormat="false" ht="12.75" hidden="false" customHeight="false" outlineLevel="0" collapsed="false">
      <c r="F203" s="563"/>
      <c r="G203" s="563"/>
      <c r="H203" s="563"/>
      <c r="I203" s="563"/>
      <c r="J203" s="563"/>
      <c r="K203" s="563"/>
      <c r="N203" s="562"/>
      <c r="O203" s="562"/>
      <c r="P203" s="562"/>
      <c r="Q203" s="562"/>
      <c r="R203" s="562"/>
      <c r="S203" s="562"/>
      <c r="V203" s="562"/>
      <c r="W203" s="562"/>
    </row>
    <row r="204" customFormat="false" ht="12.75" hidden="false" customHeight="false" outlineLevel="0" collapsed="false">
      <c r="F204" s="563"/>
      <c r="G204" s="563"/>
      <c r="H204" s="563"/>
      <c r="I204" s="563"/>
      <c r="J204" s="563"/>
      <c r="K204" s="563"/>
      <c r="N204" s="562"/>
      <c r="O204" s="562"/>
      <c r="P204" s="562"/>
      <c r="Q204" s="562"/>
      <c r="R204" s="562"/>
      <c r="S204" s="562"/>
      <c r="V204" s="562"/>
      <c r="W204" s="562"/>
    </row>
    <row r="205" customFormat="false" ht="12.75" hidden="false" customHeight="false" outlineLevel="0" collapsed="false">
      <c r="F205" s="563"/>
      <c r="G205" s="563"/>
      <c r="H205" s="563"/>
      <c r="I205" s="563"/>
      <c r="J205" s="563"/>
      <c r="K205" s="563"/>
      <c r="N205" s="562"/>
      <c r="O205" s="562"/>
      <c r="P205" s="562"/>
      <c r="Q205" s="562"/>
      <c r="R205" s="562"/>
      <c r="S205" s="562"/>
      <c r="V205" s="562"/>
      <c r="W205" s="562"/>
    </row>
    <row r="206" customFormat="false" ht="12.75" hidden="false" customHeight="false" outlineLevel="0" collapsed="false">
      <c r="F206" s="563"/>
      <c r="G206" s="563"/>
      <c r="H206" s="563"/>
      <c r="I206" s="563"/>
      <c r="J206" s="563"/>
      <c r="K206" s="563"/>
      <c r="N206" s="562"/>
      <c r="O206" s="562"/>
      <c r="P206" s="562"/>
      <c r="Q206" s="562"/>
      <c r="R206" s="562"/>
      <c r="S206" s="562"/>
      <c r="V206" s="562"/>
      <c r="W206" s="562"/>
    </row>
    <row r="207" customFormat="false" ht="12.75" hidden="false" customHeight="false" outlineLevel="0" collapsed="false">
      <c r="F207" s="563"/>
      <c r="G207" s="563"/>
      <c r="H207" s="563"/>
      <c r="I207" s="563"/>
      <c r="J207" s="563"/>
      <c r="K207" s="563"/>
      <c r="N207" s="562"/>
      <c r="O207" s="562"/>
      <c r="P207" s="562"/>
      <c r="Q207" s="562"/>
      <c r="R207" s="562"/>
      <c r="S207" s="562"/>
      <c r="V207" s="562"/>
      <c r="W207" s="562"/>
    </row>
    <row r="208" customFormat="false" ht="12.75" hidden="false" customHeight="false" outlineLevel="0" collapsed="false">
      <c r="F208" s="563"/>
      <c r="G208" s="563"/>
      <c r="H208" s="563"/>
      <c r="I208" s="563"/>
      <c r="J208" s="563"/>
      <c r="K208" s="563"/>
      <c r="N208" s="562"/>
      <c r="O208" s="562"/>
      <c r="P208" s="562"/>
      <c r="Q208" s="562"/>
      <c r="R208" s="562"/>
      <c r="S208" s="562"/>
      <c r="V208" s="562"/>
      <c r="W208" s="562"/>
    </row>
    <row r="209" customFormat="false" ht="12.75" hidden="false" customHeight="false" outlineLevel="0" collapsed="false">
      <c r="F209" s="563"/>
      <c r="G209" s="563"/>
      <c r="H209" s="563"/>
      <c r="I209" s="563"/>
      <c r="J209" s="563"/>
      <c r="K209" s="563"/>
      <c r="N209" s="562"/>
      <c r="O209" s="562"/>
      <c r="P209" s="562"/>
      <c r="Q209" s="562"/>
      <c r="R209" s="562"/>
      <c r="S209" s="562"/>
      <c r="V209" s="562"/>
      <c r="W209" s="562"/>
    </row>
    <row r="210" customFormat="false" ht="12.75" hidden="false" customHeight="false" outlineLevel="0" collapsed="false">
      <c r="D210" s="547"/>
      <c r="F210" s="563"/>
      <c r="G210" s="563"/>
      <c r="H210" s="563"/>
      <c r="I210" s="563"/>
      <c r="J210" s="563"/>
      <c r="K210" s="563"/>
      <c r="N210" s="562"/>
      <c r="O210" s="562"/>
      <c r="P210" s="562"/>
      <c r="Q210" s="562"/>
      <c r="R210" s="562"/>
      <c r="S210" s="562"/>
      <c r="V210" s="562"/>
      <c r="W210" s="562"/>
    </row>
    <row r="211" customFormat="false" ht="12.75" hidden="false" customHeight="false" outlineLevel="0" collapsed="false">
      <c r="D211" s="547"/>
      <c r="F211" s="563"/>
      <c r="G211" s="563"/>
      <c r="H211" s="563"/>
      <c r="I211" s="563"/>
      <c r="J211" s="563"/>
      <c r="K211" s="563"/>
      <c r="N211" s="562"/>
      <c r="O211" s="562"/>
      <c r="P211" s="562"/>
      <c r="Q211" s="562"/>
      <c r="R211" s="562"/>
      <c r="S211" s="562"/>
      <c r="V211" s="562"/>
      <c r="W211" s="562"/>
    </row>
    <row r="212" customFormat="false" ht="12.75" hidden="false" customHeight="false" outlineLevel="0" collapsed="false">
      <c r="D212" s="547"/>
      <c r="F212" s="563"/>
      <c r="G212" s="563"/>
      <c r="H212" s="563"/>
      <c r="I212" s="563"/>
      <c r="J212" s="563"/>
      <c r="K212" s="563"/>
      <c r="N212" s="562"/>
      <c r="O212" s="562"/>
      <c r="P212" s="562"/>
      <c r="Q212" s="562"/>
      <c r="R212" s="562"/>
      <c r="S212" s="562"/>
      <c r="V212" s="562"/>
      <c r="W212" s="562"/>
    </row>
    <row r="213" customFormat="false" ht="12.75" hidden="false" customHeight="false" outlineLevel="0" collapsed="false">
      <c r="D213" s="547"/>
      <c r="F213" s="563"/>
      <c r="G213" s="563"/>
      <c r="H213" s="563"/>
      <c r="I213" s="563"/>
      <c r="J213" s="563"/>
      <c r="K213" s="563"/>
      <c r="N213" s="562"/>
      <c r="O213" s="562"/>
      <c r="P213" s="562"/>
      <c r="Q213" s="562"/>
      <c r="R213" s="562"/>
      <c r="S213" s="562"/>
      <c r="V213" s="562"/>
      <c r="W213" s="562"/>
    </row>
    <row r="214" customFormat="false" ht="12.75" hidden="false" customHeight="false" outlineLevel="0" collapsed="false">
      <c r="D214" s="547"/>
      <c r="F214" s="563"/>
      <c r="G214" s="563"/>
      <c r="H214" s="563"/>
      <c r="I214" s="563"/>
      <c r="J214" s="563"/>
      <c r="K214" s="563"/>
      <c r="N214" s="562"/>
      <c r="O214" s="562"/>
      <c r="P214" s="562"/>
      <c r="Q214" s="562"/>
      <c r="R214" s="562"/>
      <c r="S214" s="562"/>
      <c r="V214" s="562"/>
      <c r="W214" s="562"/>
    </row>
    <row r="215" customFormat="false" ht="12.75" hidden="false" customHeight="false" outlineLevel="0" collapsed="false">
      <c r="D215" s="547"/>
      <c r="F215" s="563"/>
      <c r="G215" s="563"/>
      <c r="H215" s="563"/>
      <c r="I215" s="563"/>
      <c r="J215" s="563"/>
      <c r="K215" s="563"/>
      <c r="N215" s="562"/>
      <c r="O215" s="562"/>
      <c r="P215" s="562"/>
      <c r="Q215" s="562"/>
      <c r="R215" s="562"/>
      <c r="S215" s="562"/>
      <c r="V215" s="562"/>
      <c r="W215" s="562"/>
    </row>
    <row r="216" customFormat="false" ht="12.75" hidden="false" customHeight="false" outlineLevel="0" collapsed="false">
      <c r="D216" s="547"/>
      <c r="F216" s="563"/>
      <c r="G216" s="563"/>
      <c r="H216" s="563"/>
      <c r="I216" s="563"/>
      <c r="J216" s="563"/>
      <c r="K216" s="563"/>
      <c r="N216" s="562"/>
      <c r="O216" s="562"/>
      <c r="P216" s="562"/>
      <c r="Q216" s="562"/>
      <c r="R216" s="562"/>
      <c r="S216" s="562"/>
      <c r="V216" s="562"/>
      <c r="W216" s="562"/>
    </row>
    <row r="217" customFormat="false" ht="12.75" hidden="false" customHeight="false" outlineLevel="0" collapsed="false">
      <c r="D217" s="547"/>
      <c r="F217" s="563"/>
      <c r="G217" s="563"/>
      <c r="H217" s="563"/>
      <c r="I217" s="563"/>
      <c r="J217" s="563"/>
      <c r="K217" s="563"/>
      <c r="N217" s="562"/>
      <c r="O217" s="562"/>
      <c r="P217" s="562"/>
      <c r="Q217" s="562"/>
      <c r="R217" s="562"/>
      <c r="S217" s="562"/>
      <c r="V217" s="562"/>
      <c r="W217" s="562"/>
    </row>
    <row r="218" customFormat="false" ht="12.75" hidden="false" customHeight="false" outlineLevel="0" collapsed="false">
      <c r="D218" s="547"/>
      <c r="F218" s="563"/>
      <c r="G218" s="563"/>
      <c r="H218" s="563"/>
      <c r="I218" s="563"/>
      <c r="J218" s="563"/>
      <c r="K218" s="563"/>
      <c r="N218" s="562"/>
      <c r="O218" s="562"/>
      <c r="P218" s="562"/>
      <c r="Q218" s="562"/>
      <c r="R218" s="562"/>
      <c r="S218" s="562"/>
      <c r="V218" s="562"/>
      <c r="W218" s="562"/>
    </row>
    <row r="219" customFormat="false" ht="12.75" hidden="false" customHeight="false" outlineLevel="0" collapsed="false">
      <c r="D219" s="547"/>
      <c r="F219" s="563"/>
      <c r="G219" s="563"/>
      <c r="H219" s="563"/>
      <c r="I219" s="563"/>
      <c r="J219" s="563"/>
      <c r="K219" s="563"/>
      <c r="N219" s="562"/>
      <c r="O219" s="562"/>
      <c r="P219" s="562"/>
      <c r="Q219" s="562"/>
      <c r="R219" s="562"/>
      <c r="S219" s="562"/>
      <c r="V219" s="562"/>
      <c r="W219" s="562"/>
    </row>
    <row r="220" customFormat="false" ht="12.75" hidden="false" customHeight="false" outlineLevel="0" collapsed="false">
      <c r="D220" s="547"/>
      <c r="F220" s="563"/>
      <c r="G220" s="563"/>
      <c r="H220" s="563"/>
      <c r="I220" s="563"/>
      <c r="J220" s="563"/>
      <c r="K220" s="563"/>
      <c r="N220" s="562"/>
      <c r="O220" s="562"/>
      <c r="P220" s="562"/>
      <c r="Q220" s="562"/>
      <c r="R220" s="562"/>
      <c r="S220" s="562"/>
      <c r="V220" s="562"/>
      <c r="W220" s="562"/>
    </row>
    <row r="221" customFormat="false" ht="12.75" hidden="false" customHeight="false" outlineLevel="0" collapsed="false">
      <c r="D221" s="547"/>
      <c r="F221" s="563"/>
      <c r="G221" s="563"/>
      <c r="H221" s="563"/>
      <c r="I221" s="563"/>
      <c r="J221" s="563"/>
      <c r="K221" s="563"/>
      <c r="N221" s="562"/>
      <c r="O221" s="562"/>
      <c r="P221" s="562"/>
      <c r="Q221" s="562"/>
      <c r="R221" s="562"/>
      <c r="S221" s="562"/>
      <c r="V221" s="562"/>
      <c r="W221" s="562"/>
    </row>
    <row r="222" customFormat="false" ht="12.75" hidden="false" customHeight="false" outlineLevel="0" collapsed="false">
      <c r="D222" s="547"/>
      <c r="F222" s="563"/>
      <c r="G222" s="563"/>
      <c r="H222" s="563"/>
      <c r="I222" s="563"/>
      <c r="J222" s="563"/>
      <c r="K222" s="563"/>
      <c r="N222" s="562"/>
      <c r="O222" s="562"/>
      <c r="P222" s="562"/>
      <c r="Q222" s="562"/>
      <c r="R222" s="562"/>
      <c r="S222" s="562"/>
      <c r="V222" s="562"/>
      <c r="W222" s="562"/>
    </row>
    <row r="223" customFormat="false" ht="12.75" hidden="false" customHeight="false" outlineLevel="0" collapsed="false">
      <c r="D223" s="547"/>
      <c r="F223" s="563"/>
      <c r="G223" s="563"/>
      <c r="H223" s="563"/>
      <c r="I223" s="563"/>
      <c r="J223" s="563"/>
      <c r="K223" s="563"/>
      <c r="N223" s="562"/>
      <c r="O223" s="562"/>
      <c r="P223" s="562"/>
      <c r="Q223" s="562"/>
      <c r="R223" s="562"/>
      <c r="S223" s="562"/>
      <c r="V223" s="562"/>
      <c r="W223" s="562"/>
    </row>
    <row r="224" customFormat="false" ht="12.75" hidden="false" customHeight="false" outlineLevel="0" collapsed="false">
      <c r="D224" s="547"/>
      <c r="F224" s="563"/>
      <c r="G224" s="563"/>
      <c r="H224" s="563"/>
      <c r="I224" s="563"/>
      <c r="J224" s="563"/>
      <c r="K224" s="563"/>
      <c r="N224" s="562"/>
      <c r="O224" s="562"/>
      <c r="P224" s="562"/>
      <c r="Q224" s="562"/>
      <c r="R224" s="562"/>
      <c r="S224" s="562"/>
      <c r="V224" s="562"/>
      <c r="W224" s="562"/>
    </row>
    <row r="225" customFormat="false" ht="12.75" hidden="false" customHeight="false" outlineLevel="0" collapsed="false">
      <c r="D225" s="547"/>
      <c r="F225" s="563"/>
      <c r="G225" s="563"/>
      <c r="H225" s="563"/>
      <c r="I225" s="563"/>
      <c r="J225" s="563"/>
      <c r="K225" s="563"/>
      <c r="N225" s="562"/>
      <c r="O225" s="562"/>
      <c r="P225" s="562"/>
      <c r="Q225" s="562"/>
      <c r="R225" s="562"/>
      <c r="S225" s="562"/>
      <c r="V225" s="562"/>
      <c r="W225" s="562"/>
    </row>
    <row r="226" customFormat="false" ht="12.75" hidden="false" customHeight="false" outlineLevel="0" collapsed="false">
      <c r="D226" s="547"/>
      <c r="F226" s="563"/>
      <c r="G226" s="563"/>
      <c r="H226" s="563"/>
      <c r="I226" s="563"/>
      <c r="J226" s="563"/>
      <c r="K226" s="563"/>
      <c r="N226" s="562"/>
      <c r="O226" s="562"/>
      <c r="P226" s="562"/>
      <c r="Q226" s="562"/>
      <c r="R226" s="562"/>
      <c r="S226" s="562"/>
      <c r="V226" s="562"/>
      <c r="W226" s="562"/>
    </row>
    <row r="227" customFormat="false" ht="12.75" hidden="false" customHeight="false" outlineLevel="0" collapsed="false">
      <c r="D227" s="547"/>
      <c r="F227" s="563"/>
      <c r="G227" s="563"/>
      <c r="H227" s="563"/>
      <c r="I227" s="563"/>
      <c r="J227" s="563"/>
      <c r="K227" s="563"/>
      <c r="N227" s="562"/>
      <c r="O227" s="562"/>
      <c r="P227" s="562"/>
      <c r="Q227" s="562"/>
      <c r="R227" s="562"/>
      <c r="S227" s="562"/>
      <c r="V227" s="562"/>
      <c r="W227" s="562"/>
    </row>
    <row r="228" customFormat="false" ht="12.75" hidden="false" customHeight="false" outlineLevel="0" collapsed="false">
      <c r="D228" s="547"/>
      <c r="F228" s="563"/>
      <c r="G228" s="563"/>
      <c r="H228" s="563"/>
      <c r="I228" s="563"/>
      <c r="J228" s="563"/>
      <c r="K228" s="563"/>
      <c r="N228" s="562"/>
      <c r="O228" s="562"/>
      <c r="P228" s="562"/>
      <c r="Q228" s="562"/>
      <c r="R228" s="562"/>
      <c r="S228" s="562"/>
      <c r="V228" s="562"/>
      <c r="W228" s="562"/>
    </row>
    <row r="229" customFormat="false" ht="12.75" hidden="false" customHeight="false" outlineLevel="0" collapsed="false">
      <c r="D229" s="547"/>
      <c r="F229" s="563"/>
      <c r="G229" s="563"/>
      <c r="H229" s="563"/>
      <c r="I229" s="563"/>
      <c r="J229" s="563"/>
      <c r="K229" s="563"/>
      <c r="N229" s="562"/>
      <c r="O229" s="562"/>
      <c r="P229" s="562"/>
      <c r="Q229" s="562"/>
      <c r="R229" s="562"/>
      <c r="S229" s="562"/>
      <c r="V229" s="562"/>
      <c r="W229" s="562"/>
    </row>
    <row r="230" customFormat="false" ht="12.75" hidden="false" customHeight="false" outlineLevel="0" collapsed="false">
      <c r="D230" s="547"/>
      <c r="F230" s="563"/>
      <c r="G230" s="563"/>
      <c r="H230" s="563"/>
      <c r="I230" s="563"/>
      <c r="J230" s="563"/>
      <c r="K230" s="563"/>
      <c r="N230" s="562"/>
      <c r="O230" s="562"/>
      <c r="P230" s="562"/>
      <c r="Q230" s="562"/>
      <c r="R230" s="562"/>
      <c r="S230" s="562"/>
      <c r="V230" s="562"/>
      <c r="W230" s="562"/>
    </row>
    <row r="231" customFormat="false" ht="12.75" hidden="false" customHeight="false" outlineLevel="0" collapsed="false">
      <c r="D231" s="547"/>
      <c r="F231" s="563"/>
      <c r="G231" s="563"/>
      <c r="H231" s="563"/>
      <c r="I231" s="563"/>
      <c r="J231" s="563"/>
      <c r="K231" s="563"/>
      <c r="N231" s="562"/>
      <c r="O231" s="562"/>
      <c r="P231" s="562"/>
      <c r="Q231" s="562"/>
      <c r="R231" s="562"/>
      <c r="S231" s="562"/>
      <c r="V231" s="562"/>
      <c r="W231" s="562"/>
    </row>
    <row r="232" customFormat="false" ht="12.75" hidden="false" customHeight="false" outlineLevel="0" collapsed="false">
      <c r="D232" s="547"/>
      <c r="F232" s="563"/>
      <c r="G232" s="563"/>
      <c r="H232" s="563"/>
      <c r="I232" s="563"/>
      <c r="J232" s="563"/>
      <c r="K232" s="563"/>
      <c r="N232" s="562"/>
      <c r="O232" s="562"/>
      <c r="P232" s="562"/>
      <c r="Q232" s="562"/>
      <c r="R232" s="562"/>
      <c r="S232" s="562"/>
      <c r="V232" s="562"/>
      <c r="W232" s="562"/>
    </row>
    <row r="233" customFormat="false" ht="12.75" hidden="false" customHeight="false" outlineLevel="0" collapsed="false">
      <c r="D233" s="547"/>
      <c r="F233" s="563"/>
      <c r="G233" s="563"/>
      <c r="H233" s="563"/>
      <c r="I233" s="563"/>
      <c r="J233" s="563"/>
      <c r="K233" s="563"/>
      <c r="N233" s="562"/>
      <c r="O233" s="562"/>
      <c r="P233" s="562"/>
      <c r="Q233" s="562"/>
      <c r="R233" s="562"/>
      <c r="S233" s="562"/>
      <c r="V233" s="562"/>
      <c r="W233" s="562"/>
    </row>
    <row r="234" customFormat="false" ht="12.75" hidden="false" customHeight="false" outlineLevel="0" collapsed="false">
      <c r="D234" s="547"/>
      <c r="F234" s="563"/>
      <c r="G234" s="563"/>
      <c r="H234" s="563"/>
      <c r="I234" s="563"/>
      <c r="J234" s="563"/>
      <c r="K234" s="563"/>
      <c r="N234" s="562"/>
      <c r="O234" s="562"/>
      <c r="P234" s="562"/>
      <c r="Q234" s="562"/>
      <c r="R234" s="562"/>
      <c r="S234" s="562"/>
      <c r="V234" s="562"/>
      <c r="W234" s="562"/>
    </row>
    <row r="235" customFormat="false" ht="12.75" hidden="false" customHeight="false" outlineLevel="0" collapsed="false">
      <c r="D235" s="547"/>
      <c r="F235" s="563"/>
      <c r="G235" s="563"/>
      <c r="H235" s="563"/>
      <c r="I235" s="563"/>
      <c r="J235" s="563"/>
      <c r="K235" s="563"/>
      <c r="N235" s="562"/>
      <c r="O235" s="562"/>
      <c r="P235" s="562"/>
      <c r="Q235" s="562"/>
      <c r="R235" s="562"/>
      <c r="S235" s="562"/>
      <c r="V235" s="562"/>
      <c r="W235" s="562"/>
    </row>
    <row r="236" customFormat="false" ht="12.75" hidden="false" customHeight="false" outlineLevel="0" collapsed="false">
      <c r="D236" s="547"/>
      <c r="F236" s="563"/>
      <c r="G236" s="563"/>
      <c r="H236" s="563"/>
      <c r="I236" s="563"/>
      <c r="J236" s="563"/>
      <c r="K236" s="563"/>
      <c r="N236" s="562"/>
      <c r="O236" s="562"/>
      <c r="P236" s="562"/>
      <c r="Q236" s="562"/>
      <c r="R236" s="562"/>
      <c r="S236" s="562"/>
      <c r="V236" s="562"/>
      <c r="W236" s="562"/>
    </row>
    <row r="237" customFormat="false" ht="12.75" hidden="false" customHeight="false" outlineLevel="0" collapsed="false">
      <c r="D237" s="547"/>
      <c r="F237" s="563"/>
      <c r="G237" s="563"/>
      <c r="H237" s="563"/>
      <c r="I237" s="563"/>
      <c r="J237" s="563"/>
      <c r="K237" s="563"/>
      <c r="N237" s="562"/>
      <c r="O237" s="562"/>
      <c r="P237" s="562"/>
      <c r="Q237" s="562"/>
      <c r="R237" s="562"/>
      <c r="S237" s="562"/>
      <c r="V237" s="562"/>
      <c r="W237" s="562"/>
    </row>
    <row r="238" customFormat="false" ht="12.75" hidden="false" customHeight="false" outlineLevel="0" collapsed="false">
      <c r="D238" s="547"/>
      <c r="F238" s="563"/>
      <c r="G238" s="563"/>
      <c r="H238" s="563"/>
      <c r="I238" s="563"/>
      <c r="J238" s="563"/>
      <c r="K238" s="563"/>
      <c r="N238" s="562"/>
      <c r="O238" s="562"/>
      <c r="P238" s="562"/>
      <c r="Q238" s="562"/>
      <c r="R238" s="562"/>
      <c r="S238" s="562"/>
      <c r="V238" s="562"/>
      <c r="W238" s="562"/>
    </row>
    <row r="239" customFormat="false" ht="12.75" hidden="false" customHeight="false" outlineLevel="0" collapsed="false">
      <c r="D239" s="547"/>
      <c r="F239" s="563"/>
      <c r="G239" s="563"/>
      <c r="H239" s="563"/>
      <c r="I239" s="563"/>
      <c r="J239" s="563"/>
      <c r="K239" s="563"/>
      <c r="N239" s="562"/>
      <c r="O239" s="562"/>
      <c r="P239" s="562"/>
      <c r="Q239" s="562"/>
      <c r="R239" s="562"/>
      <c r="S239" s="562"/>
      <c r="V239" s="562"/>
      <c r="W239" s="562"/>
    </row>
    <row r="240" customFormat="false" ht="12.75" hidden="false" customHeight="false" outlineLevel="0" collapsed="false">
      <c r="D240" s="547"/>
      <c r="F240" s="563"/>
      <c r="G240" s="563"/>
      <c r="H240" s="563"/>
      <c r="I240" s="563"/>
      <c r="J240" s="563"/>
      <c r="K240" s="563"/>
      <c r="N240" s="562"/>
      <c r="O240" s="562"/>
      <c r="P240" s="562"/>
      <c r="Q240" s="562"/>
      <c r="R240" s="562"/>
      <c r="S240" s="562"/>
      <c r="V240" s="562"/>
      <c r="W240" s="562"/>
    </row>
    <row r="241" customFormat="false" ht="12.75" hidden="false" customHeight="false" outlineLevel="0" collapsed="false">
      <c r="D241" s="547"/>
      <c r="F241" s="563"/>
      <c r="G241" s="563"/>
      <c r="H241" s="563"/>
      <c r="I241" s="563"/>
      <c r="J241" s="563"/>
      <c r="K241" s="563"/>
      <c r="N241" s="562"/>
      <c r="O241" s="562"/>
      <c r="P241" s="562"/>
      <c r="Q241" s="562"/>
      <c r="R241" s="562"/>
      <c r="S241" s="562"/>
      <c r="V241" s="562"/>
      <c r="W241" s="562"/>
    </row>
    <row r="242" customFormat="false" ht="12.75" hidden="false" customHeight="false" outlineLevel="0" collapsed="false">
      <c r="D242" s="547"/>
      <c r="F242" s="563"/>
      <c r="G242" s="563"/>
      <c r="H242" s="563"/>
      <c r="I242" s="563"/>
      <c r="J242" s="563"/>
      <c r="K242" s="563"/>
      <c r="N242" s="562"/>
      <c r="O242" s="562"/>
      <c r="P242" s="562"/>
      <c r="Q242" s="562"/>
      <c r="R242" s="562"/>
      <c r="S242" s="562"/>
      <c r="V242" s="562"/>
      <c r="W242" s="562"/>
    </row>
    <row r="243" customFormat="false" ht="12.75" hidden="false" customHeight="false" outlineLevel="0" collapsed="false">
      <c r="D243" s="547"/>
      <c r="F243" s="563"/>
      <c r="G243" s="563"/>
      <c r="H243" s="563"/>
      <c r="I243" s="563"/>
      <c r="J243" s="563"/>
      <c r="K243" s="563"/>
      <c r="N243" s="562"/>
      <c r="O243" s="562"/>
      <c r="P243" s="562"/>
      <c r="Q243" s="562"/>
      <c r="R243" s="562"/>
      <c r="S243" s="562"/>
      <c r="V243" s="562"/>
      <c r="W243" s="562"/>
    </row>
    <row r="244" customFormat="false" ht="12.75" hidden="false" customHeight="false" outlineLevel="0" collapsed="false">
      <c r="D244" s="547"/>
      <c r="F244" s="563"/>
      <c r="G244" s="563"/>
      <c r="H244" s="563"/>
      <c r="I244" s="563"/>
      <c r="J244" s="563"/>
      <c r="K244" s="563"/>
      <c r="N244" s="562"/>
      <c r="O244" s="562"/>
      <c r="P244" s="562"/>
      <c r="Q244" s="562"/>
      <c r="R244" s="562"/>
      <c r="S244" s="562"/>
      <c r="V244" s="562"/>
      <c r="W244" s="562"/>
    </row>
    <row r="245" customFormat="false" ht="12.75" hidden="false" customHeight="false" outlineLevel="0" collapsed="false">
      <c r="D245" s="547"/>
      <c r="F245" s="563"/>
      <c r="G245" s="563"/>
      <c r="H245" s="563"/>
      <c r="I245" s="563"/>
      <c r="J245" s="563"/>
      <c r="K245" s="563"/>
      <c r="N245" s="562"/>
      <c r="O245" s="562"/>
      <c r="P245" s="562"/>
      <c r="Q245" s="562"/>
      <c r="R245" s="562"/>
      <c r="S245" s="562"/>
      <c r="V245" s="562"/>
      <c r="W245" s="562"/>
    </row>
    <row r="246" customFormat="false" ht="12.75" hidden="false" customHeight="false" outlineLevel="0" collapsed="false">
      <c r="D246" s="547"/>
      <c r="F246" s="563"/>
      <c r="G246" s="563"/>
      <c r="H246" s="563"/>
      <c r="I246" s="563"/>
      <c r="J246" s="563"/>
      <c r="K246" s="563"/>
      <c r="N246" s="562"/>
      <c r="O246" s="562"/>
      <c r="P246" s="562"/>
      <c r="Q246" s="562"/>
      <c r="R246" s="562"/>
      <c r="S246" s="562"/>
      <c r="V246" s="562"/>
      <c r="W246" s="562"/>
    </row>
    <row r="247" customFormat="false" ht="12.75" hidden="false" customHeight="false" outlineLevel="0" collapsed="false">
      <c r="D247" s="547"/>
      <c r="F247" s="563"/>
      <c r="G247" s="563"/>
      <c r="H247" s="563"/>
      <c r="I247" s="563"/>
      <c r="J247" s="563"/>
      <c r="K247" s="563"/>
      <c r="N247" s="562"/>
      <c r="O247" s="562"/>
      <c r="P247" s="562"/>
      <c r="Q247" s="562"/>
      <c r="R247" s="562"/>
      <c r="S247" s="562"/>
      <c r="V247" s="562"/>
      <c r="W247" s="562"/>
    </row>
    <row r="248" customFormat="false" ht="12.75" hidden="false" customHeight="false" outlineLevel="0" collapsed="false">
      <c r="D248" s="547"/>
      <c r="F248" s="563"/>
      <c r="G248" s="563"/>
      <c r="H248" s="563"/>
      <c r="I248" s="563"/>
      <c r="J248" s="563"/>
      <c r="K248" s="563"/>
      <c r="N248" s="562"/>
      <c r="O248" s="562"/>
      <c r="P248" s="562"/>
      <c r="Q248" s="562"/>
      <c r="R248" s="562"/>
      <c r="S248" s="562"/>
      <c r="V248" s="562"/>
      <c r="W248" s="562"/>
    </row>
    <row r="249" customFormat="false" ht="12.75" hidden="false" customHeight="false" outlineLevel="0" collapsed="false">
      <c r="D249" s="547"/>
      <c r="F249" s="563"/>
      <c r="G249" s="563"/>
      <c r="H249" s="563"/>
      <c r="I249" s="563"/>
      <c r="J249" s="563"/>
      <c r="K249" s="563"/>
      <c r="N249" s="562"/>
      <c r="O249" s="562"/>
      <c r="P249" s="562"/>
      <c r="Q249" s="562"/>
      <c r="R249" s="562"/>
      <c r="S249" s="562"/>
      <c r="V249" s="562"/>
      <c r="W249" s="562"/>
    </row>
    <row r="250" customFormat="false" ht="12.75" hidden="false" customHeight="false" outlineLevel="0" collapsed="false">
      <c r="D250" s="547"/>
      <c r="F250" s="563"/>
      <c r="G250" s="563"/>
      <c r="H250" s="563"/>
      <c r="I250" s="563"/>
      <c r="J250" s="563"/>
      <c r="K250" s="563"/>
      <c r="N250" s="562"/>
      <c r="O250" s="562"/>
      <c r="P250" s="562"/>
      <c r="Q250" s="562"/>
      <c r="R250" s="562"/>
      <c r="S250" s="562"/>
      <c r="V250" s="562"/>
      <c r="W250" s="562"/>
    </row>
    <row r="251" customFormat="false" ht="12.75" hidden="false" customHeight="false" outlineLevel="0" collapsed="false">
      <c r="D251" s="547"/>
      <c r="F251" s="563"/>
      <c r="G251" s="563"/>
      <c r="H251" s="563"/>
      <c r="I251" s="563"/>
      <c r="J251" s="563"/>
      <c r="K251" s="563"/>
      <c r="N251" s="562"/>
      <c r="O251" s="562"/>
      <c r="P251" s="562"/>
      <c r="Q251" s="562"/>
      <c r="R251" s="562"/>
      <c r="S251" s="562"/>
      <c r="V251" s="562"/>
      <c r="W251" s="562"/>
    </row>
    <row r="252" customFormat="false" ht="12.75" hidden="false" customHeight="false" outlineLevel="0" collapsed="false">
      <c r="D252" s="547"/>
      <c r="F252" s="563"/>
      <c r="G252" s="563"/>
      <c r="H252" s="563"/>
      <c r="I252" s="563"/>
      <c r="J252" s="563"/>
      <c r="K252" s="563"/>
      <c r="N252" s="562"/>
      <c r="O252" s="562"/>
      <c r="P252" s="562"/>
      <c r="Q252" s="562"/>
      <c r="R252" s="562"/>
      <c r="S252" s="562"/>
      <c r="V252" s="562"/>
      <c r="W252" s="562"/>
    </row>
    <row r="253" customFormat="false" ht="12.75" hidden="false" customHeight="false" outlineLevel="0" collapsed="false">
      <c r="D253" s="547"/>
      <c r="F253" s="563"/>
      <c r="G253" s="563"/>
      <c r="H253" s="563"/>
      <c r="I253" s="563"/>
      <c r="J253" s="563"/>
      <c r="K253" s="563"/>
      <c r="N253" s="562"/>
      <c r="O253" s="562"/>
      <c r="P253" s="562"/>
      <c r="Q253" s="562"/>
      <c r="R253" s="562"/>
      <c r="S253" s="562"/>
      <c r="V253" s="562"/>
      <c r="W253" s="562"/>
    </row>
    <row r="254" customFormat="false" ht="12.75" hidden="false" customHeight="false" outlineLevel="0" collapsed="false">
      <c r="D254" s="547"/>
      <c r="F254" s="563"/>
      <c r="G254" s="563"/>
      <c r="H254" s="563"/>
      <c r="I254" s="563"/>
      <c r="J254" s="563"/>
      <c r="K254" s="563"/>
      <c r="N254" s="562"/>
      <c r="O254" s="562"/>
      <c r="P254" s="562"/>
      <c r="Q254" s="562"/>
      <c r="R254" s="562"/>
      <c r="S254" s="562"/>
      <c r="V254" s="562"/>
      <c r="W254" s="562"/>
    </row>
    <row r="255" customFormat="false" ht="12.75" hidden="false" customHeight="false" outlineLevel="0" collapsed="false">
      <c r="D255" s="547"/>
      <c r="F255" s="563"/>
      <c r="G255" s="563"/>
      <c r="H255" s="563"/>
      <c r="I255" s="563"/>
      <c r="J255" s="563"/>
      <c r="K255" s="563"/>
      <c r="N255" s="562"/>
      <c r="O255" s="562"/>
      <c r="P255" s="562"/>
      <c r="Q255" s="562"/>
      <c r="R255" s="562"/>
      <c r="S255" s="562"/>
      <c r="V255" s="562"/>
      <c r="W255" s="562"/>
    </row>
    <row r="256" customFormat="false" ht="12.75" hidden="false" customHeight="false" outlineLevel="0" collapsed="false">
      <c r="D256" s="547"/>
      <c r="F256" s="563"/>
      <c r="G256" s="563"/>
      <c r="H256" s="563"/>
      <c r="I256" s="563"/>
      <c r="J256" s="563"/>
      <c r="K256" s="563"/>
      <c r="N256" s="562"/>
      <c r="O256" s="562"/>
      <c r="P256" s="562"/>
      <c r="Q256" s="562"/>
      <c r="R256" s="562"/>
      <c r="S256" s="562"/>
      <c r="V256" s="562"/>
      <c r="W256" s="562"/>
    </row>
    <row r="257" customFormat="false" ht="12.75" hidden="false" customHeight="false" outlineLevel="0" collapsed="false">
      <c r="D257" s="547"/>
      <c r="F257" s="563"/>
      <c r="G257" s="563"/>
      <c r="H257" s="563"/>
      <c r="I257" s="563"/>
      <c r="J257" s="563"/>
      <c r="K257" s="563"/>
      <c r="N257" s="562"/>
      <c r="O257" s="562"/>
      <c r="P257" s="562"/>
      <c r="Q257" s="562"/>
      <c r="R257" s="562"/>
      <c r="S257" s="562"/>
      <c r="V257" s="562"/>
      <c r="W257" s="562"/>
    </row>
    <row r="258" customFormat="false" ht="12.75" hidden="false" customHeight="false" outlineLevel="0" collapsed="false">
      <c r="D258" s="547"/>
      <c r="F258" s="563"/>
      <c r="G258" s="563"/>
      <c r="H258" s="563"/>
      <c r="I258" s="563"/>
      <c r="J258" s="563"/>
      <c r="K258" s="563"/>
      <c r="N258" s="562"/>
      <c r="O258" s="562"/>
      <c r="P258" s="562"/>
      <c r="Q258" s="562"/>
      <c r="R258" s="562"/>
      <c r="S258" s="562"/>
      <c r="V258" s="562"/>
      <c r="W258" s="562"/>
    </row>
    <row r="259" customFormat="false" ht="12.75" hidden="false" customHeight="false" outlineLevel="0" collapsed="false">
      <c r="D259" s="547"/>
      <c r="F259" s="563"/>
      <c r="G259" s="563"/>
      <c r="H259" s="563"/>
      <c r="I259" s="563"/>
      <c r="J259" s="563"/>
      <c r="K259" s="563"/>
      <c r="N259" s="562"/>
      <c r="O259" s="562"/>
      <c r="P259" s="562"/>
      <c r="Q259" s="562"/>
      <c r="R259" s="562"/>
      <c r="S259" s="562"/>
      <c r="V259" s="562"/>
      <c r="W259" s="562"/>
    </row>
    <row r="260" customFormat="false" ht="12.75" hidden="false" customHeight="false" outlineLevel="0" collapsed="false">
      <c r="D260" s="547"/>
      <c r="F260" s="563"/>
      <c r="G260" s="563"/>
      <c r="H260" s="563"/>
      <c r="I260" s="563"/>
      <c r="J260" s="563"/>
      <c r="K260" s="563"/>
      <c r="N260" s="562"/>
      <c r="O260" s="562"/>
      <c r="P260" s="562"/>
      <c r="Q260" s="562"/>
      <c r="R260" s="562"/>
      <c r="S260" s="562"/>
      <c r="V260" s="562"/>
      <c r="W260" s="562"/>
    </row>
    <row r="261" customFormat="false" ht="12.75" hidden="false" customHeight="false" outlineLevel="0" collapsed="false">
      <c r="D261" s="547"/>
      <c r="F261" s="563"/>
      <c r="G261" s="563"/>
      <c r="H261" s="563"/>
      <c r="I261" s="563"/>
      <c r="J261" s="563"/>
      <c r="K261" s="563"/>
      <c r="N261" s="562"/>
      <c r="O261" s="562"/>
      <c r="P261" s="562"/>
      <c r="Q261" s="562"/>
      <c r="R261" s="562"/>
      <c r="S261" s="562"/>
      <c r="V261" s="562"/>
      <c r="W261" s="562"/>
    </row>
    <row r="262" customFormat="false" ht="12.75" hidden="false" customHeight="false" outlineLevel="0" collapsed="false">
      <c r="D262" s="547"/>
      <c r="F262" s="563"/>
      <c r="G262" s="563"/>
      <c r="H262" s="563"/>
      <c r="I262" s="563"/>
      <c r="J262" s="563"/>
      <c r="K262" s="563"/>
      <c r="N262" s="562"/>
      <c r="O262" s="562"/>
      <c r="P262" s="562"/>
      <c r="Q262" s="562"/>
      <c r="R262" s="562"/>
      <c r="S262" s="562"/>
      <c r="V262" s="562"/>
      <c r="W262" s="562"/>
    </row>
    <row r="263" customFormat="false" ht="12.75" hidden="false" customHeight="false" outlineLevel="0" collapsed="false">
      <c r="D263" s="547"/>
      <c r="F263" s="563"/>
      <c r="G263" s="563"/>
      <c r="H263" s="563"/>
      <c r="I263" s="563"/>
      <c r="J263" s="563"/>
      <c r="K263" s="563"/>
      <c r="N263" s="562"/>
      <c r="O263" s="562"/>
      <c r="P263" s="562"/>
      <c r="Q263" s="562"/>
      <c r="R263" s="562"/>
      <c r="S263" s="562"/>
      <c r="V263" s="562"/>
      <c r="W263" s="562"/>
    </row>
    <row r="264" customFormat="false" ht="12.75" hidden="false" customHeight="false" outlineLevel="0" collapsed="false">
      <c r="D264" s="547"/>
      <c r="F264" s="563"/>
      <c r="G264" s="563"/>
      <c r="H264" s="563"/>
      <c r="I264" s="563"/>
      <c r="J264" s="563"/>
      <c r="K264" s="563"/>
      <c r="N264" s="562"/>
      <c r="O264" s="562"/>
      <c r="P264" s="562"/>
      <c r="Q264" s="562"/>
      <c r="R264" s="562"/>
      <c r="S264" s="562"/>
      <c r="V264" s="562"/>
      <c r="W264" s="562"/>
    </row>
    <row r="265" customFormat="false" ht="12.75" hidden="false" customHeight="false" outlineLevel="0" collapsed="false">
      <c r="D265" s="547"/>
      <c r="F265" s="563"/>
      <c r="G265" s="563"/>
      <c r="H265" s="563"/>
      <c r="I265" s="563"/>
      <c r="J265" s="563"/>
      <c r="K265" s="563"/>
      <c r="N265" s="562"/>
      <c r="O265" s="562"/>
      <c r="P265" s="562"/>
      <c r="Q265" s="562"/>
      <c r="R265" s="562"/>
      <c r="S265" s="562"/>
      <c r="V265" s="562"/>
      <c r="W265" s="562"/>
    </row>
    <row r="266" customFormat="false" ht="12.75" hidden="false" customHeight="false" outlineLevel="0" collapsed="false">
      <c r="D266" s="547"/>
      <c r="F266" s="563"/>
      <c r="G266" s="563"/>
      <c r="H266" s="563"/>
      <c r="I266" s="563"/>
      <c r="J266" s="563"/>
      <c r="K266" s="563"/>
      <c r="N266" s="562"/>
      <c r="O266" s="562"/>
      <c r="P266" s="562"/>
      <c r="Q266" s="562"/>
      <c r="R266" s="562"/>
      <c r="S266" s="562"/>
      <c r="V266" s="562"/>
      <c r="W266" s="562"/>
    </row>
    <row r="267" customFormat="false" ht="12.75" hidden="false" customHeight="false" outlineLevel="0" collapsed="false">
      <c r="D267" s="547"/>
      <c r="F267" s="563"/>
      <c r="G267" s="563"/>
      <c r="H267" s="563"/>
      <c r="I267" s="563"/>
      <c r="J267" s="563"/>
      <c r="K267" s="563"/>
      <c r="N267" s="562"/>
      <c r="O267" s="562"/>
      <c r="P267" s="562"/>
      <c r="Q267" s="562"/>
      <c r="R267" s="562"/>
      <c r="S267" s="562"/>
      <c r="V267" s="562"/>
      <c r="W267" s="562"/>
    </row>
    <row r="268" customFormat="false" ht="12.75" hidden="false" customHeight="false" outlineLevel="0" collapsed="false">
      <c r="D268" s="547"/>
      <c r="F268" s="563"/>
      <c r="G268" s="563"/>
      <c r="H268" s="563"/>
      <c r="I268" s="563"/>
      <c r="J268" s="563"/>
      <c r="K268" s="563"/>
      <c r="N268" s="562"/>
      <c r="O268" s="562"/>
      <c r="P268" s="562"/>
      <c r="Q268" s="562"/>
      <c r="R268" s="562"/>
      <c r="S268" s="562"/>
      <c r="V268" s="562"/>
      <c r="W268" s="562"/>
    </row>
    <row r="269" customFormat="false" ht="12.75" hidden="false" customHeight="false" outlineLevel="0" collapsed="false">
      <c r="D269" s="547"/>
      <c r="F269" s="563"/>
      <c r="G269" s="563"/>
      <c r="H269" s="563"/>
      <c r="I269" s="563"/>
      <c r="J269" s="563"/>
      <c r="K269" s="563"/>
      <c r="N269" s="562"/>
      <c r="O269" s="562"/>
      <c r="P269" s="562"/>
      <c r="Q269" s="562"/>
      <c r="R269" s="562"/>
      <c r="S269" s="562"/>
      <c r="V269" s="562"/>
      <c r="W269" s="562"/>
    </row>
    <row r="270" customFormat="false" ht="12.75" hidden="false" customHeight="false" outlineLevel="0" collapsed="false">
      <c r="D270" s="547"/>
      <c r="F270" s="563"/>
      <c r="G270" s="563"/>
      <c r="H270" s="563"/>
      <c r="I270" s="563"/>
      <c r="J270" s="563"/>
      <c r="K270" s="563"/>
      <c r="N270" s="562"/>
      <c r="O270" s="562"/>
      <c r="P270" s="562"/>
      <c r="Q270" s="562"/>
      <c r="R270" s="562"/>
      <c r="S270" s="562"/>
      <c r="V270" s="562"/>
      <c r="W270" s="562"/>
    </row>
    <row r="271" customFormat="false" ht="12.75" hidden="false" customHeight="false" outlineLevel="0" collapsed="false">
      <c r="D271" s="547"/>
      <c r="F271" s="563"/>
      <c r="G271" s="563"/>
      <c r="H271" s="563"/>
      <c r="I271" s="563"/>
      <c r="J271" s="563"/>
      <c r="K271" s="563"/>
      <c r="N271" s="562"/>
      <c r="O271" s="562"/>
      <c r="P271" s="562"/>
      <c r="Q271" s="562"/>
      <c r="R271" s="562"/>
      <c r="S271" s="562"/>
      <c r="V271" s="562"/>
      <c r="W271" s="562"/>
    </row>
    <row r="272" customFormat="false" ht="12.75" hidden="false" customHeight="false" outlineLevel="0" collapsed="false">
      <c r="D272" s="547"/>
      <c r="F272" s="563"/>
      <c r="G272" s="563"/>
      <c r="H272" s="563"/>
      <c r="I272" s="563"/>
      <c r="J272" s="563"/>
      <c r="K272" s="563"/>
      <c r="N272" s="562"/>
      <c r="O272" s="562"/>
      <c r="P272" s="562"/>
      <c r="Q272" s="562"/>
      <c r="R272" s="562"/>
      <c r="S272" s="562"/>
      <c r="V272" s="562"/>
      <c r="W272" s="562"/>
    </row>
    <row r="273" customFormat="false" ht="12.75" hidden="false" customHeight="false" outlineLevel="0" collapsed="false">
      <c r="D273" s="547"/>
      <c r="F273" s="563"/>
      <c r="G273" s="563"/>
      <c r="H273" s="563"/>
      <c r="I273" s="563"/>
      <c r="J273" s="563"/>
      <c r="K273" s="563"/>
      <c r="N273" s="562"/>
      <c r="O273" s="562"/>
      <c r="P273" s="562"/>
      <c r="Q273" s="562"/>
      <c r="R273" s="562"/>
      <c r="S273" s="562"/>
      <c r="V273" s="562"/>
      <c r="W273" s="562"/>
    </row>
    <row r="274" customFormat="false" ht="12.75" hidden="false" customHeight="false" outlineLevel="0" collapsed="false">
      <c r="D274" s="547"/>
      <c r="F274" s="563"/>
      <c r="G274" s="563"/>
      <c r="H274" s="563"/>
      <c r="I274" s="563"/>
      <c r="J274" s="563"/>
      <c r="K274" s="563"/>
      <c r="N274" s="562"/>
      <c r="O274" s="562"/>
      <c r="P274" s="562"/>
      <c r="Q274" s="562"/>
      <c r="R274" s="562"/>
      <c r="S274" s="562"/>
      <c r="V274" s="562"/>
      <c r="W274" s="562"/>
    </row>
    <row r="275" customFormat="false" ht="12.75" hidden="false" customHeight="false" outlineLevel="0" collapsed="false">
      <c r="D275" s="547"/>
      <c r="F275" s="563"/>
      <c r="G275" s="563"/>
      <c r="H275" s="563"/>
      <c r="I275" s="563"/>
      <c r="J275" s="563"/>
      <c r="K275" s="563"/>
      <c r="N275" s="562"/>
      <c r="O275" s="562"/>
      <c r="P275" s="562"/>
      <c r="Q275" s="562"/>
      <c r="R275" s="562"/>
      <c r="S275" s="562"/>
      <c r="V275" s="562"/>
      <c r="W275" s="562"/>
    </row>
    <row r="276" customFormat="false" ht="12.75" hidden="false" customHeight="false" outlineLevel="0" collapsed="false">
      <c r="D276" s="547"/>
      <c r="F276" s="563"/>
      <c r="G276" s="563"/>
      <c r="H276" s="563"/>
      <c r="I276" s="563"/>
      <c r="J276" s="563"/>
      <c r="K276" s="563"/>
      <c r="N276" s="562"/>
      <c r="O276" s="562"/>
      <c r="P276" s="562"/>
      <c r="Q276" s="562"/>
      <c r="R276" s="562"/>
      <c r="S276" s="562"/>
      <c r="V276" s="562"/>
      <c r="W276" s="562"/>
    </row>
    <row r="277" customFormat="false" ht="12.75" hidden="false" customHeight="false" outlineLevel="0" collapsed="false">
      <c r="D277" s="547"/>
      <c r="F277" s="563"/>
      <c r="G277" s="563"/>
      <c r="H277" s="563"/>
      <c r="I277" s="563"/>
      <c r="J277" s="563"/>
      <c r="K277" s="563"/>
      <c r="N277" s="562"/>
      <c r="O277" s="562"/>
      <c r="P277" s="562"/>
      <c r="Q277" s="562"/>
      <c r="R277" s="562"/>
      <c r="S277" s="562"/>
      <c r="V277" s="562"/>
      <c r="W277" s="562"/>
    </row>
    <row r="278" customFormat="false" ht="12.75" hidden="false" customHeight="false" outlineLevel="0" collapsed="false">
      <c r="D278" s="547"/>
      <c r="F278" s="563"/>
      <c r="G278" s="563"/>
      <c r="H278" s="563"/>
      <c r="I278" s="563"/>
      <c r="J278" s="563"/>
      <c r="K278" s="563"/>
      <c r="N278" s="562"/>
      <c r="O278" s="562"/>
      <c r="P278" s="562"/>
      <c r="Q278" s="562"/>
      <c r="R278" s="562"/>
      <c r="S278" s="562"/>
      <c r="V278" s="562"/>
      <c r="W278" s="562"/>
    </row>
    <row r="279" customFormat="false" ht="12.75" hidden="false" customHeight="false" outlineLevel="0" collapsed="false">
      <c r="D279" s="547"/>
      <c r="F279" s="563"/>
      <c r="G279" s="563"/>
      <c r="H279" s="563"/>
      <c r="I279" s="563"/>
      <c r="J279" s="563"/>
      <c r="K279" s="563"/>
      <c r="N279" s="562"/>
      <c r="O279" s="562"/>
      <c r="P279" s="562"/>
      <c r="Q279" s="562"/>
      <c r="R279" s="562"/>
      <c r="S279" s="562"/>
      <c r="V279" s="562"/>
      <c r="W279" s="562"/>
    </row>
    <row r="280" customFormat="false" ht="12.75" hidden="false" customHeight="false" outlineLevel="0" collapsed="false">
      <c r="D280" s="547"/>
      <c r="F280" s="563"/>
      <c r="G280" s="563"/>
      <c r="H280" s="563"/>
      <c r="I280" s="563"/>
      <c r="J280" s="563"/>
      <c r="K280" s="563"/>
      <c r="N280" s="562"/>
      <c r="O280" s="562"/>
      <c r="P280" s="562"/>
      <c r="Q280" s="562"/>
      <c r="R280" s="562"/>
      <c r="S280" s="562"/>
      <c r="V280" s="562"/>
      <c r="W280" s="562"/>
    </row>
    <row r="281" customFormat="false" ht="12.75" hidden="false" customHeight="false" outlineLevel="0" collapsed="false">
      <c r="D281" s="547"/>
      <c r="F281" s="563"/>
      <c r="G281" s="563"/>
      <c r="H281" s="563"/>
      <c r="I281" s="563"/>
      <c r="J281" s="563"/>
      <c r="K281" s="563"/>
      <c r="N281" s="562"/>
      <c r="O281" s="562"/>
      <c r="P281" s="562"/>
      <c r="Q281" s="562"/>
      <c r="R281" s="562"/>
      <c r="S281" s="562"/>
      <c r="V281" s="562"/>
      <c r="W281" s="562"/>
    </row>
    <row r="282" customFormat="false" ht="12.75" hidden="false" customHeight="false" outlineLevel="0" collapsed="false">
      <c r="D282" s="547"/>
      <c r="F282" s="563"/>
      <c r="G282" s="563"/>
      <c r="H282" s="563"/>
      <c r="I282" s="563"/>
      <c r="J282" s="563"/>
      <c r="K282" s="563"/>
      <c r="N282" s="562"/>
      <c r="O282" s="562"/>
      <c r="P282" s="562"/>
      <c r="Q282" s="562"/>
      <c r="R282" s="562"/>
      <c r="S282" s="562"/>
      <c r="V282" s="562"/>
      <c r="W282" s="562"/>
    </row>
    <row r="283" customFormat="false" ht="12.75" hidden="false" customHeight="false" outlineLevel="0" collapsed="false">
      <c r="D283" s="547"/>
      <c r="F283" s="563"/>
      <c r="G283" s="563"/>
      <c r="H283" s="563"/>
      <c r="I283" s="563"/>
      <c r="J283" s="563"/>
      <c r="K283" s="563"/>
      <c r="N283" s="562"/>
      <c r="O283" s="562"/>
      <c r="P283" s="562"/>
      <c r="Q283" s="562"/>
      <c r="R283" s="562"/>
      <c r="S283" s="562"/>
      <c r="V283" s="562"/>
      <c r="W283" s="562"/>
    </row>
    <row r="284" customFormat="false" ht="12.75" hidden="false" customHeight="false" outlineLevel="0" collapsed="false">
      <c r="D284" s="547"/>
      <c r="F284" s="563"/>
      <c r="G284" s="563"/>
      <c r="H284" s="563"/>
      <c r="I284" s="563"/>
      <c r="J284" s="563"/>
      <c r="K284" s="563"/>
      <c r="N284" s="562"/>
      <c r="O284" s="562"/>
      <c r="P284" s="562"/>
      <c r="Q284" s="562"/>
      <c r="R284" s="562"/>
      <c r="S284" s="562"/>
      <c r="V284" s="562"/>
      <c r="W284" s="562"/>
    </row>
    <row r="285" customFormat="false" ht="12.75" hidden="false" customHeight="false" outlineLevel="0" collapsed="false">
      <c r="D285" s="547"/>
      <c r="F285" s="563"/>
      <c r="G285" s="563"/>
      <c r="H285" s="563"/>
      <c r="I285" s="563"/>
      <c r="J285" s="563"/>
      <c r="K285" s="563"/>
      <c r="N285" s="562"/>
      <c r="O285" s="562"/>
      <c r="P285" s="562"/>
      <c r="Q285" s="562"/>
      <c r="R285" s="562"/>
      <c r="S285" s="562"/>
      <c r="V285" s="562"/>
      <c r="W285" s="562"/>
    </row>
    <row r="286" customFormat="false" ht="12.75" hidden="false" customHeight="false" outlineLevel="0" collapsed="false">
      <c r="D286" s="547"/>
      <c r="F286" s="563"/>
      <c r="G286" s="563"/>
      <c r="H286" s="563"/>
      <c r="I286" s="563"/>
      <c r="J286" s="563"/>
      <c r="K286" s="563"/>
      <c r="N286" s="562"/>
      <c r="O286" s="562"/>
      <c r="P286" s="562"/>
      <c r="Q286" s="562"/>
      <c r="R286" s="562"/>
      <c r="S286" s="562"/>
      <c r="V286" s="562"/>
      <c r="W286" s="562"/>
    </row>
    <row r="287" customFormat="false" ht="12.75" hidden="false" customHeight="false" outlineLevel="0" collapsed="false">
      <c r="D287" s="547"/>
      <c r="F287" s="563"/>
      <c r="G287" s="563"/>
      <c r="H287" s="563"/>
      <c r="I287" s="563"/>
      <c r="J287" s="563"/>
      <c r="K287" s="563"/>
      <c r="N287" s="562"/>
      <c r="O287" s="562"/>
      <c r="P287" s="562"/>
      <c r="Q287" s="562"/>
      <c r="R287" s="562"/>
      <c r="S287" s="562"/>
      <c r="V287" s="562"/>
      <c r="W287" s="562"/>
    </row>
    <row r="288" customFormat="false" ht="12.75" hidden="false" customHeight="false" outlineLevel="0" collapsed="false">
      <c r="D288" s="547"/>
      <c r="F288" s="563"/>
      <c r="G288" s="563"/>
      <c r="H288" s="563"/>
      <c r="I288" s="563"/>
      <c r="J288" s="563"/>
      <c r="K288" s="563"/>
      <c r="N288" s="562"/>
      <c r="O288" s="562"/>
      <c r="P288" s="562"/>
      <c r="Q288" s="562"/>
      <c r="R288" s="562"/>
      <c r="S288" s="562"/>
      <c r="V288" s="562"/>
      <c r="W288" s="562"/>
    </row>
    <row r="289" customFormat="false" ht="12.75" hidden="false" customHeight="false" outlineLevel="0" collapsed="false">
      <c r="D289" s="547"/>
      <c r="F289" s="563"/>
      <c r="G289" s="563"/>
      <c r="H289" s="563"/>
      <c r="I289" s="563"/>
      <c r="J289" s="563"/>
      <c r="K289" s="563"/>
      <c r="N289" s="562"/>
      <c r="O289" s="562"/>
      <c r="P289" s="562"/>
      <c r="Q289" s="562"/>
      <c r="R289" s="562"/>
      <c r="S289" s="562"/>
      <c r="V289" s="562"/>
      <c r="W289" s="562"/>
    </row>
    <row r="290" customFormat="false" ht="12.75" hidden="false" customHeight="false" outlineLevel="0" collapsed="false">
      <c r="D290" s="547"/>
      <c r="F290" s="563"/>
      <c r="G290" s="563"/>
      <c r="H290" s="563"/>
      <c r="I290" s="563"/>
      <c r="J290" s="563"/>
      <c r="K290" s="563"/>
      <c r="N290" s="562"/>
      <c r="O290" s="562"/>
      <c r="P290" s="562"/>
      <c r="Q290" s="562"/>
      <c r="R290" s="562"/>
      <c r="S290" s="562"/>
      <c r="V290" s="562"/>
      <c r="W290" s="562"/>
    </row>
    <row r="291" customFormat="false" ht="12.75" hidden="false" customHeight="false" outlineLevel="0" collapsed="false">
      <c r="D291" s="547"/>
      <c r="F291" s="563"/>
      <c r="G291" s="563"/>
      <c r="H291" s="563"/>
      <c r="I291" s="563"/>
      <c r="J291" s="563"/>
      <c r="K291" s="563"/>
      <c r="N291" s="562"/>
      <c r="O291" s="562"/>
      <c r="P291" s="562"/>
      <c r="Q291" s="562"/>
      <c r="R291" s="562"/>
      <c r="S291" s="562"/>
      <c r="V291" s="562"/>
      <c r="W291" s="562"/>
    </row>
    <row r="292" customFormat="false" ht="12.75" hidden="false" customHeight="false" outlineLevel="0" collapsed="false">
      <c r="D292" s="547"/>
      <c r="F292" s="563"/>
      <c r="G292" s="563"/>
      <c r="H292" s="563"/>
      <c r="I292" s="563"/>
      <c r="J292" s="563"/>
      <c r="K292" s="563"/>
      <c r="N292" s="562"/>
      <c r="O292" s="562"/>
      <c r="P292" s="562"/>
      <c r="Q292" s="562"/>
      <c r="R292" s="562"/>
      <c r="S292" s="562"/>
      <c r="V292" s="562"/>
      <c r="W292" s="562"/>
    </row>
    <row r="293" customFormat="false" ht="12.75" hidden="false" customHeight="false" outlineLevel="0" collapsed="false">
      <c r="D293" s="547"/>
      <c r="F293" s="563"/>
      <c r="G293" s="563"/>
      <c r="H293" s="563"/>
      <c r="I293" s="563"/>
      <c r="J293" s="563"/>
      <c r="K293" s="563"/>
      <c r="N293" s="562"/>
      <c r="O293" s="562"/>
      <c r="P293" s="562"/>
      <c r="Q293" s="562"/>
      <c r="R293" s="562"/>
      <c r="S293" s="562"/>
      <c r="V293" s="562"/>
      <c r="W293" s="562"/>
    </row>
    <row r="294" customFormat="false" ht="12.75" hidden="false" customHeight="false" outlineLevel="0" collapsed="false">
      <c r="D294" s="547"/>
      <c r="F294" s="563"/>
      <c r="G294" s="563"/>
      <c r="H294" s="563"/>
      <c r="I294" s="563"/>
      <c r="J294" s="563"/>
      <c r="K294" s="563"/>
      <c r="N294" s="562"/>
      <c r="O294" s="562"/>
      <c r="P294" s="562"/>
      <c r="Q294" s="562"/>
      <c r="R294" s="562"/>
      <c r="S294" s="562"/>
      <c r="V294" s="562"/>
      <c r="W294" s="562"/>
    </row>
    <row r="295" customFormat="false" ht="12.75" hidden="false" customHeight="false" outlineLevel="0" collapsed="false">
      <c r="D295" s="547"/>
      <c r="F295" s="563"/>
      <c r="G295" s="563"/>
      <c r="H295" s="563"/>
      <c r="I295" s="563"/>
      <c r="J295" s="563"/>
      <c r="K295" s="563"/>
      <c r="N295" s="562"/>
      <c r="O295" s="562"/>
      <c r="P295" s="562"/>
      <c r="Q295" s="562"/>
      <c r="R295" s="562"/>
      <c r="S295" s="562"/>
      <c r="V295" s="562"/>
      <c r="W295" s="562"/>
    </row>
    <row r="296" customFormat="false" ht="12.75" hidden="false" customHeight="false" outlineLevel="0" collapsed="false">
      <c r="D296" s="547"/>
      <c r="F296" s="563"/>
      <c r="G296" s="563"/>
      <c r="H296" s="563"/>
      <c r="I296" s="563"/>
      <c r="J296" s="563"/>
      <c r="K296" s="563"/>
      <c r="N296" s="562"/>
      <c r="O296" s="562"/>
      <c r="P296" s="562"/>
      <c r="Q296" s="562"/>
      <c r="R296" s="562"/>
      <c r="S296" s="562"/>
      <c r="V296" s="562"/>
      <c r="W296" s="562"/>
    </row>
    <row r="297" customFormat="false" ht="12.75" hidden="false" customHeight="false" outlineLevel="0" collapsed="false">
      <c r="D297" s="547"/>
      <c r="F297" s="563"/>
      <c r="G297" s="563"/>
      <c r="H297" s="563"/>
      <c r="I297" s="563"/>
      <c r="J297" s="563"/>
      <c r="K297" s="563"/>
      <c r="N297" s="562"/>
      <c r="O297" s="562"/>
      <c r="P297" s="562"/>
      <c r="Q297" s="562"/>
      <c r="R297" s="562"/>
      <c r="S297" s="562"/>
      <c r="V297" s="562"/>
      <c r="W297" s="562"/>
    </row>
    <row r="298" customFormat="false" ht="12.75" hidden="false" customHeight="false" outlineLevel="0" collapsed="false">
      <c r="D298" s="547"/>
      <c r="F298" s="563"/>
      <c r="G298" s="563"/>
      <c r="H298" s="563"/>
      <c r="I298" s="563"/>
      <c r="J298" s="563"/>
      <c r="K298" s="563"/>
      <c r="N298" s="562"/>
      <c r="O298" s="562"/>
      <c r="P298" s="562"/>
      <c r="Q298" s="562"/>
      <c r="R298" s="562"/>
      <c r="S298" s="562"/>
      <c r="V298" s="562"/>
      <c r="W298" s="562"/>
    </row>
    <row r="299" customFormat="false" ht="12.75" hidden="false" customHeight="false" outlineLevel="0" collapsed="false">
      <c r="D299" s="547"/>
      <c r="F299" s="563"/>
      <c r="G299" s="563"/>
      <c r="H299" s="563"/>
      <c r="I299" s="563"/>
      <c r="J299" s="563"/>
      <c r="K299" s="563"/>
      <c r="N299" s="562"/>
      <c r="O299" s="562"/>
      <c r="P299" s="562"/>
      <c r="Q299" s="562"/>
      <c r="R299" s="562"/>
      <c r="S299" s="562"/>
      <c r="V299" s="562"/>
      <c r="W299" s="562"/>
    </row>
    <row r="300" customFormat="false" ht="12.75" hidden="false" customHeight="false" outlineLevel="0" collapsed="false">
      <c r="D300" s="547"/>
      <c r="F300" s="563"/>
      <c r="G300" s="563"/>
      <c r="H300" s="563"/>
      <c r="I300" s="563"/>
      <c r="J300" s="563"/>
      <c r="K300" s="563"/>
      <c r="N300" s="562"/>
      <c r="O300" s="562"/>
      <c r="P300" s="562"/>
      <c r="Q300" s="562"/>
      <c r="R300" s="562"/>
      <c r="S300" s="562"/>
      <c r="V300" s="562"/>
      <c r="W300" s="562"/>
    </row>
    <row r="301" customFormat="false" ht="12.75" hidden="false" customHeight="false" outlineLevel="0" collapsed="false">
      <c r="D301" s="547"/>
      <c r="F301" s="563"/>
      <c r="G301" s="563"/>
      <c r="H301" s="563"/>
      <c r="I301" s="563"/>
      <c r="J301" s="563"/>
      <c r="K301" s="563"/>
      <c r="N301" s="562"/>
      <c r="O301" s="562"/>
      <c r="P301" s="562"/>
      <c r="Q301" s="562"/>
      <c r="R301" s="562"/>
      <c r="S301" s="562"/>
      <c r="V301" s="562"/>
      <c r="W301" s="562"/>
    </row>
    <row r="302" customFormat="false" ht="12.75" hidden="false" customHeight="false" outlineLevel="0" collapsed="false">
      <c r="D302" s="547"/>
      <c r="F302" s="563"/>
      <c r="G302" s="563"/>
      <c r="H302" s="563"/>
      <c r="I302" s="563"/>
      <c r="J302" s="563"/>
      <c r="K302" s="563"/>
      <c r="N302" s="562"/>
      <c r="O302" s="562"/>
      <c r="P302" s="562"/>
      <c r="Q302" s="562"/>
      <c r="R302" s="562"/>
      <c r="S302" s="562"/>
      <c r="V302" s="562"/>
      <c r="W302" s="562"/>
    </row>
    <row r="303" customFormat="false" ht="12.75" hidden="false" customHeight="false" outlineLevel="0" collapsed="false">
      <c r="D303" s="547"/>
      <c r="F303" s="563"/>
      <c r="G303" s="563"/>
      <c r="H303" s="563"/>
      <c r="I303" s="563"/>
      <c r="J303" s="563"/>
      <c r="K303" s="563"/>
      <c r="N303" s="562"/>
      <c r="O303" s="562"/>
      <c r="P303" s="562"/>
      <c r="Q303" s="562"/>
      <c r="R303" s="562"/>
      <c r="S303" s="562"/>
      <c r="V303" s="562"/>
      <c r="W303" s="562"/>
    </row>
    <row r="304" customFormat="false" ht="12.75" hidden="false" customHeight="false" outlineLevel="0" collapsed="false">
      <c r="D304" s="547"/>
      <c r="F304" s="563"/>
      <c r="G304" s="563"/>
      <c r="H304" s="563"/>
      <c r="I304" s="563"/>
      <c r="J304" s="563"/>
      <c r="K304" s="563"/>
      <c r="N304" s="562"/>
      <c r="O304" s="562"/>
      <c r="P304" s="562"/>
      <c r="Q304" s="562"/>
      <c r="R304" s="562"/>
      <c r="S304" s="562"/>
      <c r="V304" s="562"/>
      <c r="W304" s="562"/>
    </row>
    <row r="305" customFormat="false" ht="12.75" hidden="false" customHeight="false" outlineLevel="0" collapsed="false">
      <c r="D305" s="547"/>
      <c r="F305" s="563"/>
      <c r="G305" s="563"/>
      <c r="H305" s="563"/>
      <c r="I305" s="563"/>
      <c r="J305" s="563"/>
      <c r="K305" s="563"/>
      <c r="N305" s="562"/>
      <c r="O305" s="562"/>
      <c r="P305" s="562"/>
      <c r="Q305" s="562"/>
      <c r="R305" s="562"/>
      <c r="S305" s="562"/>
      <c r="V305" s="562"/>
      <c r="W305" s="562"/>
    </row>
    <row r="306" customFormat="false" ht="12.75" hidden="false" customHeight="false" outlineLevel="0" collapsed="false">
      <c r="D306" s="547"/>
      <c r="F306" s="563"/>
      <c r="G306" s="563"/>
      <c r="H306" s="563"/>
      <c r="I306" s="563"/>
      <c r="J306" s="563"/>
      <c r="K306" s="563"/>
      <c r="N306" s="562"/>
      <c r="O306" s="562"/>
      <c r="P306" s="562"/>
      <c r="Q306" s="562"/>
      <c r="R306" s="562"/>
      <c r="S306" s="562"/>
      <c r="V306" s="562"/>
      <c r="W306" s="562"/>
    </row>
  </sheetData>
  <mergeCells count="11">
    <mergeCell ref="D5:G5"/>
    <mergeCell ref="H5:K5"/>
    <mergeCell ref="L5:O5"/>
    <mergeCell ref="P5:S5"/>
    <mergeCell ref="T5:W5"/>
    <mergeCell ref="B6:C7"/>
    <mergeCell ref="E6:G6"/>
    <mergeCell ref="I6:K6"/>
    <mergeCell ref="M6:O6"/>
    <mergeCell ref="Q6:S6"/>
    <mergeCell ref="U6:W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2" activeCellId="0" sqref="A1:F16384"/>
    </sheetView>
  </sheetViews>
  <sheetFormatPr defaultColWidth="19.41796875" defaultRowHeight="12.75" zeroHeight="false" outlineLevelRow="0" outlineLevelCol="1"/>
  <cols>
    <col collapsed="false" customWidth="true" hidden="true" outlineLevel="1" max="1" min="1" style="266" width="34.28"/>
    <col collapsed="false" customWidth="true" hidden="true" outlineLevel="1" max="3" min="2" style="266" width="18.7"/>
    <col collapsed="false" customWidth="false" hidden="true" outlineLevel="1" max="4" min="4" style="267" width="19.41"/>
    <col collapsed="false" customWidth="true" hidden="true" outlineLevel="1" max="5" min="5" style="267" width="24.41"/>
    <col collapsed="false" customWidth="true" hidden="true" outlineLevel="1" max="6" min="6" style="267" width="24.56"/>
    <col collapsed="false" customWidth="true" hidden="false" outlineLevel="0" max="252" min="7" style="266" width="9.14"/>
    <col collapsed="false" customWidth="true" hidden="false" outlineLevel="0" max="253" min="253" style="266" width="34.28"/>
    <col collapsed="false" customWidth="true" hidden="false" outlineLevel="0" max="255" min="254" style="266" width="18.7"/>
    <col collapsed="false" customWidth="false" hidden="false" outlineLevel="0" max="257" min="256" style="266" width="19.41"/>
  </cols>
  <sheetData>
    <row r="1" customFormat="false" ht="15.75" hidden="false" customHeight="true" outlineLevel="0" collapsed="false">
      <c r="A1" s="268" t="s">
        <v>581</v>
      </c>
      <c r="B1" s="268"/>
      <c r="C1" s="268"/>
      <c r="D1" s="268"/>
      <c r="E1" s="268"/>
      <c r="F1" s="268"/>
    </row>
    <row r="3" customFormat="false" ht="12.75" hidden="false" customHeight="false" outlineLevel="0" collapsed="false">
      <c r="A3" s="269"/>
      <c r="B3" s="271" t="s">
        <v>1</v>
      </c>
      <c r="C3" s="271" t="s">
        <v>2</v>
      </c>
      <c r="D3" s="271" t="s">
        <v>3</v>
      </c>
      <c r="E3" s="271" t="s">
        <v>579</v>
      </c>
      <c r="F3" s="271" t="s">
        <v>146</v>
      </c>
    </row>
    <row r="4" customFormat="false" ht="15.75" hidden="false" customHeight="false" outlineLevel="0" collapsed="false">
      <c r="A4" s="272" t="s">
        <v>399</v>
      </c>
      <c r="B4" s="273" t="n">
        <f aca="false">'pomocná tabuľka - príjmy 2013'!B3</f>
        <v>10611235.03</v>
      </c>
      <c r="C4" s="273" t="n">
        <f aca="false">'pomocná tabuľka - príjmy 2013'!C3</f>
        <v>10916798.3</v>
      </c>
      <c r="D4" s="274" t="n">
        <f aca="false">'pomocná tabuľka - príjmy 2013'!D3</f>
        <v>11688460</v>
      </c>
      <c r="E4" s="274" t="n">
        <f aca="false">'pomocná tabuľka - príjmy 2013'!E3</f>
        <v>11192555</v>
      </c>
      <c r="F4" s="274" t="n">
        <f aca="false">'pomocná tabuľka - príjmy 2013'!F3</f>
        <v>11690737</v>
      </c>
    </row>
    <row r="5" customFormat="false" ht="15.75" hidden="false" customHeight="false" outlineLevel="0" collapsed="false">
      <c r="A5" s="272" t="s">
        <v>400</v>
      </c>
      <c r="B5" s="273" t="n">
        <f aca="false">'pomocná tabuľka - výdavky 2013'!E8</f>
        <v>10700202.63</v>
      </c>
      <c r="C5" s="273" t="n">
        <v>10615926</v>
      </c>
      <c r="D5" s="274" t="n">
        <f aca="false">'pomocná tabuľka - výdavky 2013'!M8</f>
        <v>11306333</v>
      </c>
      <c r="E5" s="274" t="n">
        <f aca="false">'pomocná tabuľka - výdavky 2013'!Q8</f>
        <v>10730799.14</v>
      </c>
      <c r="F5" s="274" t="n">
        <f aca="false">'pomocná tabuľka - výdavky 2013'!U8</f>
        <v>11356824</v>
      </c>
    </row>
    <row r="6" customFormat="false" ht="15.75" hidden="false" customHeight="false" outlineLevel="0" collapsed="false">
      <c r="A6" s="272" t="s">
        <v>401</v>
      </c>
      <c r="B6" s="273" t="n">
        <f aca="false">B4-B5</f>
        <v>-88967.5999999996</v>
      </c>
      <c r="C6" s="273" t="n">
        <f aca="false">C4-C5</f>
        <v>300872.300000001</v>
      </c>
      <c r="D6" s="274" t="n">
        <f aca="false">D4-D5</f>
        <v>382127</v>
      </c>
      <c r="E6" s="274" t="n">
        <f aca="false">E4-E5</f>
        <v>461755.859999999</v>
      </c>
      <c r="F6" s="274" t="n">
        <f aca="false">F4-F5</f>
        <v>333913</v>
      </c>
    </row>
    <row r="7" customFormat="false" ht="15.75" hidden="false" customHeight="false" outlineLevel="0" collapsed="false">
      <c r="A7" s="272"/>
      <c r="B7" s="273"/>
      <c r="C7" s="273"/>
      <c r="D7" s="274"/>
      <c r="E7" s="274"/>
      <c r="F7" s="274"/>
    </row>
    <row r="8" customFormat="false" ht="15.75" hidden="false" customHeight="false" outlineLevel="0" collapsed="false">
      <c r="A8" s="272" t="s">
        <v>402</v>
      </c>
      <c r="B8" s="273" t="n">
        <f aca="false">'pomocná tabuľka - príjmy 2013'!B112</f>
        <v>761844.81</v>
      </c>
      <c r="C8" s="273" t="n">
        <f aca="false">'pomocná tabuľka - príjmy 2013'!C112</f>
        <v>828632.72</v>
      </c>
      <c r="D8" s="274" t="n">
        <f aca="false">'pomocná tabuľka - príjmy 2013'!D112</f>
        <v>3640369</v>
      </c>
      <c r="E8" s="274" t="n">
        <f aca="false">'pomocná tabuľka - príjmy 2013'!E112</f>
        <v>735941</v>
      </c>
      <c r="F8" s="274" t="n">
        <f aca="false">'pomocná tabuľka - príjmy 2013'!F112</f>
        <v>4291701</v>
      </c>
    </row>
    <row r="9" customFormat="false" ht="15.75" hidden="false" customHeight="false" outlineLevel="0" collapsed="false">
      <c r="A9" s="272" t="s">
        <v>403</v>
      </c>
      <c r="B9" s="273" t="n">
        <v>1349332</v>
      </c>
      <c r="C9" s="273" t="n">
        <v>785108</v>
      </c>
      <c r="D9" s="274" t="n">
        <f aca="false">'pomocná tabuľka - výdavky 2013'!N8</f>
        <v>3777453</v>
      </c>
      <c r="E9" s="274" t="n">
        <f aca="false">'pomocná tabuľka - výdavky 2013'!R8</f>
        <v>957999</v>
      </c>
      <c r="F9" s="274" t="n">
        <f aca="false">'pomocná tabuľka - výdavky 2013'!V8</f>
        <v>4390900</v>
      </c>
    </row>
    <row r="10" customFormat="false" ht="15.75" hidden="false" customHeight="false" outlineLevel="0" collapsed="false">
      <c r="A10" s="272" t="s">
        <v>401</v>
      </c>
      <c r="B10" s="273" t="n">
        <f aca="false">B8-B9</f>
        <v>-587487.19</v>
      </c>
      <c r="C10" s="273" t="n">
        <f aca="false">C8-C9</f>
        <v>43524.72</v>
      </c>
      <c r="D10" s="274" t="n">
        <f aca="false">D8-D9</f>
        <v>-137084</v>
      </c>
      <c r="E10" s="274" t="n">
        <f aca="false">E8-E9</f>
        <v>-222058</v>
      </c>
      <c r="F10" s="274" t="n">
        <f aca="false">F8-F9</f>
        <v>-99199</v>
      </c>
    </row>
    <row r="11" customFormat="false" ht="15.75" hidden="false" customHeight="false" outlineLevel="0" collapsed="false">
      <c r="A11" s="272"/>
      <c r="B11" s="273"/>
      <c r="C11" s="273"/>
      <c r="D11" s="274"/>
      <c r="E11" s="274"/>
      <c r="F11" s="274"/>
    </row>
    <row r="12" customFormat="false" ht="15.75" hidden="false" customHeight="false" outlineLevel="0" collapsed="false">
      <c r="A12" s="272" t="s">
        <v>136</v>
      </c>
      <c r="B12" s="273" t="n">
        <f aca="false">'pomocná tabuľka - príjmy 2013'!B129</f>
        <v>1094060.61</v>
      </c>
      <c r="C12" s="273" t="n">
        <f aca="false">'pomocná tabuľka - príjmy 2013'!C129</f>
        <v>353398.41</v>
      </c>
      <c r="D12" s="274" t="n">
        <f aca="false">'pomocná tabuľka - príjmy 2013'!D129</f>
        <v>574727</v>
      </c>
      <c r="E12" s="274" t="n">
        <f aca="false">'pomocná tabuľka - príjmy 2013'!E129</f>
        <v>574727</v>
      </c>
      <c r="F12" s="274" t="n">
        <f aca="false">'pomocná tabuľka - príjmy 2013'!F129</f>
        <v>476000</v>
      </c>
    </row>
    <row r="13" customFormat="false" ht="15.75" hidden="false" customHeight="false" outlineLevel="0" collapsed="false">
      <c r="A13" s="272" t="s">
        <v>404</v>
      </c>
      <c r="B13" s="273" t="n">
        <v>320596</v>
      </c>
      <c r="C13" s="273" t="n">
        <f aca="false">'pomocná tabuľka - výdavky 2013'!K8</f>
        <v>553069</v>
      </c>
      <c r="D13" s="274" t="n">
        <f aca="false">'pomocná tabuľka - výdavky 2013'!O8</f>
        <v>654770</v>
      </c>
      <c r="E13" s="274" t="n">
        <f aca="false">'pomocná tabuľka - výdavky 2013'!S8</f>
        <v>654683.58</v>
      </c>
      <c r="F13" s="274" t="n">
        <f aca="false">'pomocná tabuľka - výdavky 2013'!W8</f>
        <v>745714</v>
      </c>
    </row>
    <row r="14" customFormat="false" ht="15.75" hidden="false" customHeight="false" outlineLevel="0" collapsed="false">
      <c r="A14" s="275" t="s">
        <v>401</v>
      </c>
      <c r="B14" s="276" t="n">
        <f aca="false">B12-B13</f>
        <v>773464.61</v>
      </c>
      <c r="C14" s="276" t="n">
        <f aca="false">C12-C13</f>
        <v>-199670.59</v>
      </c>
      <c r="D14" s="277" t="n">
        <f aca="false">D12-D13</f>
        <v>-80043</v>
      </c>
      <c r="E14" s="277" t="n">
        <f aca="false">E12-E13</f>
        <v>-79956.58</v>
      </c>
      <c r="F14" s="277" t="n">
        <f aca="false">F12-F13</f>
        <v>-269714</v>
      </c>
    </row>
    <row r="15" customFormat="false" ht="12.75" hidden="false" customHeight="false" outlineLevel="0" collapsed="false">
      <c r="A15" s="278"/>
      <c r="B15" s="267"/>
      <c r="C15" s="267"/>
      <c r="D15" s="279"/>
      <c r="E15" s="279"/>
      <c r="F15" s="279"/>
    </row>
    <row r="16" customFormat="false" ht="18" hidden="false" customHeight="false" outlineLevel="0" collapsed="false">
      <c r="A16" s="280" t="s">
        <v>140</v>
      </c>
      <c r="B16" s="281" t="n">
        <f aca="false">B4+B8+B12</f>
        <v>12467140.45</v>
      </c>
      <c r="C16" s="281" t="n">
        <f aca="false">C4+C8+C12</f>
        <v>12098829.43</v>
      </c>
      <c r="D16" s="282" t="n">
        <f aca="false">D4+D8+D12</f>
        <v>15903556</v>
      </c>
      <c r="E16" s="282" t="n">
        <f aca="false">E4+E8+E12</f>
        <v>12503223</v>
      </c>
      <c r="F16" s="282" t="n">
        <f aca="false">F4+F8+F12</f>
        <v>16458438</v>
      </c>
    </row>
    <row r="17" customFormat="false" ht="18" hidden="false" customHeight="false" outlineLevel="0" collapsed="false">
      <c r="A17" s="283" t="s">
        <v>405</v>
      </c>
      <c r="B17" s="284" t="n">
        <f aca="false">B5+B9+B13</f>
        <v>12370130.63</v>
      </c>
      <c r="C17" s="284" t="n">
        <f aca="false">C5+C9+C13</f>
        <v>11954103</v>
      </c>
      <c r="D17" s="285" t="n">
        <f aca="false">D5+D9+D13</f>
        <v>15738556</v>
      </c>
      <c r="E17" s="285" t="n">
        <f aca="false">E5+E9+E13</f>
        <v>12343481.72</v>
      </c>
      <c r="F17" s="285" t="n">
        <f aca="false">F5+F9+F13</f>
        <v>16493438</v>
      </c>
    </row>
    <row r="18" customFormat="false" ht="18" hidden="false" customHeight="false" outlineLevel="0" collapsed="false">
      <c r="A18" s="286" t="s">
        <v>406</v>
      </c>
      <c r="B18" s="287" t="n">
        <f aca="false">B16-B17</f>
        <v>97009.8200000003</v>
      </c>
      <c r="C18" s="287" t="n">
        <f aca="false">C16-C17</f>
        <v>144726.430000002</v>
      </c>
      <c r="D18" s="288" t="n">
        <f aca="false">D16-D17</f>
        <v>165000</v>
      </c>
      <c r="E18" s="288" t="n">
        <f aca="false">E16-E17</f>
        <v>159741.279999999</v>
      </c>
      <c r="F18" s="288" t="n">
        <f aca="false">F16-F17</f>
        <v>-3500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6T12:47:58Z</dcterms:created>
  <dc:creator>Original HM</dc:creator>
  <dc:description/>
  <dc:language>en-US</dc:language>
  <cp:lastModifiedBy>kovacikova</cp:lastModifiedBy>
  <cp:lastPrinted>2013-02-13T11:59:39Z</cp:lastPrinted>
  <dcterms:modified xsi:type="dcterms:W3CDTF">2013-03-14T07:36:48Z</dcterms:modified>
  <cp:revision>0</cp:revision>
  <dc:subject/>
  <dc:title/>
</cp:coreProperties>
</file>