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príjmy 2012 " sheetId="1" state="visible" r:id="rId2"/>
    <sheet name="výdavky 2012 " sheetId="2" state="visible" r:id="rId3"/>
    <sheet name="sumár 2012" sheetId="3" state="visible" r:id="rId4"/>
    <sheet name="investície, projekty, zazml. ak" sheetId="4" state="visible" r:id="rId5"/>
    <sheet name="príjmy 2012 - 2014" sheetId="5" state="visible" r:id="rId6"/>
    <sheet name="výdavky 2012 - 2014" sheetId="6" state="visible" r:id="rId7"/>
    <sheet name="sumár 2012 - 2014" sheetId="7" state="visible" r:id="rId8"/>
    <sheet name="úverová zaťaženosť 2011" sheetId="8" state="visible" r:id="rId9"/>
    <sheet name="úverová zaťaženosť 2012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Titles" vbProcedure="false">'príjmy 2012 '!$2:$2</definedName>
    <definedName function="false" hidden="false" localSheetId="4" name="_xlnm.Print_Titles" vbProcedure="false">'príjmy 2012 - 2014'!$2:$3</definedName>
    <definedName function="false" hidden="false" localSheetId="1" name="_xlnm.Print_Titles" vbProcedure="false">'výdavky 2012 '!$5:$7</definedName>
    <definedName function="false" hidden="false" localSheetId="5" name="_xlnm.Print_Titles" vbProcedure="false">'výdavky 2012 -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737 393,- EUR
príjem 730 989,- EUR
% 99 - precentné plne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56</xdr:colOff>
                <xdr:row>10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735 tis. EUR + 20 tis. EUR nedoplatky na vymáh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5</xdr:col>
                <xdr:colOff>33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60 tis. EUR + 80 tis. EUR nedoplatky
predpis 2010 - 396 740,- EUR
príjem 2010 - 353 791,- EUR
% výber 89- precentný vý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74</xdr:colOff>
                <xdr:row>17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110 040,- EUR
plnenie 115 976,- EUR
10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33</xdr:colOff>
                <xdr:row>16</xdr:row>
                <xdr:rowOff>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z toho 7 700 je kaucia na réž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33</xdr:colOff>
                <xdr:row>20</xdr:row>
                <xdr:rowOff>4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Enivpack 15 000,-
Rec. Fond 45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0</xdr:rowOff>
              </xdr:from>
              <xdr:to>
                <xdr:col>5</xdr:col>
                <xdr:colOff>33</xdr:colOff>
                <xdr:row>42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úhrada za spracovanie časti  ÚPN od súkromného inv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0</xdr:rowOff>
              </xdr:from>
              <xdr:to>
                <xdr:col>5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bežných výdavko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0</xdr:rowOff>
              </xdr:from>
              <xdr:to>
                <xdr:col>5</xdr:col>
                <xdr:colOff>88</xdr:colOff>
                <xdr:row>69</xdr:row>
                <xdr:rowOff>4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bežných výdavko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0</xdr:rowOff>
              </xdr:from>
              <xdr:to>
                <xdr:col>5</xdr:col>
                <xdr:colOff>88</xdr:colOff>
                <xdr:row>70</xdr:row>
                <xdr:rowOff>4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bežných výdavkov zo sumy 294 259,85,- EUR bolo pôvodne
teraz je 95 % z už zaplatenej sumy 2 00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0</xdr:rowOff>
              </xdr:from>
              <xdr:to>
                <xdr:col>5</xdr:col>
                <xdr:colOff>88</xdr:colOff>
                <xdr:row>71</xdr:row>
                <xdr:rowOff>4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 163,- EUR rozpočet 2011
99 777,- EUR z roku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0</xdr:rowOff>
              </xdr:from>
              <xdr:to>
                <xdr:col>6</xdr:col>
                <xdr:colOff>9</xdr:colOff>
                <xdr:row>88</xdr:row>
                <xdr:rowOff>5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88 009,- COV
7 948,- Bako trafostanica Nešporova
7 002,- Dora trafostanica Nešporova
74 600,- Komenského
 nerozpočtuje sa :
262 500,- Dolná
223 654,- kotolňa Orech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</xdr:row>
                <xdr:rowOff>10</xdr:rowOff>
              </xdr:from>
              <xdr:to>
                <xdr:col>6</xdr:col>
                <xdr:colOff>1</xdr:colOff>
                <xdr:row>107</xdr:row>
                <xdr:rowOff>9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73 908,- pozemky pod COV
400 000,- Kráľovská
65 000,- Feketeházy
15 000,- JA-PaG
1 060,- pozemok pod garážou Heštera
5 300,- pozemky pod bytmi 
371,- Buch pozemok pred prevádzkou
2 390,- Salamon
16 790,- Štítnický
105 600,- ul. Komenského
nerozpočtuje sa:
87 500,- Dolná
76 346,- Orech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0</xdr:rowOff>
              </xdr:from>
              <xdr:to>
                <xdr:col>6</xdr:col>
                <xdr:colOff>32</xdr:colOff>
                <xdr:row>111</xdr:row>
                <xdr:rowOff>12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bežné výdavky 11 903,- EUR = bežný grant 95 % = 11 310,- 
oprávnené kapitálové výdavky 230 367,- kapitálový grant 95 % = 218 846,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0</xdr:rowOff>
              </xdr:from>
              <xdr:to>
                <xdr:col>6</xdr:col>
                <xdr:colOff>9</xdr:colOff>
                <xdr:row>110</xdr:row>
                <xdr:rowOff>2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celkových oprávnených  kapitálových výdav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</xdr:row>
                <xdr:rowOff>10</xdr:rowOff>
              </xdr:from>
              <xdr:to>
                <xdr:col>5</xdr:col>
                <xdr:colOff>88</xdr:colOff>
                <xdr:row>112</xdr:row>
                <xdr:rowOff>10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/2 nenávratného finančného príspev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0</xdr:rowOff>
              </xdr:from>
              <xdr:to>
                <xdr:col>5</xdr:col>
                <xdr:colOff>33</xdr:colOff>
                <xdr:row>113</xdr:row>
                <xdr:rowOff>22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kapitálových výdavkov = 2 100 150,93 (z toho 203 118,- už bolo vyplatených v roku 2009) = 1 995 143,- EUR
do rozpočtu 2011 sa počíta len s príjmom 95 % už vyplatenej su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0</xdr:rowOff>
              </xdr:from>
              <xdr:to>
                <xdr:col>6</xdr:col>
                <xdr:colOff>30</xdr:colOff>
                <xdr:row>115</xdr:row>
                <xdr:rowOff>21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elk. Výdavky 2 399 985,64 EUR
oprávnené výdavky 2 159 305,02 EUR (na roky 2011,2012) z toho 95 % refundujú t.j. 2 051 340,- EUR za dva roky (za rok t.j. 1 025 670,- EU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10</xdr:rowOff>
              </xdr:from>
              <xdr:to>
                <xdr:col>7</xdr:col>
                <xdr:colOff>14</xdr:colOff>
                <xdr:row>116</xdr:row>
                <xdr:rowOff>17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BÚ+pokladňa = 249 851,83
FRB: 50,63
RF: 141,47
zábezpeka: 27 960,42
depozit mzdy: 120 414,36
fond opráv: 4 089,17
SF: 186,52
cudzie zdroje: rod. Futbal: 5 000,- EUR
                       cestovné: 565,37 EUR
                       asistent: 64,76 EUR
                       vl. príjmy škôl: 12 633,91
= prebytok z roku 2010 je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78 745,22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0</xdr:rowOff>
              </xdr:from>
              <xdr:to>
                <xdr:col>6</xdr:col>
                <xdr:colOff>22</xdr:colOff>
                <xdr:row>122</xdr:row>
                <xdr:rowOff>10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nevyčerpaný úver 913 tis. EUR vo výške 96602,39. EUR
v roku 2010: 378 tis. Križovatka
                     275 tis. MsKJJ
                    195 tis. MŠ Hollého
nový úver????? tis. EUR zatial bez úv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10</xdr:rowOff>
              </xdr:from>
              <xdr:to>
                <xdr:col>6</xdr:col>
                <xdr:colOff>22</xdr:colOff>
                <xdr:row>122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COV 259 659,14
Bako, Dora 8 613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9</xdr:row>
                <xdr:rowOff>10</xdr:rowOff>
              </xdr:from>
              <xdr:to>
                <xdr:col>6</xdr:col>
                <xdr:colOff>68</xdr:colOff>
                <xdr:row>103</xdr:row>
                <xdr:rowOff>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ognóza pre mesto Šaľa 5 480 115,- EUR t.j. o 47 690,- EUR viac ako máme v rozpoč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4</xdr:row>
                <xdr:rowOff>10</xdr:rowOff>
              </xdr:from>
              <xdr:to>
                <xdr:col>9</xdr:col>
                <xdr:colOff>20</xdr:colOff>
                <xdr:row>8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6</xdr:row>
                <xdr:rowOff>10</xdr:rowOff>
              </xdr:from>
              <xdr:to>
                <xdr:col>8</xdr:col>
                <xdr:colOff>5</xdr:colOff>
                <xdr:row>10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1</xdr:row>
                <xdr:rowOff>10</xdr:rowOff>
              </xdr:from>
              <xdr:to>
                <xdr:col>9</xdr:col>
                <xdr:colOff>18</xdr:colOff>
                <xdr:row>15</xdr:row>
                <xdr:rowOff>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ôvodne 249 990,- EUR, upravené o - 1900 EUR, ktoré boli príjmom roku 2011 (december 20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67</xdr:row>
                <xdr:rowOff>10</xdr:rowOff>
              </xdr:from>
              <xdr:to>
                <xdr:col>9</xdr:col>
                <xdr:colOff>26</xdr:colOff>
                <xdr:row>71</xdr:row>
                <xdr:rowOff>4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COV 113 438,-
</t>
        </r>
        <r>
          <rPr>
            <sz val="8"/>
            <color rgb="FF000000"/>
            <rFont val="Tahoma"/>
            <family val="2"/>
            <charset val="238"/>
          </rPr>
          <t xml:space="preserve">(Hadnaďová - 25 644,-
Hadnaďová - 11 376,-
Kišš - 9 104,-
Kišš - 22 014,-
Gyori - 6 638,-
Ružiak - 14 310,-
pošta  - 24 352,-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enského 74 600,- 
garáž 10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99</xdr:row>
                <xdr:rowOff>10</xdr:rowOff>
              </xdr:from>
              <xdr:to>
                <xdr:col>8</xdr:col>
                <xdr:colOff>23</xdr:colOff>
                <xdr:row>107</xdr:row>
                <xdr:rowOff>11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Kráľovská 400 000,-
Feketeházy 46 843,- (52 047-5 204 zábezpeka v roku 2011)
Komenského 90 400,- 
COV 21 609,-
</t>
        </r>
        <r>
          <rPr>
            <sz val="8"/>
            <color rgb="FF000000"/>
            <rFont val="Tahoma"/>
            <family val="2"/>
            <charset val="238"/>
          </rPr>
          <t xml:space="preserve">(Hadnaďová  - 4 885,-
Hadnaďová - 2 166,-
Kišš -  1 735,-
Kišš - 4 193,-
Gyori - 1 265,-
Ružiak - 2 726,-
pošta - 4 639,-  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robné odpredaje 4 64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2</xdr:row>
                <xdr:rowOff>10</xdr:rowOff>
              </xdr:from>
              <xdr:to>
                <xdr:col>11</xdr:col>
                <xdr:colOff>1</xdr:colOff>
                <xdr:row>112</xdr:row>
                <xdr:rowOff>21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ovodne 46 686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07</xdr:row>
                <xdr:rowOff>10</xdr:rowOff>
              </xdr:from>
              <xdr:to>
                <xdr:col>8</xdr:col>
                <xdr:colOff>1</xdr:colOff>
                <xdr:row>111</xdr:row>
                <xdr:rowOff>4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ôvodnew 1 239 005,- EUR znížené o 190.294,24 EUR, ktoré boli príjmom roku 2011 (december 20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10</xdr:row>
                <xdr:rowOff>10</xdr:rowOff>
              </xdr:from>
              <xdr:to>
                <xdr:col>7</xdr:col>
                <xdr:colOff>26</xdr:colOff>
                <xdr:row>113</xdr:row>
                <xdr:rowOff>2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893 590 povod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14</xdr:row>
                <xdr:rowOff>10</xdr:rowOff>
              </xdr:from>
              <xdr:to>
                <xdr:col>7</xdr:col>
                <xdr:colOff>26</xdr:colOff>
                <xdr:row>118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ognóza pre mesto Šaľa 5 480 115,- EUR t.j. o 47 690,- EUR viac ako máme v rozpoč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</xdr:rowOff>
              </xdr:from>
              <xdr:to>
                <xdr:col>10</xdr:col>
                <xdr:colOff>11</xdr:colOff>
                <xdr:row>8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10</xdr:col>
                <xdr:colOff>24</xdr:colOff>
                <xdr:row>15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ôvodne 249 990,- EUR, upravené o - 1900 EUR, ktoré boli príjmom roku 2011 (december 20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10</xdr:rowOff>
              </xdr:from>
              <xdr:to>
                <xdr:col>10</xdr:col>
                <xdr:colOff>13</xdr:colOff>
                <xdr:row>71</xdr:row>
                <xdr:rowOff>4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COV 113 438,-
</t>
        </r>
        <r>
          <rPr>
            <sz val="8"/>
            <color rgb="FF000000"/>
            <rFont val="Tahoma"/>
            <family val="2"/>
            <charset val="238"/>
          </rPr>
          <t xml:space="preserve">(Hadnaďová - 25 644,-
Hadnaďová - 11 376,-
Kišš - 9 104,-
Kišš - 22 014,-
Gyori - 6 638,-
Ružiak - 14 310,-
pošta  - 24 352,-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enského 74 600,- 
garáž 10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10</xdr:rowOff>
              </xdr:from>
              <xdr:to>
                <xdr:col>9</xdr:col>
                <xdr:colOff>29</xdr:colOff>
                <xdr:row>107</xdr:row>
                <xdr:rowOff>11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Kráľovská 400 000,-
Feketeházy 46 843,- (52 047-5 204 zábezpeka v roku 2011)
Komenského 90 400,- 
COV 21 609,-
</t>
        </r>
        <r>
          <rPr>
            <sz val="8"/>
            <color rgb="FF000000"/>
            <rFont val="Tahoma"/>
            <family val="2"/>
            <charset val="238"/>
          </rPr>
          <t xml:space="preserve">(Hadnaďová  - 4 885,-
Hadnaďová - 2 166,-
Kišš -  1 735,-
Kišš - 4 193,-
Gyori - 1 265,-
Ružiak - 2 726,-
pošta - 4 639,-  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robné odpredaje 4 64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10</xdr:rowOff>
              </xdr:from>
              <xdr:to>
                <xdr:col>12</xdr:col>
                <xdr:colOff>7</xdr:colOff>
                <xdr:row>112</xdr:row>
                <xdr:rowOff>21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zrušené uznesením M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10</xdr:rowOff>
              </xdr:from>
              <xdr:to>
                <xdr:col>8</xdr:col>
                <xdr:colOff>32</xdr:colOff>
                <xdr:row>111</xdr:row>
                <xdr:rowOff>4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ôvodnew 1 239 005,- EUR znížené o 190.294,24 EUR, ktoré boli príjmom roku 2011 (december 20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0</xdr:row>
                <xdr:rowOff>10</xdr:rowOff>
              </xdr:from>
              <xdr:to>
                <xdr:col>8</xdr:col>
                <xdr:colOff>32</xdr:colOff>
                <xdr:row>113</xdr:row>
                <xdr:rowOff>22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893 590 povod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10</xdr:rowOff>
              </xdr:from>
              <xdr:to>
                <xdr:col>8</xdr:col>
                <xdr:colOff>32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elkové náklady projektu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 096 455</t>
        </r>
        <r>
          <rPr>
            <sz val="8"/>
            <color rgb="FF000000"/>
            <rFont val="Tahoma"/>
            <family val="2"/>
            <charset val="238"/>
          </rPr>
          <t xml:space="preserve">,-
z toho:
1 284,- publicita (BV)
54 552,- externý manažment (BV)
232 586,- zeleň (BV)
399 780,- autá  (KV)
1 381 645,- parkovisko Hlavná (KV)
26 609,- stavebný dozor (KV)
+ už uhradené faktúry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 2 000,-</t>
        </r>
        <r>
          <rPr>
            <sz val="8"/>
            <color rgb="FF000000"/>
            <rFont val="Tahoma"/>
            <family val="2"/>
            <charset val="238"/>
          </rPr>
          <t xml:space="preserve"> štúdie (BV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 170 714,44</t>
        </r>
        <r>
          <rPr>
            <sz val="8"/>
            <color rgb="FF000000"/>
            <rFont val="Tahoma"/>
            <family val="2"/>
            <charset val="238"/>
          </rPr>
          <t xml:space="preserve"> - parkovisko Dolná (KV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 29 595,30 </t>
        </r>
        <r>
          <rPr>
            <sz val="8"/>
            <color rgb="FF000000"/>
            <rFont val="Tahoma"/>
            <family val="2"/>
            <charset val="238"/>
          </rPr>
          <t xml:space="preserve">projekt. dokumentácia (KV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= spolu 2 298 765</t>
        </r>
        <r>
          <rPr>
            <sz val="8"/>
            <color rgb="FF000000"/>
            <rFont val="Tahoma"/>
            <family val="2"/>
            <charset val="238"/>
          </rPr>
          <t xml:space="preserve">,- a z toho 95% =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2 183 826,- príjm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</xdr:row>
                <xdr:rowOff>1</xdr:rowOff>
              </xdr:from>
              <xdr:to>
                <xdr:col>7</xdr:col>
                <xdr:colOff>40</xdr:colOff>
                <xdr:row>23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
232 586,- (zeleň)
27 276,- ext. Manažment
1 284,- publicita
spolu 95 % z 261 146,- EUR =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48 09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3</xdr:row>
                <xdr:rowOff>20</xdr:rowOff>
              </xdr:from>
              <xdr:to>
                <xdr:col>3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
399 780,- (autá)
690 822,- parkovisko Hlavná
13 304,- stavebný dozor
spolu 95 % z 1 304 216,- EUR =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 239 00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4</xdr:row>
                <xdr:rowOff>18</xdr:rowOff>
              </xdr:from>
              <xdr:to>
                <xdr:col>3</xdr:col>
                <xdr:colOff>73</xdr:colOff>
                <xdr:row>12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1 659 505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5</xdr:row>
                <xdr:rowOff>18</xdr:rowOff>
              </xdr:from>
              <xdr:to>
                <xdr:col>4</xdr:col>
                <xdr:colOff>81</xdr:colOff>
                <xdr:row>9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or:
</t>
        </r>
        <r>
          <rPr>
            <sz val="9"/>
            <color rgb="FF000000"/>
            <rFont val="Tahoma"/>
            <family val="0"/>
            <charset val="1"/>
          </rPr>
          <t xml:space="preserve">95% z 414 88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62</xdr:colOff>
                <xdr:row>11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2 159 305,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7</xdr:row>
                <xdr:rowOff>18</xdr:rowOff>
              </xdr:from>
              <xdr:to>
                <xdr:col>3</xdr:col>
                <xdr:colOff>67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8 289,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0</xdr:row>
                <xdr:rowOff>1</xdr:rowOff>
              </xdr:from>
              <xdr:to>
                <xdr:col>3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 408 603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1</xdr:row>
                <xdr:rowOff>1</xdr:rowOff>
              </xdr:from>
              <xdr:to>
                <xdr:col>3</xdr:col>
                <xdr:colOff>44</xdr:colOff>
                <xdr:row>14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ovodne 46 68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9</xdr:row>
                <xdr:rowOff>5</xdr:rowOff>
              </xdr:from>
              <xdr:to>
                <xdr:col>4</xdr:col>
                <xdr:colOff>73</xdr:colOff>
                <xdr:row>32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budova 74 600,-
pozemok 90 4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37</xdr:row>
                <xdr:rowOff>18</xdr:rowOff>
              </xdr:from>
              <xdr:to>
                <xdr:col>3</xdr:col>
                <xdr:colOff>95</xdr:colOff>
                <xdr:row>42</xdr:row>
                <xdr:rowOff>3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budova 113 438,-
pozemok 21 609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46</xdr:row>
                <xdr:rowOff>5</xdr:rowOff>
              </xdr:from>
              <xdr:to>
                <xdr:col>4</xdr:col>
                <xdr:colOff>73</xdr:colOff>
                <xdr:row>49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
27 276,- ext. Manažment
spolu 95 % z 27 276,- EUR =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5 912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3</xdr:row>
                <xdr:rowOff>20</xdr:rowOff>
              </xdr:from>
              <xdr:to>
                <xdr:col>4</xdr:col>
                <xdr:colOff>9</xdr:colOff>
                <xdr:row>12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z
690 822,- parkovisko Hlavná
13 304,- stavebný dozor
spolu 95 % z 704 126,- EUR =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668 92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</xdr:row>
                <xdr:rowOff>18</xdr:rowOff>
              </xdr:from>
              <xdr:to>
                <xdr:col>4</xdr:col>
                <xdr:colOff>12</xdr:colOff>
                <xdr:row>10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elkové náklady projektu: 2 096 455,-
z toho:
1 284,- publicita (BV)
54 552,- externý manažment (BV)
232 586,- zeleň
399 780,- autá
1 381 645,- parkovisko Hlavná
26 609,- stavebný dozor
+ 5 974,- Elena Matajsová
SPOLU 2 102 43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103</xdr:colOff>
                <xdr:row>13</xdr:row>
                <xdr:rowOff>1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232 586,- (zeleň)
27 276,- ext. Manažment
1 284,- publicit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POLU 261 14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</xdr:row>
                <xdr:rowOff>20</xdr:rowOff>
              </xdr:from>
              <xdr:to>
                <xdr:col>7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99 780,- (autá)
690 822,- parkovisko Hlavná
13 304,- stavebný dozor
3 000,- Elena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
spolu = 1 106 90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4</xdr:row>
                <xdr:rowOff>18</xdr:rowOff>
              </xdr:from>
              <xdr:to>
                <xdr:col>7</xdr:col>
                <xdr:colOff>28</xdr:colOff>
                <xdr:row>13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8 219,- Elena
1 871 781,-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18</xdr:rowOff>
              </xdr:from>
              <xdr:to>
                <xdr:col>6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5 245,- Elena
25% z oprávnených výdavkov t.j. 1 659 505, EUR = 414 880,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</xdr:row>
                <xdr:rowOff>18</xdr:rowOff>
              </xdr:from>
              <xdr:to>
                <xdr:col>7</xdr:col>
                <xdr:colOff>16</xdr:colOff>
                <xdr:row>10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2 402 815,- projekt
+ 5 000,- stavebný dozor
+ 6 000,- Elena
SPOL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8</xdr:row>
                <xdr:rowOff>10</xdr:rowOff>
              </xdr:from>
              <xdr:to>
                <xdr:col>8</xdr:col>
                <xdr:colOff>45</xdr:colOff>
                <xdr:row>12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 224 350,- projekt
23 631,75 - 717 001
97 060,05 - 717 002
1 103 655,35 - 717 003
+ 2 500,- stavebný dozor
+ 3 000,- El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18</xdr:rowOff>
              </xdr:from>
              <xdr:to>
                <xdr:col>7</xdr:col>
                <xdr:colOff>95</xdr:colOff>
                <xdr:row>15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utor:
</t>
        </r>
        <r>
          <rPr>
            <sz val="8"/>
            <color rgb="FF000000"/>
            <rFont val="Tahoma"/>
            <family val="0"/>
            <charset val="1"/>
          </rPr>
          <t xml:space="preserve">povodne 93 372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29</xdr:row>
                <xdr:rowOff>5</xdr:rowOff>
              </xdr:from>
              <xdr:to>
                <xdr:col>7</xdr:col>
                <xdr:colOff>85</xdr:colOff>
                <xdr:row>32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27 276,- ext. Manaž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3</xdr:row>
                <xdr:rowOff>20</xdr:rowOff>
              </xdr:from>
              <xdr:to>
                <xdr:col>6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90 822,- parkovisko Hlavná
13 304,- stavebný dozor
2 500,- Elena
spolu  = 706  62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4</xdr:row>
                <xdr:rowOff>18</xdr:rowOff>
              </xdr:from>
              <xdr:to>
                <xdr:col>6</xdr:col>
                <xdr:colOff>26</xdr:colOff>
                <xdr:row>10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 200,- Elena
1 461 920,-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6</xdr:row>
                <xdr:rowOff>18</xdr:rowOff>
              </xdr:from>
              <xdr:to>
                <xdr:col>8</xdr:col>
                <xdr:colOff>94</xdr:colOff>
                <xdr:row>10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 178 470,- projekt
(16 503,54 - 717 001
1 063 148,97 - 717 003
23 180,- 713 005
68 000,- 713 001
5522,20 - 713 002
2 112,60 - 713 004
2 500,- stavebný dozor
3 000,- El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8</xdr:row>
                <xdr:rowOff>18</xdr:rowOff>
              </xdr:from>
              <xdr:to>
                <xdr:col>7</xdr:col>
                <xdr:colOff>11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735 tis. EUR + 20 tis. EUR nedoplatky na vymáha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10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60 tis. EUR + 80 tis. EUR nedoplatky
predpis 2010 - 396 740,- EUR
príjem 2010 - 353 791,- EUR
% výber 89- precentný vý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10</xdr:rowOff>
              </xdr:from>
              <xdr:to>
                <xdr:col>4</xdr:col>
                <xdr:colOff>87</xdr:colOff>
                <xdr:row>17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110 040,- EUR
plnenie 115 976,- EUR
10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10</xdr:rowOff>
              </xdr:from>
              <xdr:to>
                <xdr:col>4</xdr:col>
                <xdr:colOff>46</xdr:colOff>
                <xdr:row>16</xdr:row>
                <xdr:rowOff>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Enivpack 15 000,-
Rec. Fond 45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10</xdr:rowOff>
              </xdr:from>
              <xdr:to>
                <xdr:col>4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úhrada za spracovanie časti  ÚPN od súkromného inv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4</xdr:row>
                <xdr:rowOff>10</xdr:rowOff>
              </xdr:from>
              <xdr:to>
                <xdr:col>4</xdr:col>
                <xdr:colOff>46</xdr:colOff>
                <xdr:row>48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bežných výdavko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3</xdr:row>
                <xdr:rowOff>10</xdr:rowOff>
              </xdr:from>
              <xdr:to>
                <xdr:col>4</xdr:col>
                <xdr:colOff>101</xdr:colOff>
                <xdr:row>67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bežných výdavkov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4</xdr:row>
                <xdr:rowOff>10</xdr:rowOff>
              </xdr:from>
              <xdr:to>
                <xdr:col>4</xdr:col>
                <xdr:colOff>101</xdr:colOff>
                <xdr:row>68</xdr:row>
                <xdr:rowOff>4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95 % bežných výdavkov zo sumy 294 259,85,- EUR bolo pôvodne
teraz je 95 % z už zaplatenej sumy 2 00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5</xdr:row>
                <xdr:rowOff>10</xdr:rowOff>
              </xdr:from>
              <xdr:to>
                <xdr:col>4</xdr:col>
                <xdr:colOff>101</xdr:colOff>
                <xdr:row>69</xdr:row>
                <xdr:rowOff>4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 163,- EUR rozpočet 2011
99 777,- EUR z roku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1</xdr:row>
                <xdr:rowOff>10</xdr:rowOff>
              </xdr:from>
              <xdr:to>
                <xdr:col>5</xdr:col>
                <xdr:colOff>8</xdr:colOff>
                <xdr:row>85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6</xdr:row>
                <xdr:rowOff>10</xdr:rowOff>
              </xdr:from>
              <xdr:to>
                <xdr:col>5</xdr:col>
                <xdr:colOff>17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11</xdr:row>
                <xdr:rowOff>10</xdr:rowOff>
              </xdr:from>
              <xdr:to>
                <xdr:col>7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nárast o 5,5 % oproti skutočnosti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4</xdr:row>
                <xdr:rowOff>10</xdr:rowOff>
              </xdr:from>
              <xdr:to>
                <xdr:col>7</xdr:col>
                <xdr:colOff>3</xdr:colOff>
                <xdr:row>8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6</xdr:row>
                <xdr:rowOff>10</xdr:rowOff>
              </xdr:from>
              <xdr:to>
                <xdr:col>7</xdr:col>
                <xdr:colOff>3</xdr:colOff>
                <xdr:row>10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1</xdr:row>
                <xdr:rowOff>10</xdr:rowOff>
              </xdr:from>
              <xdr:to>
                <xdr:col>7</xdr:col>
                <xdr:colOff>61</xdr:colOff>
                <xdr:row>15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nárast o 5,5 % oproti skutočnosti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4</xdr:row>
                <xdr:rowOff>10</xdr:rowOff>
              </xdr:from>
              <xdr:to>
                <xdr:col>9</xdr:col>
                <xdr:colOff>20</xdr:colOff>
                <xdr:row>8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</xdr:row>
                <xdr:rowOff>10</xdr:rowOff>
              </xdr:from>
              <xdr:to>
                <xdr:col>9</xdr:col>
                <xdr:colOff>20</xdr:colOff>
                <xdr:row>10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1</xdr:row>
                <xdr:rowOff>10</xdr:rowOff>
              </xdr:from>
              <xdr:to>
                <xdr:col>11</xdr:col>
                <xdr:colOff>11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tak ako bol predložený v 3. úpr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8</xdr:rowOff>
              </xdr:from>
              <xdr:to>
                <xdr:col>4</xdr:col>
                <xdr:colOff>-2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sne 912 786,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0</xdr:rowOff>
              </xdr:from>
              <xdr:to>
                <xdr:col>4</xdr:col>
                <xdr:colOff>23</xdr:colOff>
                <xdr:row>1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515">
  <si>
    <t xml:space="preserve">Tabuľka č. 1 Návrh príjmov rozpočtu na rok 2012</t>
  </si>
  <si>
    <t xml:space="preserve">rozpočet 2010</t>
  </si>
  <si>
    <t xml:space="preserve">plnenie 2010</t>
  </si>
  <si>
    <t xml:space="preserve">rozpočet 2011</t>
  </si>
  <si>
    <t xml:space="preserve">plnenie dec. 2011</t>
  </si>
  <si>
    <t xml:space="preserve">rozpočet 2012 predložený</t>
  </si>
  <si>
    <t xml:space="preserve">rozpočet 2012 schválený</t>
  </si>
  <si>
    <t xml:space="preserve">Bežný rozpočet</t>
  </si>
  <si>
    <t xml:space="preserve">100 Daňové príjmy</t>
  </si>
  <si>
    <t xml:space="preserve">110 dane z príjmov</t>
  </si>
  <si>
    <t xml:space="preserve">111 daň z príjmov </t>
  </si>
  <si>
    <t xml:space="preserve">120 daň z majetku</t>
  </si>
  <si>
    <t xml:space="preserve">121 daň z nehnuteľnosti</t>
  </si>
  <si>
    <t xml:space="preserve">130 domáce dane na tovary a služby</t>
  </si>
  <si>
    <t xml:space="preserve">133001 daň za psa</t>
  </si>
  <si>
    <t xml:space="preserve">133012 daň za VP parkovisko</t>
  </si>
  <si>
    <t xml:space="preserve">133012 daň za VP  </t>
  </si>
  <si>
    <t xml:space="preserve">133013 poplatok za KO FO</t>
  </si>
  <si>
    <t xml:space="preserve">133013 poplatok za KO PO</t>
  </si>
  <si>
    <t xml:space="preserve">200 - 300 Nedaňové príjmy</t>
  </si>
  <si>
    <t xml:space="preserve">212 príjmy z vlastníctva</t>
  </si>
  <si>
    <t xml:space="preserve">212002 nájomné z pozemkov</t>
  </si>
  <si>
    <t xml:space="preserve">212003 nájomné COV</t>
  </si>
  <si>
    <t xml:space="preserve">212003 nájomné MsÚ</t>
  </si>
  <si>
    <t xml:space="preserve">212003 nájomné Bytkomfort</t>
  </si>
  <si>
    <t xml:space="preserve">212003 nájomné DK</t>
  </si>
  <si>
    <t xml:space="preserve">212003 nájomné Dolná</t>
  </si>
  <si>
    <t xml:space="preserve">212003 nájomné športoviská</t>
  </si>
  <si>
    <t xml:space="preserve">212003 nájomné Dom smútku</t>
  </si>
  <si>
    <t xml:space="preserve">212003 nájomné z majetku mesta</t>
  </si>
  <si>
    <t xml:space="preserve">212003 príležitostný prenájom</t>
  </si>
  <si>
    <t xml:space="preserve">220 administratívne a iné poplatky</t>
  </si>
  <si>
    <t xml:space="preserve">221 správne poplatky automaty</t>
  </si>
  <si>
    <t xml:space="preserve">221 správne poplatky ŽP, SÚ, ostatné</t>
  </si>
  <si>
    <t xml:space="preserve">221 správne poplatky matrika</t>
  </si>
  <si>
    <t xml:space="preserve">221 správne poplatky REGOB</t>
  </si>
  <si>
    <t xml:space="preserve">221 správne poplatky rybárske lístky</t>
  </si>
  <si>
    <t xml:space="preserve">221 správne poplatky osvedčovanie listín a podpisov</t>
  </si>
  <si>
    <t xml:space="preserve">222 pokuty MsP, COV, SÚ, ostatné</t>
  </si>
  <si>
    <t xml:space="preserve">222 MsKJJ za porušenie finančnej disciplíny</t>
  </si>
  <si>
    <t xml:space="preserve">223 cintorínske poplatky - hrobové miesta</t>
  </si>
  <si>
    <t xml:space="preserve">223 tábor, prop. materiál, rozhl., knihy, WC,súť. podklady</t>
  </si>
  <si>
    <t xml:space="preserve">223 príjem z inzercie</t>
  </si>
  <si>
    <t xml:space="preserve">223 PCO</t>
  </si>
  <si>
    <t xml:space="preserve">223 príjem z recyklačného fondu, ENVI PAK</t>
  </si>
  <si>
    <t xml:space="preserve">223 poplatok za uloženie odpadu</t>
  </si>
  <si>
    <t xml:space="preserve">223 príjmy MsKS -  vstupné</t>
  </si>
  <si>
    <t xml:space="preserve">223 príjmy MsKS - kurzy</t>
  </si>
  <si>
    <t xml:space="preserve">223 vstupné športoviská</t>
  </si>
  <si>
    <t xml:space="preserve">223 COV refundácia služieb</t>
  </si>
  <si>
    <t xml:space="preserve">223 spracovanie ÚPN</t>
  </si>
  <si>
    <t xml:space="preserve">223004 COV -príjem z prebyt. majetku</t>
  </si>
  <si>
    <t xml:space="preserve">229 poplatky za znečisťovanie ovzdušia</t>
  </si>
  <si>
    <t xml:space="preserve">292 ostatné príjmy</t>
  </si>
  <si>
    <t xml:space="preserve">290 komunitná nadácia</t>
  </si>
  <si>
    <t xml:space="preserve">242 úroky</t>
  </si>
  <si>
    <t xml:space="preserve">292 refundácie</t>
  </si>
  <si>
    <t xml:space="preserve">292 refundácia Bytkomfort</t>
  </si>
  <si>
    <t xml:space="preserve">292 vlastné príjmy MsKJJ - členské</t>
  </si>
  <si>
    <t xml:space="preserve">292 príjem za telefón MsKJJ - refundácia</t>
  </si>
  <si>
    <t xml:space="preserve">292 vlastné príjmy škôl a školských zariadení</t>
  </si>
  <si>
    <t xml:space="preserve">246 úroky z hypotekárnych záložných listov</t>
  </si>
  <si>
    <t xml:space="preserve">310 transfery na rôznej úrovni</t>
  </si>
  <si>
    <t xml:space="preserve">311 sponzorstvo Európsky deň židovskej kultúry</t>
  </si>
  <si>
    <t xml:space="preserve">311 grant ESF-projekt FSR (terénny soc. pracovník)</t>
  </si>
  <si>
    <t xml:space="preserve">311 sponzorstvo</t>
  </si>
  <si>
    <t xml:space="preserve">311 sponzorstvo na Súsošie Sv. Trojice</t>
  </si>
  <si>
    <t xml:space="preserve">311 sponzorstvo ZSE - rodinný futbal</t>
  </si>
  <si>
    <t xml:space="preserve">311 sponzorstvo MsP</t>
  </si>
  <si>
    <t xml:space="preserve">311 sponzorstvo ENVI - PACK</t>
  </si>
  <si>
    <t xml:space="preserve">311 grant MŠ Hollého</t>
  </si>
  <si>
    <t xml:space="preserve">311 grant knižnica</t>
  </si>
  <si>
    <t xml:space="preserve">311 grant zeleň, ovzdušie</t>
  </si>
  <si>
    <t xml:space="preserve">311 grant stromy</t>
  </si>
  <si>
    <t xml:space="preserve">311 grant na ŠH</t>
  </si>
  <si>
    <t xml:space="preserve">312001 dotácia MF na poskytovanie soc. služieb</t>
  </si>
  <si>
    <t xml:space="preserve">312001 dotácia MF na dofinancovanie</t>
  </si>
  <si>
    <t xml:space="preserve">312001 decentralizačná dotácia - matrika</t>
  </si>
  <si>
    <t xml:space="preserve">312001 decentralizačná dotácia - školstvo</t>
  </si>
  <si>
    <t xml:space="preserve">312001 decentralizačná dotácia - SÚ</t>
  </si>
  <si>
    <t xml:space="preserve">312001 decentralizačná dotácia ŠFRB</t>
  </si>
  <si>
    <t xml:space="preserve">312001 decentralizačná dot. správa pozem. komunik.</t>
  </si>
  <si>
    <t xml:space="preserve">312001 decentralizačná dotácia na životné prostredie</t>
  </si>
  <si>
    <t xml:space="preserve">312001 decentralizačná dotácia - register obyvateľov</t>
  </si>
  <si>
    <t xml:space="preserve">312001 dotácia na spoloč. školský úrad</t>
  </si>
  <si>
    <t xml:space="preserve">312001 dotácia cest., stravné, UP, vzd. pouk., štip.</t>
  </si>
  <si>
    <t xml:space="preserve">312001 aktivačný príspevok</t>
  </si>
  <si>
    <t xml:space="preserve">312001 kultúrne poukazy</t>
  </si>
  <si>
    <t xml:space="preserve">312001 chránená dielňa</t>
  </si>
  <si>
    <t xml:space="preserve">312001 projekt Náučný chodník</t>
  </si>
  <si>
    <t xml:space="preserve">312001 dotácia na sociálnu pomoc</t>
  </si>
  <si>
    <t xml:space="preserve">312001 voľby do parlamentu, samosprávy + referendum</t>
  </si>
  <si>
    <t xml:space="preserve">312001 príjmy MsKS - Zlatá Priadka</t>
  </si>
  <si>
    <t xml:space="preserve">312008 NSK  Súsošie Sv. Trojice</t>
  </si>
  <si>
    <t xml:space="preserve">312008 NSK Šalianske reminiscencie</t>
  </si>
  <si>
    <t xml:space="preserve">312008 NSK medzinárodný futbalový zápas</t>
  </si>
  <si>
    <t xml:space="preserve">312008 NSK Zlatá Priadka </t>
  </si>
  <si>
    <t xml:space="preserve">312008 NSK Kultúrne leto </t>
  </si>
  <si>
    <t xml:space="preserve">312008 NSK Tvorivé dielne - hračkovňa</t>
  </si>
  <si>
    <t xml:space="preserve">312008 NSK - Karneval na ľade</t>
  </si>
  <si>
    <t xml:space="preserve">312008 NSK - Šalianska veža</t>
  </si>
  <si>
    <t xml:space="preserve">331002 Visegradský fond</t>
  </si>
  <si>
    <t xml:space="preserve">Kapitálový rozpočet</t>
  </si>
  <si>
    <t xml:space="preserve">230 kapitálové príjmy</t>
  </si>
  <si>
    <t xml:space="preserve">231 príjem z predaja budov</t>
  </si>
  <si>
    <t xml:space="preserve">231 príjem z predaja bytov</t>
  </si>
  <si>
    <t xml:space="preserve">231 príjem z predaja prebytočného majetku</t>
  </si>
  <si>
    <t xml:space="preserve">233 príjem z predaja pozemkov</t>
  </si>
  <si>
    <t xml:space="preserve">300 granty a transfery</t>
  </si>
  <si>
    <t xml:space="preserve">321 kamerový systém</t>
  </si>
  <si>
    <t xml:space="preserve">321,341 grant na knižnicu</t>
  </si>
  <si>
    <t xml:space="preserve">321 opis informatizácia</t>
  </si>
  <si>
    <t xml:space="preserve">321 grant digitalizácia kina</t>
  </si>
  <si>
    <t xml:space="preserve">321,341 grant - znížnie energet. náročnosti MŠ Hollého</t>
  </si>
  <si>
    <t xml:space="preserve">321,341 grant revitalizácia verejných priestranstiev CMZ Šaľa</t>
  </si>
  <si>
    <t xml:space="preserve">321,341 grant - opatrenia na zlepšenie ovzdušia v meste</t>
  </si>
  <si>
    <t xml:space="preserve">321,341 grant Domov dôchodcov</t>
  </si>
  <si>
    <t xml:space="preserve">Príjmové finančné operácie</t>
  </si>
  <si>
    <t xml:space="preserve">453 zostatok prostr. z min. roku</t>
  </si>
  <si>
    <t xml:space="preserve">513 komerčné úvery</t>
  </si>
  <si>
    <t xml:space="preserve">PRÍJMY SPOLU</t>
  </si>
  <si>
    <t xml:space="preserve">Tabuľka č. 2</t>
  </si>
  <si>
    <t xml:space="preserve">  Návrh programovo rozpočtovaných výdavkov  na rok 2012</t>
  </si>
  <si>
    <t xml:space="preserve">čerpanie 2010</t>
  </si>
  <si>
    <t xml:space="preserve">čerpanie december 2011</t>
  </si>
  <si>
    <t xml:space="preserve">REKAPITULÁCIA ROZPOČTU v EUR</t>
  </si>
  <si>
    <t xml:space="preserve">SPOLU </t>
  </si>
  <si>
    <t xml:space="preserve">Rok 2010</t>
  </si>
  <si>
    <t xml:space="preserve">Rok 2011</t>
  </si>
  <si>
    <t xml:space="preserve">Rok 2012</t>
  </si>
  <si>
    <t xml:space="preserve">2010             v tom:</t>
  </si>
  <si>
    <t xml:space="preserve">Bežné</t>
  </si>
  <si>
    <t xml:space="preserve">Kapitál.</t>
  </si>
  <si>
    <t xml:space="preserve">Fin.oper.</t>
  </si>
  <si>
    <t xml:space="preserve">2011             v tom:</t>
  </si>
  <si>
    <t xml:space="preserve">VÝDAVKY CELKOM:</t>
  </si>
  <si>
    <t xml:space="preserve">v tom:</t>
  </si>
  <si>
    <t xml:space="preserve">Program 1:   Plánovanie, manažment a kontrola</t>
  </si>
  <si>
    <t xml:space="preserve">Podprog 1.1</t>
  </si>
  <si>
    <t xml:space="preserve">Manažment mesta </t>
  </si>
  <si>
    <t xml:space="preserve">Výkon funkcie primátora mesta</t>
  </si>
  <si>
    <t xml:space="preserve">Výkon funkcie prednostu</t>
  </si>
  <si>
    <t xml:space="preserve">Výkon funkcie poslancov mesta a členov komisií zriadených pri MsZ</t>
  </si>
  <si>
    <t xml:space="preserve">Participácia obyvateľov na riadení samosprávy</t>
  </si>
  <si>
    <t xml:space="preserve">Podprog 1.2</t>
  </si>
  <si>
    <t xml:space="preserve">Plánovanie</t>
  </si>
  <si>
    <t xml:space="preserve">Strategické plánovanie </t>
  </si>
  <si>
    <t xml:space="preserve">Územné plánovanie  </t>
  </si>
  <si>
    <t xml:space="preserve">Investičné plánovanie</t>
  </si>
  <si>
    <t xml:space="preserve">Podprog 1.3</t>
  </si>
  <si>
    <t xml:space="preserve">Kontrolná činnosť</t>
  </si>
  <si>
    <t xml:space="preserve">Podprog 1.4</t>
  </si>
  <si>
    <t xml:space="preserve">Daňová,rozpočtová politika a audit</t>
  </si>
  <si>
    <t xml:space="preserve">Podprog 1.5</t>
  </si>
  <si>
    <t xml:space="preserve">Členstvo v samosprávnych organizáciách a združeniach</t>
  </si>
  <si>
    <t xml:space="preserve">Podprog 1.6</t>
  </si>
  <si>
    <t xml:space="preserve">Elektronická samospráva (ESAM)</t>
  </si>
  <si>
    <t xml:space="preserve">Program 2:   Propagácia a marketing</t>
  </si>
  <si>
    <t xml:space="preserve">Podprog 2.1</t>
  </si>
  <si>
    <t xml:space="preserve">Informovanosť o meste </t>
  </si>
  <si>
    <t xml:space="preserve">Internetový portál mesta Šaľa</t>
  </si>
  <si>
    <t xml:space="preserve">Medializácia mesta a prezentácie na výstavách</t>
  </si>
  <si>
    <t xml:space="preserve">Propagačné materiály a predmety</t>
  </si>
  <si>
    <t xml:space="preserve">Mesačník Šaľa</t>
  </si>
  <si>
    <t xml:space="preserve">Info-kiosky</t>
  </si>
  <si>
    <t xml:space="preserve">SMS Centrum</t>
  </si>
  <si>
    <t xml:space="preserve">Kronika mesta</t>
  </si>
  <si>
    <t xml:space="preserve">TV Zobor</t>
  </si>
  <si>
    <t xml:space="preserve">Podprog 2.2</t>
  </si>
  <si>
    <t xml:space="preserve">PR Podujatia</t>
  </si>
  <si>
    <t xml:space="preserve">Jarmok tradičných remesiel</t>
  </si>
  <si>
    <t xml:space="preserve">Vianočné trhy a Silvester</t>
  </si>
  <si>
    <t xml:space="preserve">Podprog 2.3</t>
  </si>
  <si>
    <t xml:space="preserve">Vzťahy s partnerskými mestami v zahraničí</t>
  </si>
  <si>
    <t xml:space="preserve">Program 3:   Interné služby</t>
  </si>
  <si>
    <t xml:space="preserve">Podprog 3.1</t>
  </si>
  <si>
    <t xml:space="preserve">Interný informačný systém </t>
  </si>
  <si>
    <t xml:space="preserve">Podprog 3.2</t>
  </si>
  <si>
    <t xml:space="preserve">Právne služby</t>
  </si>
  <si>
    <t xml:space="preserve">Podprog 3.3</t>
  </si>
  <si>
    <t xml:space="preserve">Správa a údržba majetku mesta</t>
  </si>
  <si>
    <t xml:space="preserve">Údržba hnuteľného majetku města</t>
  </si>
  <si>
    <t xml:space="preserve">Evidencia a správa pozemkov mesta</t>
  </si>
  <si>
    <t xml:space="preserve">Správa a údržba budov</t>
  </si>
  <si>
    <t xml:space="preserve">Vysporiadavanie pozemkov na území mesta</t>
  </si>
  <si>
    <t xml:space="preserve">Podprog 3.4</t>
  </si>
  <si>
    <t xml:space="preserve">Vzdelávanie zamestnancov mesta</t>
  </si>
  <si>
    <t xml:space="preserve">Podprog 3.5</t>
  </si>
  <si>
    <t xml:space="preserve">Pracovná zdravotná služba</t>
  </si>
  <si>
    <t xml:space="preserve">Program 4: Služby občanom</t>
  </si>
  <si>
    <t xml:space="preserve">Podprog 4.1 </t>
  </si>
  <si>
    <t xml:space="preserve">Občianske obrady a slávnosti</t>
  </si>
  <si>
    <t xml:space="preserve">Podprog 4.2</t>
  </si>
  <si>
    <t xml:space="preserve">Kancelária prvého kontaktu</t>
  </si>
  <si>
    <t xml:space="preserve">Osvedčovanie listín a podpisov,matrika, evidencia obyv.</t>
  </si>
  <si>
    <t xml:space="preserve">Súpisné čísla a označovanie ulíc a iných verejných priestranstiev</t>
  </si>
  <si>
    <t xml:space="preserve">Podprog 4.3.</t>
  </si>
  <si>
    <t xml:space="preserve">Stavebný úrad</t>
  </si>
  <si>
    <t xml:space="preserve">Program 5:   Bezpečnosť, právo a poriadok</t>
  </si>
  <si>
    <t xml:space="preserve">Podprog 5.1</t>
  </si>
  <si>
    <t xml:space="preserve">Verejný poriadok a bezpečnosť</t>
  </si>
  <si>
    <t xml:space="preserve">Hliadkovanie</t>
  </si>
  <si>
    <t xml:space="preserve">Kamerový systém</t>
  </si>
  <si>
    <t xml:space="preserve">Pult centralizovanej ochrany</t>
  </si>
  <si>
    <t xml:space="preserve">Prevencia kriminality</t>
  </si>
  <si>
    <t xml:space="preserve">Podprog 5.2</t>
  </si>
  <si>
    <t xml:space="preserve">Civilná ochrana</t>
  </si>
  <si>
    <t xml:space="preserve">Podprog 5.3</t>
  </si>
  <si>
    <t xml:space="preserve">Protipožiarna ochrana</t>
  </si>
  <si>
    <t xml:space="preserve">Podprog 5.4</t>
  </si>
  <si>
    <t xml:space="preserve">Verejné osvetlenie</t>
  </si>
  <si>
    <t xml:space="preserve">Rekonštrukcia VO</t>
  </si>
  <si>
    <t xml:space="preserve">Údržba VO</t>
  </si>
  <si>
    <t xml:space="preserve">Prevádzka VO</t>
  </si>
  <si>
    <t xml:space="preserve">Oprava VO</t>
  </si>
  <si>
    <t xml:space="preserve">Podprog 5.5</t>
  </si>
  <si>
    <t xml:space="preserve">Bezpečnosť obyvateľov vo vzťahu k zvieratám na verejných plochách</t>
  </si>
  <si>
    <t xml:space="preserve">Ošetrovanie a karantenizácia zvierat</t>
  </si>
  <si>
    <t xml:space="preserve">Zabezpečenie zberu exkrementov z verejných priestranstiev </t>
  </si>
  <si>
    <t xml:space="preserve">Program 6:   Odpadové hospodárstvo</t>
  </si>
  <si>
    <t xml:space="preserve">Podprog 6.1</t>
  </si>
  <si>
    <t xml:space="preserve">Zber, vývoz a zneškodňovanie odpadu</t>
  </si>
  <si>
    <t xml:space="preserve">Zber a vývoz odpadu</t>
  </si>
  <si>
    <t xml:space="preserve">Zneškodňovanie odpadu</t>
  </si>
  <si>
    <t xml:space="preserve">Podprog 6.2</t>
  </si>
  <si>
    <t xml:space="preserve">Separácia odpadu</t>
  </si>
  <si>
    <t xml:space="preserve">Separácia biologicky rozložiteľného odpadu</t>
  </si>
  <si>
    <t xml:space="preserve">Separácia ostatného odpadu a nebezpečného odpadu</t>
  </si>
  <si>
    <t xml:space="preserve">Podprog 6.3</t>
  </si>
  <si>
    <t xml:space="preserve">Nakladanie s odpadovými vodami</t>
  </si>
  <si>
    <t xml:space="preserve">Program 7:   Komunikácie</t>
  </si>
  <si>
    <t xml:space="preserve">Podprog 7.1</t>
  </si>
  <si>
    <t xml:space="preserve">Cesty</t>
  </si>
  <si>
    <t xml:space="preserve">Výstavba ciest</t>
  </si>
  <si>
    <t xml:space="preserve">Rekonštrukcia ciest</t>
  </si>
  <si>
    <t xml:space="preserve">Zimná údržba</t>
  </si>
  <si>
    <t xml:space="preserve">Oprava a údržba ciest</t>
  </si>
  <si>
    <t xml:space="preserve">Čistenie mesta</t>
  </si>
  <si>
    <t xml:space="preserve">Dopravné značenie</t>
  </si>
  <si>
    <t xml:space="preserve">Dopravné zariadenia</t>
  </si>
  <si>
    <t xml:space="preserve">Podprog 7.2</t>
  </si>
  <si>
    <t xml:space="preserve">Chodníky</t>
  </si>
  <si>
    <t xml:space="preserve">Výstavba chodníkov</t>
  </si>
  <si>
    <t xml:space="preserve">Údžba a oprava chodníkov</t>
  </si>
  <si>
    <t xml:space="preserve">Podprog 7.3</t>
  </si>
  <si>
    <t xml:space="preserve">Parkoviská</t>
  </si>
  <si>
    <t xml:space="preserve">Výstavba parkovísk</t>
  </si>
  <si>
    <t xml:space="preserve">Údržba a oprava parkovísk</t>
  </si>
  <si>
    <t xml:space="preserve">Program 8:   Doprava</t>
  </si>
  <si>
    <t xml:space="preserve">Podprog 8.1</t>
  </si>
  <si>
    <t xml:space="preserve">Zabezpečenie mestskej autobusovej dopravy</t>
  </si>
  <si>
    <t xml:space="preserve">Podprog 8.2</t>
  </si>
  <si>
    <t xml:space="preserve">Zástavky MHD </t>
  </si>
  <si>
    <t xml:space="preserve">Údržba zastávok MHD</t>
  </si>
  <si>
    <t xml:space="preserve">Program 9:   Vzdelávanie</t>
  </si>
  <si>
    <t xml:space="preserve">Podprog 9.1</t>
  </si>
  <si>
    <t xml:space="preserve">Spoločný školský úrad</t>
  </si>
  <si>
    <t xml:space="preserve">Podprog 9.2</t>
  </si>
  <si>
    <t xml:space="preserve">Materské školy</t>
  </si>
  <si>
    <t xml:space="preserve">MŠ Budovateľská ul. so ŠJ</t>
  </si>
  <si>
    <t xml:space="preserve">MŠ Družstená ul. so ŠJ</t>
  </si>
  <si>
    <t xml:space="preserve">MŠ Hollého ul. so ŠJ</t>
  </si>
  <si>
    <t xml:space="preserve">MŠ Horná ul. so ŠJ</t>
  </si>
  <si>
    <t xml:space="preserve">MŠ Okružná  ul. so ŠJ</t>
  </si>
  <si>
    <t xml:space="preserve">MŠ Ul. 8. Mája  so ŠJ</t>
  </si>
  <si>
    <t xml:space="preserve">MŠ Ul. P.J. Šafárika</t>
  </si>
  <si>
    <t xml:space="preserve">Podprog 9.3</t>
  </si>
  <si>
    <t xml:space="preserve">Základné školy</t>
  </si>
  <si>
    <t xml:space="preserve">ZŠ Bernolákova ul.. so ŠJ a ŠKD</t>
  </si>
  <si>
    <t xml:space="preserve">ZŠ Hollého ul.  so ŠJ a ŠKD</t>
  </si>
  <si>
    <t xml:space="preserve">ZŠ Horná ul. so ŠJ a ŠKD</t>
  </si>
  <si>
    <t xml:space="preserve">ZŠ Krátka ul. so ŠJ a ŠKD</t>
  </si>
  <si>
    <t xml:space="preserve">ZŠ Pionierska ul.so ŠJ a ŠKD</t>
  </si>
  <si>
    <t xml:space="preserve">ZŠ s MŠ Ul.P. Pázmaňa s VŠJ a ŠKD</t>
  </si>
  <si>
    <t xml:space="preserve">Podprog 9.4</t>
  </si>
  <si>
    <t xml:space="preserve">Záujmové vzdelávanie a voľno-časové aktivity</t>
  </si>
  <si>
    <t xml:space="preserve">Základná umelecká škola</t>
  </si>
  <si>
    <t xml:space="preserve">Centrum voľného času</t>
  </si>
  <si>
    <t xml:space="preserve">Podprog 9.5</t>
  </si>
  <si>
    <t xml:space="preserve">Účelovo viazané prostriedky...</t>
  </si>
  <si>
    <t xml:space="preserve">Podprog 9.6</t>
  </si>
  <si>
    <t xml:space="preserve">Výdavky z vlast.príjmov škôl a šk.zariad.</t>
  </si>
  <si>
    <t xml:space="preserve">Podprog. 9.7</t>
  </si>
  <si>
    <t xml:space="preserve">Rezerva</t>
  </si>
  <si>
    <t xml:space="preserve">Program 10: Šport</t>
  </si>
  <si>
    <t xml:space="preserve">Podprog 10.1</t>
  </si>
  <si>
    <t xml:space="preserve">Športové a telovýchovné akcie</t>
  </si>
  <si>
    <t xml:space="preserve">Podprog 10.2</t>
  </si>
  <si>
    <t xml:space="preserve">Športová infraštruktúra</t>
  </si>
  <si>
    <t xml:space="preserve">Mestský zimný štadión</t>
  </si>
  <si>
    <t xml:space="preserve">Futbalový štadión Šaľa</t>
  </si>
  <si>
    <t xml:space="preserve">Kolkáreň</t>
  </si>
  <si>
    <t xml:space="preserve">Mestská športová hala</t>
  </si>
  <si>
    <t xml:space="preserve">Futbalový štadión Veča</t>
  </si>
  <si>
    <t xml:space="preserve">Podprog 10.3</t>
  </si>
  <si>
    <t xml:space="preserve">Grantový systém na podporu športu</t>
  </si>
  <si>
    <t xml:space="preserve">Program 11: Kultúra</t>
  </si>
  <si>
    <t xml:space="preserve">Podprog 11.1</t>
  </si>
  <si>
    <t xml:space="preserve">Kultúrne podujatia</t>
  </si>
  <si>
    <t xml:space="preserve">Podprog 11.2</t>
  </si>
  <si>
    <t xml:space="preserve">Kultúrna infraštruktúra</t>
  </si>
  <si>
    <t xml:space="preserve">Mestská knižnica</t>
  </si>
  <si>
    <t xml:space="preserve">Amfiteáter</t>
  </si>
  <si>
    <t xml:space="preserve">Dom kultúry Šaľa</t>
  </si>
  <si>
    <t xml:space="preserve">Spoločenský dom Veča</t>
  </si>
  <si>
    <t xml:space="preserve">Podprog 11.3</t>
  </si>
  <si>
    <t xml:space="preserve">Starostlivosť o kultúrne pamiatky</t>
  </si>
  <si>
    <t xml:space="preserve">Podprog 11.4</t>
  </si>
  <si>
    <t xml:space="preserve">Grantový systém na podporu kultúry v meste</t>
  </si>
  <si>
    <t xml:space="preserve">Program 12: Prostredie pre život</t>
  </si>
  <si>
    <t xml:space="preserve">Podprog 12.1</t>
  </si>
  <si>
    <t xml:space="preserve">Verejné priestranstvá</t>
  </si>
  <si>
    <t xml:space="preserve">Verejná zeleň</t>
  </si>
  <si>
    <t xml:space="preserve">Deratizácia verejných priestranstiev</t>
  </si>
  <si>
    <t xml:space="preserve">Revitalizácia verejných priestranstiev</t>
  </si>
  <si>
    <t xml:space="preserve">Údržba verejných priestranstiev</t>
  </si>
  <si>
    <t xml:space="preserve">Podprog 12.2</t>
  </si>
  <si>
    <t xml:space="preserve">Mestský mobiliár</t>
  </si>
  <si>
    <t xml:space="preserve">Podprog 12.3</t>
  </si>
  <si>
    <t xml:space="preserve">Detské ihriská </t>
  </si>
  <si>
    <t xml:space="preserve">Podprog 12.4</t>
  </si>
  <si>
    <t xml:space="preserve">Verejné WC</t>
  </si>
  <si>
    <t xml:space="preserve">Podprog 12.5</t>
  </si>
  <si>
    <t xml:space="preserve">Artézske studne</t>
  </si>
  <si>
    <t xml:space="preserve">Podprog 12.6</t>
  </si>
  <si>
    <t xml:space="preserve">Cintorínske služby</t>
  </si>
  <si>
    <t xml:space="preserve">Podprog 12.7.</t>
  </si>
  <si>
    <t xml:space="preserve">Grantový systém na podporu rozvoja zelene v meste</t>
  </si>
  <si>
    <t xml:space="preserve">Program 13: </t>
  </si>
  <si>
    <t xml:space="preserve">Sociálna starostlivosť</t>
  </si>
  <si>
    <t xml:space="preserve">Podprog 13.1</t>
  </si>
  <si>
    <t xml:space="preserve">Starostlivosť o rodinu</t>
  </si>
  <si>
    <t xml:space="preserve">Detské jasle</t>
  </si>
  <si>
    <t xml:space="preserve">Domov pre osamelých rodičov</t>
  </si>
  <si>
    <t xml:space="preserve">Sociálno-právna ochrana detí a sociálna kuratela</t>
  </si>
  <si>
    <t xml:space="preserve">Podprog 13.2</t>
  </si>
  <si>
    <t xml:space="preserve">Opatrovateľské služby</t>
  </si>
  <si>
    <t xml:space="preserve">Terénna opatrovateľská služba</t>
  </si>
  <si>
    <t xml:space="preserve">Centralizovaná opatrovateľská služba</t>
  </si>
  <si>
    <t xml:space="preserve">Terénno-duchovná služba </t>
  </si>
  <si>
    <t xml:space="preserve">Domov sociálnej starostlivosti pre deti a dospelých</t>
  </si>
  <si>
    <t xml:space="preserve">Podprog 13.3</t>
  </si>
  <si>
    <t xml:space="preserve">Služby seniorom</t>
  </si>
  <si>
    <t xml:space="preserve">Kluby dôchodcov </t>
  </si>
  <si>
    <t xml:space="preserve">Jedálne pre dôchodcov</t>
  </si>
  <si>
    <t xml:space="preserve">Domov dôchodcov</t>
  </si>
  <si>
    <t xml:space="preserve">Podprog 13.4</t>
  </si>
  <si>
    <t xml:space="preserve">Starostlivosť o bezprístrešných obyvateľov</t>
  </si>
  <si>
    <t xml:space="preserve">Útulok pre bezdomovcov</t>
  </si>
  <si>
    <t xml:space="preserve">Strava pre bezdomovcov</t>
  </si>
  <si>
    <t xml:space="preserve">Nocľaháreň</t>
  </si>
  <si>
    <t xml:space="preserve">Podprog 13.5</t>
  </si>
  <si>
    <t xml:space="preserve">Klub zdravotne znevýhodnených občanov</t>
  </si>
  <si>
    <t xml:space="preserve">Podprog 13.6</t>
  </si>
  <si>
    <t xml:space="preserve">Aktivačné práce</t>
  </si>
  <si>
    <t xml:space="preserve">Podprog 13.7</t>
  </si>
  <si>
    <t xml:space="preserve">Dávky sociálnej pomoci</t>
  </si>
  <si>
    <t xml:space="preserve">Jednorazové dávky v hmotnej núdzi</t>
  </si>
  <si>
    <t xml:space="preserve">Podprog 13.8</t>
  </si>
  <si>
    <t xml:space="preserve">Grantový systém pre podporu sociálne a zdravotne znevýhodnených občanom mesta</t>
  </si>
  <si>
    <t xml:space="preserve">Program 14: Bývanie</t>
  </si>
  <si>
    <t xml:space="preserve">Program 15: Administratíva</t>
  </si>
  <si>
    <t xml:space="preserve">záväzky z dodáv. Faktúr</t>
  </si>
  <si>
    <t xml:space="preserve">vklad do ZI MET</t>
  </si>
  <si>
    <t xml:space="preserve">mzdy + ostatné</t>
  </si>
  <si>
    <t xml:space="preserve">Tabuľka č. 3 SUMÁR PRÍJMOV A VÝDAVKOV   na rok  2012 </t>
  </si>
  <si>
    <t xml:space="preserve">plnenie 2011</t>
  </si>
  <si>
    <t xml:space="preserve">Bežné príjmy</t>
  </si>
  <si>
    <t xml:space="preserve">Bežné výdavky</t>
  </si>
  <si>
    <t xml:space="preserve">Rozdiel</t>
  </si>
  <si>
    <t xml:space="preserve">Kapitálové príjmy </t>
  </si>
  <si>
    <t xml:space="preserve">Kapitálové výdavky</t>
  </si>
  <si>
    <t xml:space="preserve">Výdavkové finančné operácie</t>
  </si>
  <si>
    <t xml:space="preserve">VÝDAVKY SPOLU</t>
  </si>
  <si>
    <t xml:space="preserve">ROZDIEL</t>
  </si>
  <si>
    <t xml:space="preserve">Tabuľka č. 3 Investície a ďalšie dôležité výdavky</t>
  </si>
  <si>
    <t xml:space="preserve">Príjmy</t>
  </si>
  <si>
    <t xml:space="preserve">Výdavky</t>
  </si>
  <si>
    <t xml:space="preserve">Rozdiel (príjmy- výdavky)</t>
  </si>
  <si>
    <t xml:space="preserve">SPOLU</t>
  </si>
  <si>
    <t xml:space="preserve">Projekty</t>
  </si>
  <si>
    <t xml:space="preserve">OPŽP</t>
  </si>
  <si>
    <t xml:space="preserve">Bežné + Kapitálové</t>
  </si>
  <si>
    <t xml:space="preserve">Bežné  </t>
  </si>
  <si>
    <t xml:space="preserve">Kapitálové</t>
  </si>
  <si>
    <t xml:space="preserve">CMZ Šaľa</t>
  </si>
  <si>
    <t xml:space="preserve">MŠ Hollého</t>
  </si>
  <si>
    <t xml:space="preserve">Aktivity z úveru</t>
  </si>
  <si>
    <t xml:space="preserve">MK Hollého</t>
  </si>
  <si>
    <t xml:space="preserve">MK Záhradnícka</t>
  </si>
  <si>
    <t xml:space="preserve">FŠ umelý trávnik</t>
  </si>
  <si>
    <t xml:space="preserve">FŠ prístupová komunikácia</t>
  </si>
  <si>
    <t xml:space="preserve">kruhová križovatka</t>
  </si>
  <si>
    <t xml:space="preserve">výkup pozemku</t>
  </si>
  <si>
    <t xml:space="preserve">opona MsKS</t>
  </si>
  <si>
    <t xml:space="preserve">kopírka MsKS</t>
  </si>
  <si>
    <t xml:space="preserve">kostolné hodiny</t>
  </si>
  <si>
    <t xml:space="preserve">Dolná - kanalizácia</t>
  </si>
  <si>
    <t xml:space="preserve">úver</t>
  </si>
  <si>
    <t xml:space="preserve">Ďalšie investície</t>
  </si>
  <si>
    <t xml:space="preserve">kamerový systém</t>
  </si>
  <si>
    <t xml:space="preserve">PD</t>
  </si>
  <si>
    <t xml:space="preserve">autá MsP</t>
  </si>
  <si>
    <t xml:space="preserve">PC MsP</t>
  </si>
  <si>
    <t xml:space="preserve">digitalizácia kina</t>
  </si>
  <si>
    <t xml:space="preserve">schody Súsošie Sv. Trojice</t>
  </si>
  <si>
    <t xml:space="preserve">výkup pozemkov</t>
  </si>
  <si>
    <t xml:space="preserve">PC</t>
  </si>
  <si>
    <t xml:space="preserve">ZŠ Pázmáňa</t>
  </si>
  <si>
    <t xml:space="preserve">server</t>
  </si>
  <si>
    <t xml:space="preserve">Ďalšie kapitálové príjmy</t>
  </si>
  <si>
    <t xml:space="preserve">pozemok Kráľovská</t>
  </si>
  <si>
    <t xml:space="preserve">pozemok Feketeházy</t>
  </si>
  <si>
    <t xml:space="preserve">budova a pozemok Komenského</t>
  </si>
  <si>
    <t xml:space="preserve">predaj pozemkov JaPAG,Heštera, drobné</t>
  </si>
  <si>
    <t xml:space="preserve">budova a pozemok Orechová, MsP</t>
  </si>
  <si>
    <t xml:space="preserve">pozemky ROEP</t>
  </si>
  <si>
    <t xml:space="preserve">garáž</t>
  </si>
  <si>
    <t xml:space="preserve">autá  </t>
  </si>
  <si>
    <t xml:space="preserve">drobné odpredaje</t>
  </si>
  <si>
    <t xml:space="preserve">predaj bytov</t>
  </si>
  <si>
    <t xml:space="preserve">predaj COV</t>
  </si>
  <si>
    <t xml:space="preserve">Ďalšie bežné výdavky</t>
  </si>
  <si>
    <t xml:space="preserve">ŠH rekonštrukcia sociálnych zariadení - bežné výdavky</t>
  </si>
  <si>
    <t xml:space="preserve">výmena plaubovky ŠH - bežné výdavky</t>
  </si>
  <si>
    <t xml:space="preserve">Finančné operácie </t>
  </si>
  <si>
    <t xml:space="preserve">prebytok fin. prostriedkov z predch. roka</t>
  </si>
  <si>
    <t xml:space="preserve">splátky istiny úverov - výdavkové fin. operácie</t>
  </si>
  <si>
    <t xml:space="preserve">Tabuľka č. 4 Návrh príjmov rozpočtu na rok 2012 s výhľadom na roky 2013 a 2014</t>
  </si>
  <si>
    <t xml:space="preserve">rozpočet 2012</t>
  </si>
  <si>
    <t xml:space="preserve">rozpočet 2013</t>
  </si>
  <si>
    <t xml:space="preserve">rozpočet 2014</t>
  </si>
  <si>
    <t xml:space="preserve">312001 absolvenská prax, aktivačný príspevok</t>
  </si>
  <si>
    <t xml:space="preserve">Tabuľka č. 5</t>
  </si>
  <si>
    <t xml:space="preserve">  Návrh programovo rozpočtovaných výdavkov  na rok 2012 s výhľadom na roky 2013 a 2014</t>
  </si>
  <si>
    <t xml:space="preserve">Rok 2013</t>
  </si>
  <si>
    <t xml:space="preserve">Rok 2014</t>
  </si>
  <si>
    <t xml:space="preserve">Tabuľka č. 6 SUMÁR PRÍJMOV A VÝDAVKOV   na rok  2012 s výhľadom na roky 2013 a 2014</t>
  </si>
  <si>
    <t xml:space="preserve">Tabuľka č. 7 Úverová zaťaženosť mesta k 31.12. 2011 v EUR</t>
  </si>
  <si>
    <t xml:space="preserve">P.č.</t>
  </si>
  <si>
    <t xml:space="preserve">Veriteľ</t>
  </si>
  <si>
    <t xml:space="preserve">Pôvodná výška úveru</t>
  </si>
  <si>
    <t xml:space="preserve">Dátum podpísania úverovej zmluvy</t>
  </si>
  <si>
    <t xml:space="preserve">Dátum splatnosti úveru</t>
  </si>
  <si>
    <t xml:space="preserve">Výška nesplat. istiny k 31.12. 2011 v EUR</t>
  </si>
  <si>
    <t xml:space="preserve">Aktuálna úroková sadzba</t>
  </si>
  <si>
    <t xml:space="preserve">Periodicita splácania istiny a úroku</t>
  </si>
  <si>
    <t xml:space="preserve">Zabezpečenie úveru (nehnuteľnosť, finančné prostriedky)</t>
  </si>
  <si>
    <t xml:space="preserve">Účel úveru</t>
  </si>
  <si>
    <t xml:space="preserve">1.</t>
  </si>
  <si>
    <t xml:space="preserve">OTP</t>
  </si>
  <si>
    <t xml:space="preserve">239 tis. EUR</t>
  </si>
  <si>
    <t xml:space="preserve">31.3.2017</t>
  </si>
  <si>
    <t xml:space="preserve">mesačne (splátkový kalendár), 1 712,28 EUR (istina+úrok)</t>
  </si>
  <si>
    <t xml:space="preserve">Objekt MsÚ s pozemkom a ostatnými objektami na jeho parcele</t>
  </si>
  <si>
    <t xml:space="preserve">výstavba bytov</t>
  </si>
  <si>
    <t xml:space="preserve">2.</t>
  </si>
  <si>
    <t xml:space="preserve">ŠFRB II</t>
  </si>
  <si>
    <t xml:space="preserve">521 tis. EUR</t>
  </si>
  <si>
    <t xml:space="preserve">31.1. 2032</t>
  </si>
  <si>
    <t xml:space="preserve">mesačne                  1.449,90 EUR(istina),                1 005,22 EUR (úroky)</t>
  </si>
  <si>
    <t xml:space="preserve">obytné domy, na ktoré bol poskytnutý úver</t>
  </si>
  <si>
    <t xml:space="preserve">výstavba nájomných bytov</t>
  </si>
  <si>
    <t xml:space="preserve">3.</t>
  </si>
  <si>
    <t xml:space="preserve">ŠFRB I</t>
  </si>
  <si>
    <r>
      <rPr>
        <sz val="11"/>
        <color rgb="FF000000"/>
        <rFont val="Calibri"/>
        <family val="2"/>
        <charset val="238"/>
      </rPr>
      <t xml:space="preserve">1 317 tis. EUR </t>
    </r>
    <r>
      <rPr>
        <sz val="8"/>
        <rFont val="Arial CE"/>
        <family val="2"/>
        <charset val="238"/>
      </rPr>
      <t xml:space="preserve">(z toho 52 778 EUR je nenávratný príspevok)</t>
    </r>
  </si>
  <si>
    <t xml:space="preserve">mesačne                            3.669,73 EUR (istina),            2 544,20 EUR(úroky)</t>
  </si>
  <si>
    <t xml:space="preserve">4.</t>
  </si>
  <si>
    <t xml:space="preserve">Dexia Banka</t>
  </si>
  <si>
    <t xml:space="preserve">1 660 tis. EUR</t>
  </si>
  <si>
    <t xml:space="preserve">29.09.2016</t>
  </si>
  <si>
    <t xml:space="preserve">3 M Euribor  + 2,60 % </t>
  </si>
  <si>
    <t xml:space="preserve">istina sa začne platiť  od 2012 mesačná istina            19 298,79 EUR. </t>
  </si>
  <si>
    <t xml:space="preserve">ručenie bianco zmenkou</t>
  </si>
  <si>
    <t xml:space="preserve">"Projekt ZŠ - Murgaša"- zníženie energ.náročnosti </t>
  </si>
  <si>
    <t xml:space="preserve">5.</t>
  </si>
  <si>
    <t xml:space="preserve">Invest</t>
  </si>
  <si>
    <t xml:space="preserve">332 tis. EUR</t>
  </si>
  <si>
    <t xml:space="preserve">31.5.2014</t>
  </si>
  <si>
    <t xml:space="preserve">mesačne (splátkový kalendár), 3 796,06 EUR- (istina+úrok) </t>
  </si>
  <si>
    <t xml:space="preserve">vysporiadanie finančných vzťahov na byty Rímska</t>
  </si>
  <si>
    <t xml:space="preserve">6.</t>
  </si>
  <si>
    <t xml:space="preserve">1 926 tis. EUR</t>
  </si>
  <si>
    <t xml:space="preserve">01.7.2018</t>
  </si>
  <si>
    <t xml:space="preserve">3 M Euribor  + 2,80 % </t>
  </si>
  <si>
    <t xml:space="preserve">štvrťročne 52 059 EUR istina</t>
  </si>
  <si>
    <t xml:space="preserve">reštrukturalizácia existujúcich úverov (pešia zóna, obslužná komunikácia Feketeházy, kruhová križovatka pre Olympii)</t>
  </si>
  <si>
    <t xml:space="preserve">7.</t>
  </si>
  <si>
    <t xml:space="preserve">913 tis. EUR</t>
  </si>
  <si>
    <t xml:space="preserve"> 27.5.2020</t>
  </si>
  <si>
    <t xml:space="preserve">3 M Euribor  + 2,60 %</t>
  </si>
  <si>
    <t xml:space="preserve">mesačná istina od roku 2011 vo výške 8 079,- EUR</t>
  </si>
  <si>
    <t xml:space="preserve">investičné akcie r. 2010 (kruhová križovatka Dolná - Vlčanská, rekonštrukcia MsKJJ, rekonštrukcia MŠ Hollého)</t>
  </si>
  <si>
    <t xml:space="preserve">8.</t>
  </si>
  <si>
    <t xml:space="preserve">UNI banka</t>
  </si>
  <si>
    <t xml:space="preserve">160 tis. EUR</t>
  </si>
  <si>
    <t xml:space="preserve">31.12.2022</t>
  </si>
  <si>
    <t xml:space="preserve">1M Euribor + 3,30 %</t>
  </si>
  <si>
    <t xml:space="preserve">mesačná istina od roku 2012 vo výške 3 333,- EUR</t>
  </si>
  <si>
    <t xml:space="preserve">MK Hollého, </t>
  </si>
  <si>
    <t xml:space="preserve">počíta sa do úverovej zaťaženosti</t>
  </si>
  <si>
    <t xml:space="preserve">Úverová zaťaženosť mesta k 31.12.2011 v zmysle zákona č. 583/2004 Z.z. o rozpočtových pravidlách v znení neskorších predpisov je vo výške</t>
  </si>
  <si>
    <r>
      <rPr>
        <b val="true"/>
        <sz val="10"/>
        <rFont val="Arial"/>
        <family val="2"/>
      </rPr>
      <t xml:space="preserve">4 147 972,17 EUR</t>
    </r>
    <r>
      <rPr>
        <sz val="10"/>
        <rFont val="Arial"/>
        <family val="2"/>
      </rPr>
      <t xml:space="preserve">(bez úverov ŠFRB), čo predstavuje 39,09</t>
    </r>
    <r>
      <rPr>
        <b val="true"/>
        <sz val="10"/>
        <rFont val="Arial"/>
        <family val="2"/>
        <charset val="238"/>
      </rPr>
      <t xml:space="preserve"> %</t>
    </r>
    <r>
      <rPr>
        <sz val="10"/>
        <rFont val="Arial"/>
        <family val="2"/>
      </rPr>
      <t xml:space="preserve"> skutočných bežných príjmov predchádzajúceho rozpočtového roka, t. j. r. 2010 (10 611 234 EUR).</t>
    </r>
  </si>
  <si>
    <t xml:space="preserve">Tabuľka č. 8 Úverová zaťaženosť mesta k 31.12. 2012 v EUR</t>
  </si>
  <si>
    <t xml:space="preserve">Výška nesplat. istiny k 31.12. 2012 v EUR</t>
  </si>
  <si>
    <t xml:space="preserve">mesačne                  1.449,90 EUR(istina),      1 005,22 EUR (úroky)</t>
  </si>
  <si>
    <t xml:space="preserve">mesačne                3.669,73 EUR (istina),       2 544,20 EUR(úroky)</t>
  </si>
  <si>
    <t xml:space="preserve">istina sa začne platiť  od 2012 mesačná istina 19 298,79 EUR. </t>
  </si>
  <si>
    <t xml:space="preserve">MK Hollého,</t>
  </si>
  <si>
    <t xml:space="preserve">9.</t>
  </si>
  <si>
    <t xml:space="preserve">430 tis. EUR</t>
  </si>
  <si>
    <t xml:space="preserve">1M Euribor + 3,30 % (predpoklad)</t>
  </si>
  <si>
    <t xml:space="preserve">MK Hollého, MK Záhradnícka, umelý trávnik FŠ, prístupová komunikácia FŠ, </t>
  </si>
  <si>
    <t xml:space="preserve">Úverová zaťaženosť mesta k 31.12.2012 v zmysle zákona č. 583/2004 Z.z. o rozpočtových pravidlách v znení neskorších predpisov by bola v prípade schválenia  úveru v roku 2012 vo výške 430 000,-EUR)</t>
  </si>
  <si>
    <r>
      <rPr>
        <b val="true"/>
        <sz val="10"/>
        <rFont val="Arial"/>
        <family val="2"/>
      </rPr>
      <t xml:space="preserve">4 000 070,71 EUR</t>
    </r>
    <r>
      <rPr>
        <sz val="10"/>
        <rFont val="Arial"/>
        <family val="2"/>
      </rPr>
      <t xml:space="preserve">(bez úverov ŠFRB), čo predstavuje 36,64</t>
    </r>
    <r>
      <rPr>
        <b val="true"/>
        <sz val="10"/>
        <rFont val="Arial"/>
        <family val="2"/>
        <charset val="238"/>
      </rPr>
      <t xml:space="preserve"> %</t>
    </r>
    <r>
      <rPr>
        <sz val="10"/>
        <rFont val="Arial"/>
        <family val="2"/>
      </rPr>
      <t xml:space="preserve"> predpokladaných bežných príjmov predchádzajúceho rozpočtového roka, t. j. r. 2011 (10 916 798 EUR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0"/>
    <numFmt numFmtId="169" formatCode="[$-409]m/d/yyyy"/>
    <numFmt numFmtId="170" formatCode="0%"/>
    <numFmt numFmtId="171" formatCode="0.0%"/>
    <numFmt numFmtId="172" formatCode="0.00"/>
  </numFmts>
  <fonts count="6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7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FF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2"/>
    </font>
    <font>
      <i val="true"/>
      <sz val="12"/>
      <name val="Arial Narrow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1"/>
      <name val="Arial Narrow"/>
      <family val="2"/>
      <charset val="238"/>
    </font>
    <font>
      <sz val="10"/>
      <name val="Arial"/>
      <family val="2"/>
    </font>
    <font>
      <i val="true"/>
      <sz val="12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2"/>
      <name val="Arial Narrow"/>
      <family val="2"/>
    </font>
    <font>
      <i val="true"/>
      <sz val="11"/>
      <name val="Arial Narrow"/>
      <family val="2"/>
    </font>
    <font>
      <b val="true"/>
      <i val="true"/>
      <sz val="9"/>
      <name val="Arial"/>
      <family val="2"/>
    </font>
    <font>
      <i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Narrow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14"/>
      <name val="Arial CE"/>
      <family val="2"/>
      <charset val="238"/>
    </font>
    <font>
      <sz val="14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7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vacikova.SALA/Dokumenty/rozpo&#269;et%202012/rozpo&#269;et%202012/tabu&#318;ky%202009%20-%20podrobn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u&#318;ky%20%20podrobn&#233;%20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vacikova.SALA/Dokumenty/rozpo&#269;et%202012/rozpo&#269;et%202012/tabu&#318;ky%20sum&#225;r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>
        <row r="4">
          <cell r="J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>
        <row r="5">
          <cell r="E5">
            <v>51900</v>
          </cell>
          <cell r="F5">
            <v>0</v>
          </cell>
          <cell r="G5">
            <v>0</v>
          </cell>
          <cell r="H5">
            <v>49610.93</v>
          </cell>
          <cell r="I5">
            <v>0</v>
          </cell>
          <cell r="J5">
            <v>0</v>
          </cell>
          <cell r="K5">
            <v>40335</v>
          </cell>
          <cell r="L5">
            <v>0</v>
          </cell>
          <cell r="M5">
            <v>0</v>
          </cell>
          <cell r="N5">
            <v>38615.97</v>
          </cell>
          <cell r="O5">
            <v>0</v>
          </cell>
          <cell r="P5">
            <v>0</v>
          </cell>
          <cell r="Q5">
            <v>41000</v>
          </cell>
          <cell r="R5">
            <v>0</v>
          </cell>
          <cell r="S5">
            <v>0</v>
          </cell>
          <cell r="T5">
            <v>40785</v>
          </cell>
          <cell r="U5">
            <v>0</v>
          </cell>
          <cell r="V5">
            <v>0</v>
          </cell>
          <cell r="W5">
            <v>41000</v>
          </cell>
          <cell r="X5">
            <v>0</v>
          </cell>
          <cell r="Y5">
            <v>0</v>
          </cell>
          <cell r="Z5">
            <v>43000</v>
          </cell>
          <cell r="AA5">
            <v>0</v>
          </cell>
          <cell r="AB5">
            <v>0</v>
          </cell>
        </row>
        <row r="14">
          <cell r="E14">
            <v>30075</v>
          </cell>
          <cell r="F14">
            <v>0</v>
          </cell>
          <cell r="G14">
            <v>0</v>
          </cell>
          <cell r="H14">
            <v>26899.81</v>
          </cell>
          <cell r="I14">
            <v>0</v>
          </cell>
          <cell r="J14">
            <v>0</v>
          </cell>
          <cell r="K14">
            <v>22057</v>
          </cell>
          <cell r="L14">
            <v>0</v>
          </cell>
          <cell r="M14">
            <v>0</v>
          </cell>
          <cell r="N14">
            <v>21176.7</v>
          </cell>
          <cell r="O14">
            <v>0</v>
          </cell>
          <cell r="P14">
            <v>0</v>
          </cell>
          <cell r="Q14">
            <v>26000</v>
          </cell>
          <cell r="R14">
            <v>0</v>
          </cell>
          <cell r="S14">
            <v>0</v>
          </cell>
          <cell r="T14">
            <v>26000</v>
          </cell>
          <cell r="U14">
            <v>0</v>
          </cell>
          <cell r="V14">
            <v>0</v>
          </cell>
          <cell r="W14">
            <v>28000</v>
          </cell>
          <cell r="X14">
            <v>0</v>
          </cell>
          <cell r="Y14">
            <v>0</v>
          </cell>
          <cell r="Z14">
            <v>28000</v>
          </cell>
          <cell r="AA14">
            <v>0</v>
          </cell>
          <cell r="AB14">
            <v>0</v>
          </cell>
        </row>
        <row r="20">
          <cell r="E20">
            <v>40890</v>
          </cell>
          <cell r="F20">
            <v>0</v>
          </cell>
          <cell r="G20">
            <v>0</v>
          </cell>
          <cell r="H20">
            <v>37796.99</v>
          </cell>
          <cell r="I20">
            <v>0</v>
          </cell>
          <cell r="J20">
            <v>0</v>
          </cell>
          <cell r="K20">
            <v>32900</v>
          </cell>
          <cell r="L20">
            <v>0</v>
          </cell>
          <cell r="M20">
            <v>0</v>
          </cell>
          <cell r="N20">
            <v>24553.87</v>
          </cell>
          <cell r="O20">
            <v>0</v>
          </cell>
          <cell r="P20">
            <v>0</v>
          </cell>
          <cell r="Q20">
            <v>44800</v>
          </cell>
          <cell r="R20">
            <v>0</v>
          </cell>
          <cell r="S20">
            <v>0</v>
          </cell>
          <cell r="T20">
            <v>38400</v>
          </cell>
          <cell r="U20">
            <v>0</v>
          </cell>
          <cell r="V20">
            <v>0</v>
          </cell>
          <cell r="W20">
            <v>45000</v>
          </cell>
          <cell r="X20">
            <v>0</v>
          </cell>
          <cell r="Y20">
            <v>0</v>
          </cell>
          <cell r="Z20">
            <v>46000</v>
          </cell>
          <cell r="AA20">
            <v>0</v>
          </cell>
          <cell r="AB20">
            <v>0</v>
          </cell>
        </row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8">
          <cell r="E28">
            <v>28492</v>
          </cell>
          <cell r="F28">
            <v>0</v>
          </cell>
          <cell r="G28">
            <v>0</v>
          </cell>
          <cell r="H28">
            <v>13462.89</v>
          </cell>
          <cell r="I28">
            <v>0</v>
          </cell>
          <cell r="J28">
            <v>0</v>
          </cell>
          <cell r="K28">
            <v>8880</v>
          </cell>
          <cell r="L28">
            <v>0</v>
          </cell>
          <cell r="M28">
            <v>0</v>
          </cell>
          <cell r="N28">
            <v>2001.19</v>
          </cell>
          <cell r="O28">
            <v>0</v>
          </cell>
          <cell r="P28">
            <v>0</v>
          </cell>
          <cell r="Q28">
            <v>6000</v>
          </cell>
          <cell r="R28">
            <v>0</v>
          </cell>
          <cell r="S28">
            <v>0</v>
          </cell>
          <cell r="T28">
            <v>6000</v>
          </cell>
          <cell r="U28">
            <v>0</v>
          </cell>
          <cell r="V28">
            <v>0</v>
          </cell>
          <cell r="W28">
            <v>5000</v>
          </cell>
          <cell r="X28">
            <v>0</v>
          </cell>
          <cell r="Y28">
            <v>0</v>
          </cell>
          <cell r="Z28">
            <v>7000</v>
          </cell>
          <cell r="AA28">
            <v>0</v>
          </cell>
          <cell r="AB28">
            <v>0</v>
          </cell>
        </row>
        <row r="36"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12120</v>
          </cell>
          <cell r="L36">
            <v>0</v>
          </cell>
          <cell r="M36">
            <v>0</v>
          </cell>
          <cell r="N36">
            <v>1212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</row>
        <row r="39">
          <cell r="E39">
            <v>14530</v>
          </cell>
          <cell r="F39">
            <v>111500</v>
          </cell>
          <cell r="G39">
            <v>0</v>
          </cell>
          <cell r="H39">
            <v>3203.96</v>
          </cell>
          <cell r="I39">
            <v>44691.07</v>
          </cell>
          <cell r="J39">
            <v>0</v>
          </cell>
          <cell r="K39">
            <v>12800</v>
          </cell>
          <cell r="L39">
            <v>70000</v>
          </cell>
          <cell r="M39">
            <v>0</v>
          </cell>
          <cell r="N39">
            <v>5466.18</v>
          </cell>
          <cell r="O39">
            <v>13308.64</v>
          </cell>
          <cell r="P39">
            <v>0</v>
          </cell>
          <cell r="Q39">
            <v>10800</v>
          </cell>
          <cell r="R39">
            <v>15000</v>
          </cell>
          <cell r="S39">
            <v>0</v>
          </cell>
          <cell r="T39">
            <v>10800</v>
          </cell>
          <cell r="U39">
            <v>15000</v>
          </cell>
          <cell r="V39">
            <v>0</v>
          </cell>
          <cell r="W39">
            <v>10000</v>
          </cell>
          <cell r="X39">
            <v>20000</v>
          </cell>
          <cell r="Y39">
            <v>0</v>
          </cell>
          <cell r="Z39">
            <v>12000</v>
          </cell>
          <cell r="AA39">
            <v>20000</v>
          </cell>
          <cell r="AB39">
            <v>0</v>
          </cell>
        </row>
        <row r="49">
          <cell r="E49">
            <v>62140</v>
          </cell>
          <cell r="F49">
            <v>0</v>
          </cell>
          <cell r="G49">
            <v>0</v>
          </cell>
          <cell r="H49">
            <v>59899.74</v>
          </cell>
          <cell r="I49">
            <v>0</v>
          </cell>
          <cell r="J49">
            <v>0</v>
          </cell>
          <cell r="K49">
            <v>59913</v>
          </cell>
          <cell r="L49">
            <v>0</v>
          </cell>
          <cell r="M49">
            <v>0</v>
          </cell>
          <cell r="N49">
            <v>57447.16</v>
          </cell>
          <cell r="O49">
            <v>0</v>
          </cell>
          <cell r="P49">
            <v>0</v>
          </cell>
          <cell r="Q49">
            <v>55000</v>
          </cell>
          <cell r="R49">
            <v>0</v>
          </cell>
          <cell r="S49">
            <v>0</v>
          </cell>
          <cell r="T49">
            <v>51455</v>
          </cell>
          <cell r="U49">
            <v>0</v>
          </cell>
          <cell r="V49">
            <v>0</v>
          </cell>
          <cell r="W49">
            <v>55000</v>
          </cell>
          <cell r="X49">
            <v>0</v>
          </cell>
          <cell r="Y49">
            <v>0</v>
          </cell>
          <cell r="Z49">
            <v>58000</v>
          </cell>
          <cell r="AA49">
            <v>0</v>
          </cell>
          <cell r="AB49">
            <v>0</v>
          </cell>
        </row>
        <row r="55">
          <cell r="E55">
            <v>2000</v>
          </cell>
          <cell r="F55">
            <v>0</v>
          </cell>
          <cell r="G55">
            <v>0</v>
          </cell>
          <cell r="H55">
            <v>1990</v>
          </cell>
          <cell r="I55">
            <v>0</v>
          </cell>
          <cell r="J55">
            <v>0</v>
          </cell>
          <cell r="K55">
            <v>2000</v>
          </cell>
          <cell r="L55">
            <v>0</v>
          </cell>
          <cell r="M55">
            <v>0</v>
          </cell>
          <cell r="N55">
            <v>1990</v>
          </cell>
          <cell r="O55">
            <v>0</v>
          </cell>
          <cell r="P55">
            <v>0</v>
          </cell>
          <cell r="Q55">
            <v>3300</v>
          </cell>
          <cell r="R55">
            <v>0</v>
          </cell>
          <cell r="S55">
            <v>0</v>
          </cell>
          <cell r="T55">
            <v>3300</v>
          </cell>
          <cell r="U55">
            <v>0</v>
          </cell>
          <cell r="V55">
            <v>0</v>
          </cell>
          <cell r="W55">
            <v>3500</v>
          </cell>
          <cell r="X55">
            <v>0</v>
          </cell>
          <cell r="Y55">
            <v>0</v>
          </cell>
          <cell r="Z55">
            <v>3500</v>
          </cell>
          <cell r="AA55">
            <v>0</v>
          </cell>
          <cell r="AB55">
            <v>0</v>
          </cell>
        </row>
        <row r="57">
          <cell r="E57">
            <v>8133</v>
          </cell>
          <cell r="F57">
            <v>0</v>
          </cell>
          <cell r="G57">
            <v>0</v>
          </cell>
          <cell r="H57">
            <v>5812.28</v>
          </cell>
          <cell r="I57">
            <v>0</v>
          </cell>
          <cell r="J57">
            <v>0</v>
          </cell>
          <cell r="K57">
            <v>8166</v>
          </cell>
          <cell r="L57">
            <v>0</v>
          </cell>
          <cell r="M57">
            <v>0</v>
          </cell>
          <cell r="N57">
            <v>6005.57</v>
          </cell>
          <cell r="O57">
            <v>0</v>
          </cell>
          <cell r="P57">
            <v>0</v>
          </cell>
          <cell r="Q57">
            <v>3246</v>
          </cell>
          <cell r="R57">
            <v>0</v>
          </cell>
          <cell r="S57">
            <v>0</v>
          </cell>
          <cell r="T57">
            <v>3246</v>
          </cell>
          <cell r="U57">
            <v>0</v>
          </cell>
          <cell r="V57">
            <v>0</v>
          </cell>
          <cell r="W57">
            <v>3250</v>
          </cell>
          <cell r="X57">
            <v>0</v>
          </cell>
          <cell r="Y57">
            <v>0</v>
          </cell>
          <cell r="Z57">
            <v>3300</v>
          </cell>
          <cell r="AA57">
            <v>0</v>
          </cell>
          <cell r="AB57">
            <v>0</v>
          </cell>
        </row>
        <row r="61">
          <cell r="E61">
            <v>6470</v>
          </cell>
          <cell r="F61">
            <v>5000</v>
          </cell>
          <cell r="G61">
            <v>0</v>
          </cell>
          <cell r="H61">
            <v>3412.47</v>
          </cell>
          <cell r="I61">
            <v>2261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</row>
      </sheetData>
      <sheetData sheetId="1">
        <row r="5">
          <cell r="E5">
            <v>300</v>
          </cell>
          <cell r="F5">
            <v>0</v>
          </cell>
          <cell r="G5">
            <v>0</v>
          </cell>
          <cell r="H5">
            <v>47.4</v>
          </cell>
          <cell r="I5">
            <v>0</v>
          </cell>
          <cell r="J5">
            <v>0</v>
          </cell>
          <cell r="K5">
            <v>191</v>
          </cell>
          <cell r="L5">
            <v>0</v>
          </cell>
          <cell r="M5">
            <v>0</v>
          </cell>
          <cell r="N5">
            <v>109.73</v>
          </cell>
          <cell r="O5">
            <v>0</v>
          </cell>
          <cell r="P5">
            <v>0</v>
          </cell>
          <cell r="Q5">
            <v>130</v>
          </cell>
          <cell r="R5">
            <v>0</v>
          </cell>
          <cell r="S5">
            <v>0</v>
          </cell>
          <cell r="T5">
            <v>130</v>
          </cell>
          <cell r="U5">
            <v>0</v>
          </cell>
          <cell r="V5">
            <v>0</v>
          </cell>
          <cell r="W5">
            <v>130</v>
          </cell>
          <cell r="X5">
            <v>0</v>
          </cell>
          <cell r="Y5">
            <v>0</v>
          </cell>
          <cell r="Z5">
            <v>130</v>
          </cell>
          <cell r="AA5">
            <v>0</v>
          </cell>
          <cell r="AB5">
            <v>0</v>
          </cell>
        </row>
        <row r="7">
          <cell r="E7">
            <v>1300</v>
          </cell>
          <cell r="F7">
            <v>0</v>
          </cell>
          <cell r="G7">
            <v>0</v>
          </cell>
          <cell r="H7">
            <v>503.09</v>
          </cell>
          <cell r="I7">
            <v>0</v>
          </cell>
          <cell r="J7">
            <v>0</v>
          </cell>
          <cell r="K7">
            <v>600</v>
          </cell>
          <cell r="L7">
            <v>0</v>
          </cell>
          <cell r="M7">
            <v>0</v>
          </cell>
          <cell r="N7">
            <v>239.36</v>
          </cell>
          <cell r="O7">
            <v>0</v>
          </cell>
          <cell r="P7">
            <v>0</v>
          </cell>
          <cell r="Q7">
            <v>1200</v>
          </cell>
          <cell r="R7">
            <v>0</v>
          </cell>
          <cell r="S7">
            <v>0</v>
          </cell>
          <cell r="T7">
            <v>1200</v>
          </cell>
          <cell r="U7">
            <v>0</v>
          </cell>
          <cell r="V7">
            <v>0</v>
          </cell>
          <cell r="W7">
            <v>1500</v>
          </cell>
          <cell r="X7">
            <v>0</v>
          </cell>
          <cell r="Y7">
            <v>0</v>
          </cell>
          <cell r="Z7">
            <v>1800</v>
          </cell>
          <cell r="AA7">
            <v>0</v>
          </cell>
          <cell r="AB7">
            <v>0</v>
          </cell>
        </row>
        <row r="10">
          <cell r="E10">
            <v>3230</v>
          </cell>
          <cell r="F10">
            <v>0</v>
          </cell>
          <cell r="G10">
            <v>0</v>
          </cell>
          <cell r="H10">
            <v>1371.42</v>
          </cell>
          <cell r="I10">
            <v>0</v>
          </cell>
          <cell r="J10">
            <v>0</v>
          </cell>
          <cell r="K10">
            <v>2670</v>
          </cell>
          <cell r="L10">
            <v>0</v>
          </cell>
          <cell r="M10">
            <v>0</v>
          </cell>
          <cell r="N10">
            <v>1668.58</v>
          </cell>
          <cell r="O10">
            <v>0</v>
          </cell>
          <cell r="P10">
            <v>0</v>
          </cell>
          <cell r="Q10">
            <v>6740</v>
          </cell>
          <cell r="R10">
            <v>0</v>
          </cell>
          <cell r="S10">
            <v>0</v>
          </cell>
          <cell r="T10">
            <v>6740</v>
          </cell>
          <cell r="U10">
            <v>0</v>
          </cell>
          <cell r="V10">
            <v>0</v>
          </cell>
          <cell r="W10">
            <v>5000</v>
          </cell>
          <cell r="X10">
            <v>0</v>
          </cell>
          <cell r="Y10">
            <v>0</v>
          </cell>
          <cell r="Z10">
            <v>6500</v>
          </cell>
          <cell r="AA10">
            <v>0</v>
          </cell>
          <cell r="AB10">
            <v>0</v>
          </cell>
        </row>
        <row r="15">
          <cell r="E15">
            <v>10000</v>
          </cell>
          <cell r="F15">
            <v>0</v>
          </cell>
          <cell r="G15">
            <v>0</v>
          </cell>
          <cell r="H15">
            <v>8785.43</v>
          </cell>
          <cell r="I15">
            <v>0</v>
          </cell>
          <cell r="J15">
            <v>0</v>
          </cell>
          <cell r="K15">
            <v>3500</v>
          </cell>
          <cell r="L15">
            <v>0</v>
          </cell>
          <cell r="M15">
            <v>0</v>
          </cell>
          <cell r="N15">
            <v>2023.69</v>
          </cell>
          <cell r="O15">
            <v>0</v>
          </cell>
          <cell r="P15">
            <v>0</v>
          </cell>
          <cell r="Q15">
            <v>1525</v>
          </cell>
          <cell r="R15">
            <v>0</v>
          </cell>
          <cell r="S15">
            <v>0</v>
          </cell>
          <cell r="T15">
            <v>1525</v>
          </cell>
          <cell r="U15">
            <v>0</v>
          </cell>
          <cell r="V15">
            <v>0</v>
          </cell>
          <cell r="W15">
            <v>1000</v>
          </cell>
          <cell r="X15">
            <v>0</v>
          </cell>
          <cell r="Y15">
            <v>0</v>
          </cell>
          <cell r="Z15">
            <v>1200</v>
          </cell>
          <cell r="AA15">
            <v>0</v>
          </cell>
          <cell r="AB15">
            <v>0</v>
          </cell>
        </row>
        <row r="17">
          <cell r="E17">
            <v>2060</v>
          </cell>
          <cell r="F17">
            <v>0</v>
          </cell>
          <cell r="G17">
            <v>0</v>
          </cell>
          <cell r="H17">
            <v>1510.97</v>
          </cell>
          <cell r="I17">
            <v>0</v>
          </cell>
          <cell r="J17">
            <v>0</v>
          </cell>
          <cell r="K17">
            <v>1929</v>
          </cell>
          <cell r="L17">
            <v>0</v>
          </cell>
          <cell r="M17">
            <v>0</v>
          </cell>
          <cell r="N17">
            <v>763.58</v>
          </cell>
          <cell r="O17">
            <v>0</v>
          </cell>
          <cell r="P17">
            <v>0</v>
          </cell>
          <cell r="Q17">
            <v>1200</v>
          </cell>
          <cell r="R17">
            <v>0</v>
          </cell>
          <cell r="S17">
            <v>0</v>
          </cell>
          <cell r="T17">
            <v>1200</v>
          </cell>
          <cell r="U17">
            <v>0</v>
          </cell>
          <cell r="V17">
            <v>0</v>
          </cell>
          <cell r="W17">
            <v>1000</v>
          </cell>
          <cell r="X17">
            <v>0</v>
          </cell>
          <cell r="Y17">
            <v>0</v>
          </cell>
          <cell r="Z17">
            <v>1000</v>
          </cell>
          <cell r="AA17">
            <v>0</v>
          </cell>
          <cell r="AB17">
            <v>0</v>
          </cell>
        </row>
        <row r="20">
          <cell r="E20">
            <v>3500</v>
          </cell>
          <cell r="F20">
            <v>0</v>
          </cell>
          <cell r="G20">
            <v>0</v>
          </cell>
          <cell r="H20">
            <v>3469.86</v>
          </cell>
          <cell r="I20">
            <v>0</v>
          </cell>
          <cell r="J20">
            <v>0</v>
          </cell>
          <cell r="K20">
            <v>2000</v>
          </cell>
          <cell r="L20">
            <v>0</v>
          </cell>
          <cell r="M20">
            <v>0</v>
          </cell>
          <cell r="N20">
            <v>1362.99</v>
          </cell>
          <cell r="O20">
            <v>0</v>
          </cell>
          <cell r="P20">
            <v>0</v>
          </cell>
        </row>
        <row r="20"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</row>
        <row r="22">
          <cell r="E22">
            <v>150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530</v>
          </cell>
          <cell r="L22">
            <v>0</v>
          </cell>
          <cell r="M22">
            <v>0</v>
          </cell>
          <cell r="N22">
            <v>1530</v>
          </cell>
          <cell r="O22">
            <v>0</v>
          </cell>
          <cell r="P22">
            <v>0</v>
          </cell>
          <cell r="Q22">
            <v>1220</v>
          </cell>
          <cell r="R22">
            <v>0</v>
          </cell>
          <cell r="S22">
            <v>0</v>
          </cell>
          <cell r="T22">
            <v>1220</v>
          </cell>
          <cell r="U22">
            <v>0</v>
          </cell>
          <cell r="V22">
            <v>0</v>
          </cell>
          <cell r="W22">
            <v>1300</v>
          </cell>
          <cell r="X22">
            <v>0</v>
          </cell>
          <cell r="Y22">
            <v>0</v>
          </cell>
          <cell r="Z22">
            <v>1500</v>
          </cell>
          <cell r="AA22">
            <v>0</v>
          </cell>
          <cell r="AB22">
            <v>0</v>
          </cell>
        </row>
        <row r="24">
          <cell r="E24">
            <v>10000</v>
          </cell>
          <cell r="F24">
            <v>0</v>
          </cell>
          <cell r="G24">
            <v>0</v>
          </cell>
          <cell r="H24">
            <v>8298.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8">
          <cell r="E28">
            <v>5000</v>
          </cell>
          <cell r="F28">
            <v>0</v>
          </cell>
          <cell r="G28">
            <v>0</v>
          </cell>
          <cell r="H28">
            <v>2305.55</v>
          </cell>
          <cell r="I28">
            <v>0</v>
          </cell>
          <cell r="J28">
            <v>0</v>
          </cell>
          <cell r="K28">
            <v>5075</v>
          </cell>
          <cell r="L28">
            <v>0</v>
          </cell>
          <cell r="M28">
            <v>0</v>
          </cell>
          <cell r="N28">
            <v>9757.11</v>
          </cell>
          <cell r="O28">
            <v>0</v>
          </cell>
          <cell r="P28">
            <v>0</v>
          </cell>
          <cell r="Q28">
            <v>3200</v>
          </cell>
          <cell r="R28">
            <v>0</v>
          </cell>
          <cell r="S28">
            <v>0</v>
          </cell>
          <cell r="T28">
            <v>3200</v>
          </cell>
          <cell r="U28">
            <v>0</v>
          </cell>
          <cell r="V28">
            <v>0</v>
          </cell>
          <cell r="W28">
            <v>3500</v>
          </cell>
          <cell r="X28">
            <v>0</v>
          </cell>
          <cell r="Y28">
            <v>0</v>
          </cell>
          <cell r="Z28">
            <v>3600</v>
          </cell>
          <cell r="AA28">
            <v>0</v>
          </cell>
          <cell r="AB28">
            <v>0</v>
          </cell>
        </row>
        <row r="37">
          <cell r="E37">
            <v>1830</v>
          </cell>
          <cell r="F37">
            <v>0</v>
          </cell>
          <cell r="G37">
            <v>0</v>
          </cell>
          <cell r="H37">
            <v>1449</v>
          </cell>
          <cell r="I37">
            <v>0</v>
          </cell>
          <cell r="J37">
            <v>0</v>
          </cell>
          <cell r="K37">
            <v>2395</v>
          </cell>
          <cell r="L37">
            <v>0</v>
          </cell>
          <cell r="M37">
            <v>0</v>
          </cell>
          <cell r="N37">
            <v>1806.96</v>
          </cell>
          <cell r="O37">
            <v>0</v>
          </cell>
          <cell r="P37">
            <v>0</v>
          </cell>
          <cell r="Q37">
            <v>1500</v>
          </cell>
          <cell r="R37">
            <v>0</v>
          </cell>
          <cell r="S37">
            <v>0</v>
          </cell>
          <cell r="T37">
            <v>500</v>
          </cell>
          <cell r="U37">
            <v>0</v>
          </cell>
          <cell r="V37">
            <v>0</v>
          </cell>
          <cell r="W37">
            <v>1800</v>
          </cell>
          <cell r="X37">
            <v>0</v>
          </cell>
          <cell r="Y37">
            <v>0</v>
          </cell>
          <cell r="Z37">
            <v>3000</v>
          </cell>
          <cell r="AA37">
            <v>0</v>
          </cell>
          <cell r="AB37">
            <v>0</v>
          </cell>
        </row>
        <row r="42">
          <cell r="E42">
            <v>8420</v>
          </cell>
          <cell r="F42">
            <v>0</v>
          </cell>
          <cell r="G42">
            <v>0</v>
          </cell>
          <cell r="H42">
            <v>6457.05</v>
          </cell>
          <cell r="I42">
            <v>0</v>
          </cell>
          <cell r="J42">
            <v>0</v>
          </cell>
          <cell r="K42">
            <v>4790</v>
          </cell>
          <cell r="L42">
            <v>0</v>
          </cell>
          <cell r="M42">
            <v>0</v>
          </cell>
          <cell r="N42">
            <v>4354.38</v>
          </cell>
          <cell r="O42">
            <v>0</v>
          </cell>
          <cell r="P42">
            <v>0</v>
          </cell>
          <cell r="Q42">
            <v>3000</v>
          </cell>
          <cell r="R42">
            <v>0</v>
          </cell>
          <cell r="S42">
            <v>0</v>
          </cell>
          <cell r="T42">
            <v>3000</v>
          </cell>
          <cell r="U42">
            <v>0</v>
          </cell>
          <cell r="V42">
            <v>0</v>
          </cell>
          <cell r="W42">
            <v>4000</v>
          </cell>
          <cell r="X42">
            <v>0</v>
          </cell>
          <cell r="Y42">
            <v>0</v>
          </cell>
          <cell r="Z42">
            <v>5000</v>
          </cell>
          <cell r="AA42">
            <v>0</v>
          </cell>
          <cell r="AB42">
            <v>0</v>
          </cell>
        </row>
      </sheetData>
      <sheetData sheetId="2">
        <row r="4">
          <cell r="E4">
            <v>42535</v>
          </cell>
          <cell r="F4">
            <v>154033</v>
          </cell>
          <cell r="G4">
            <v>0</v>
          </cell>
          <cell r="H4">
            <v>36901.91</v>
          </cell>
          <cell r="I4">
            <v>4032.91</v>
          </cell>
          <cell r="J4">
            <v>0</v>
          </cell>
          <cell r="K4">
            <v>40431</v>
          </cell>
          <cell r="L4">
            <v>5869</v>
          </cell>
          <cell r="M4">
            <v>0</v>
          </cell>
          <cell r="N4">
            <v>22326.1</v>
          </cell>
          <cell r="O4">
            <v>5864.6</v>
          </cell>
          <cell r="P4">
            <v>0</v>
          </cell>
          <cell r="Q4">
            <v>46755</v>
          </cell>
          <cell r="R4">
            <v>4000</v>
          </cell>
          <cell r="S4">
            <v>0</v>
          </cell>
          <cell r="T4">
            <v>45045</v>
          </cell>
          <cell r="U4">
            <v>4000</v>
          </cell>
          <cell r="V4">
            <v>0</v>
          </cell>
          <cell r="W4">
            <v>40000</v>
          </cell>
          <cell r="X4">
            <v>3000</v>
          </cell>
          <cell r="Y4">
            <v>0</v>
          </cell>
          <cell r="Z4">
            <v>47000</v>
          </cell>
          <cell r="AA4">
            <v>5000</v>
          </cell>
          <cell r="AB4">
            <v>0</v>
          </cell>
        </row>
        <row r="19">
          <cell r="E19">
            <v>35815</v>
          </cell>
          <cell r="F19">
            <v>0</v>
          </cell>
          <cell r="G19">
            <v>0</v>
          </cell>
          <cell r="H19">
            <v>35805.98</v>
          </cell>
          <cell r="I19">
            <v>0</v>
          </cell>
          <cell r="J19">
            <v>0</v>
          </cell>
          <cell r="K19">
            <v>25000</v>
          </cell>
          <cell r="L19">
            <v>0</v>
          </cell>
          <cell r="M19">
            <v>0</v>
          </cell>
          <cell r="N19">
            <v>9784.21</v>
          </cell>
          <cell r="O19">
            <v>0</v>
          </cell>
          <cell r="P19">
            <v>0</v>
          </cell>
          <cell r="Q19">
            <v>23056</v>
          </cell>
          <cell r="R19">
            <v>0</v>
          </cell>
          <cell r="S19">
            <v>0</v>
          </cell>
          <cell r="T19">
            <v>23056</v>
          </cell>
          <cell r="U19">
            <v>0</v>
          </cell>
          <cell r="V19">
            <v>0</v>
          </cell>
          <cell r="W19">
            <v>20000</v>
          </cell>
          <cell r="X19">
            <v>0</v>
          </cell>
          <cell r="Y19">
            <v>0</v>
          </cell>
          <cell r="Z19">
            <v>20000</v>
          </cell>
          <cell r="AA19">
            <v>0</v>
          </cell>
          <cell r="AB19">
            <v>0</v>
          </cell>
        </row>
        <row r="23">
          <cell r="E23">
            <v>4964</v>
          </cell>
          <cell r="F23">
            <v>0</v>
          </cell>
          <cell r="G23">
            <v>0</v>
          </cell>
          <cell r="H23">
            <v>1492.22</v>
          </cell>
          <cell r="I23">
            <v>0</v>
          </cell>
          <cell r="J23">
            <v>0</v>
          </cell>
          <cell r="K23">
            <v>3900</v>
          </cell>
          <cell r="L23">
            <v>0</v>
          </cell>
          <cell r="M23">
            <v>0</v>
          </cell>
          <cell r="N23">
            <v>3199.5</v>
          </cell>
          <cell r="O23">
            <v>0</v>
          </cell>
          <cell r="P23">
            <v>0</v>
          </cell>
          <cell r="Q23">
            <v>7000</v>
          </cell>
          <cell r="R23">
            <v>0</v>
          </cell>
          <cell r="S23">
            <v>0</v>
          </cell>
          <cell r="T23">
            <v>6000</v>
          </cell>
          <cell r="U23">
            <v>0</v>
          </cell>
          <cell r="V23">
            <v>0</v>
          </cell>
          <cell r="W23">
            <v>6000</v>
          </cell>
          <cell r="X23">
            <v>0</v>
          </cell>
          <cell r="Y23">
            <v>0</v>
          </cell>
          <cell r="Z23">
            <v>6000</v>
          </cell>
          <cell r="AA23">
            <v>0</v>
          </cell>
          <cell r="AB23">
            <v>0</v>
          </cell>
        </row>
        <row r="27">
          <cell r="E27">
            <v>805</v>
          </cell>
          <cell r="F27">
            <v>0</v>
          </cell>
          <cell r="G27">
            <v>0</v>
          </cell>
          <cell r="H27">
            <v>801.68</v>
          </cell>
          <cell r="I27">
            <v>0</v>
          </cell>
          <cell r="J27">
            <v>0</v>
          </cell>
          <cell r="K27">
            <v>800</v>
          </cell>
          <cell r="L27">
            <v>0</v>
          </cell>
          <cell r="M27">
            <v>0</v>
          </cell>
          <cell r="N27">
            <v>569.28</v>
          </cell>
          <cell r="O27">
            <v>0</v>
          </cell>
          <cell r="P27">
            <v>0</v>
          </cell>
          <cell r="Q27">
            <v>800</v>
          </cell>
          <cell r="R27">
            <v>0</v>
          </cell>
          <cell r="S27">
            <v>0</v>
          </cell>
          <cell r="T27">
            <v>800</v>
          </cell>
          <cell r="U27">
            <v>0</v>
          </cell>
          <cell r="V27">
            <v>0</v>
          </cell>
          <cell r="W27">
            <v>800</v>
          </cell>
          <cell r="X27">
            <v>0</v>
          </cell>
          <cell r="Y27">
            <v>0</v>
          </cell>
          <cell r="Z27">
            <v>800</v>
          </cell>
          <cell r="AA27">
            <v>0</v>
          </cell>
          <cell r="AB27">
            <v>0</v>
          </cell>
        </row>
        <row r="29">
          <cell r="E29">
            <v>222478</v>
          </cell>
          <cell r="F29">
            <v>200000</v>
          </cell>
          <cell r="G29">
            <v>0</v>
          </cell>
          <cell r="H29">
            <v>189803.29</v>
          </cell>
          <cell r="I29">
            <v>0</v>
          </cell>
          <cell r="J29">
            <v>0</v>
          </cell>
          <cell r="K29">
            <v>170489</v>
          </cell>
          <cell r="L29">
            <v>13803</v>
          </cell>
          <cell r="M29">
            <v>0</v>
          </cell>
          <cell r="N29">
            <v>157209.32</v>
          </cell>
          <cell r="O29">
            <v>13786.29</v>
          </cell>
          <cell r="P29">
            <v>0</v>
          </cell>
          <cell r="Q29">
            <v>176810</v>
          </cell>
          <cell r="R29">
            <v>0</v>
          </cell>
          <cell r="S29">
            <v>0</v>
          </cell>
          <cell r="T29">
            <v>166010</v>
          </cell>
          <cell r="U29">
            <v>0</v>
          </cell>
          <cell r="V29">
            <v>0</v>
          </cell>
          <cell r="W29">
            <v>177000</v>
          </cell>
          <cell r="X29">
            <v>0</v>
          </cell>
          <cell r="Y29">
            <v>0</v>
          </cell>
          <cell r="Z29">
            <v>195000</v>
          </cell>
          <cell r="AA29">
            <v>0</v>
          </cell>
          <cell r="AB29">
            <v>0</v>
          </cell>
        </row>
        <row r="71">
          <cell r="E71">
            <v>5733</v>
          </cell>
          <cell r="F71">
            <v>26555</v>
          </cell>
          <cell r="G71">
            <v>0</v>
          </cell>
          <cell r="H71">
            <v>1606.7</v>
          </cell>
          <cell r="I71">
            <v>6655.77</v>
          </cell>
          <cell r="J71">
            <v>0</v>
          </cell>
          <cell r="K71">
            <v>0</v>
          </cell>
          <cell r="L71">
            <v>113000</v>
          </cell>
          <cell r="M71">
            <v>0</v>
          </cell>
          <cell r="N71">
            <v>0</v>
          </cell>
          <cell r="O71">
            <v>32691.02</v>
          </cell>
          <cell r="P71">
            <v>0</v>
          </cell>
          <cell r="Q71">
            <v>5000</v>
          </cell>
          <cell r="R71">
            <v>20000</v>
          </cell>
          <cell r="S71">
            <v>0</v>
          </cell>
          <cell r="T71">
            <v>5000</v>
          </cell>
          <cell r="U71">
            <v>20000</v>
          </cell>
          <cell r="V71">
            <v>0</v>
          </cell>
          <cell r="W71">
            <v>5000</v>
          </cell>
          <cell r="X71">
            <v>20000</v>
          </cell>
          <cell r="Y71">
            <v>0</v>
          </cell>
          <cell r="Z71">
            <v>5000</v>
          </cell>
          <cell r="AA71">
            <v>20000</v>
          </cell>
          <cell r="AB71">
            <v>0</v>
          </cell>
        </row>
        <row r="74">
          <cell r="E74">
            <v>4100</v>
          </cell>
          <cell r="F74">
            <v>0</v>
          </cell>
          <cell r="G74">
            <v>0</v>
          </cell>
          <cell r="H74">
            <v>1736.37</v>
          </cell>
          <cell r="I74">
            <v>0</v>
          </cell>
          <cell r="J74">
            <v>0</v>
          </cell>
          <cell r="K74">
            <v>3300</v>
          </cell>
          <cell r="L74">
            <v>0</v>
          </cell>
          <cell r="M74">
            <v>0</v>
          </cell>
          <cell r="N74">
            <v>2399.78</v>
          </cell>
          <cell r="O74">
            <v>0</v>
          </cell>
          <cell r="P74">
            <v>0</v>
          </cell>
          <cell r="Q74">
            <v>3500</v>
          </cell>
          <cell r="R74">
            <v>0</v>
          </cell>
          <cell r="S74">
            <v>0</v>
          </cell>
          <cell r="T74">
            <v>2900</v>
          </cell>
          <cell r="U74">
            <v>0</v>
          </cell>
          <cell r="V74">
            <v>0</v>
          </cell>
          <cell r="W74">
            <v>3500</v>
          </cell>
          <cell r="X74">
            <v>0</v>
          </cell>
          <cell r="Y74">
            <v>0</v>
          </cell>
          <cell r="Z74">
            <v>4000</v>
          </cell>
          <cell r="AA74">
            <v>0</v>
          </cell>
          <cell r="AB74">
            <v>0</v>
          </cell>
        </row>
        <row r="80">
          <cell r="E80">
            <v>3319</v>
          </cell>
          <cell r="F80">
            <v>0</v>
          </cell>
          <cell r="G80">
            <v>0</v>
          </cell>
          <cell r="H80">
            <v>3278.02</v>
          </cell>
          <cell r="I80">
            <v>0</v>
          </cell>
          <cell r="J80">
            <v>0</v>
          </cell>
          <cell r="K80">
            <v>3219</v>
          </cell>
          <cell r="L80">
            <v>0</v>
          </cell>
          <cell r="M80">
            <v>0</v>
          </cell>
          <cell r="N80">
            <v>1629.6</v>
          </cell>
          <cell r="O80">
            <v>0</v>
          </cell>
          <cell r="P80">
            <v>0</v>
          </cell>
          <cell r="Q80">
            <v>750</v>
          </cell>
          <cell r="R80">
            <v>0</v>
          </cell>
          <cell r="S80">
            <v>0</v>
          </cell>
          <cell r="T80">
            <v>75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3000</v>
          </cell>
          <cell r="AA80">
            <v>0</v>
          </cell>
          <cell r="AB80">
            <v>0</v>
          </cell>
        </row>
      </sheetData>
      <sheetData sheetId="3">
        <row r="4">
          <cell r="E4">
            <v>16200</v>
          </cell>
          <cell r="F4">
            <v>0</v>
          </cell>
          <cell r="G4">
            <v>0</v>
          </cell>
          <cell r="H4">
            <v>15307.9</v>
          </cell>
          <cell r="I4">
            <v>0</v>
          </cell>
          <cell r="J4">
            <v>0</v>
          </cell>
          <cell r="K4">
            <v>26466</v>
          </cell>
          <cell r="L4">
            <v>0</v>
          </cell>
          <cell r="M4">
            <v>0</v>
          </cell>
          <cell r="N4">
            <v>26455.55</v>
          </cell>
          <cell r="O4">
            <v>0</v>
          </cell>
          <cell r="P4">
            <v>0</v>
          </cell>
          <cell r="Q4">
            <v>16100</v>
          </cell>
          <cell r="R4">
            <v>0</v>
          </cell>
          <cell r="S4">
            <v>0</v>
          </cell>
          <cell r="T4">
            <v>16100</v>
          </cell>
          <cell r="U4">
            <v>0</v>
          </cell>
          <cell r="V4">
            <v>0</v>
          </cell>
          <cell r="W4">
            <v>19000</v>
          </cell>
          <cell r="X4">
            <v>0</v>
          </cell>
          <cell r="Y4">
            <v>0</v>
          </cell>
          <cell r="Z4">
            <v>20000</v>
          </cell>
          <cell r="AA4">
            <v>0</v>
          </cell>
          <cell r="AB4">
            <v>0</v>
          </cell>
        </row>
        <row r="12">
          <cell r="E12">
            <v>26515</v>
          </cell>
          <cell r="F12">
            <v>0</v>
          </cell>
          <cell r="G12">
            <v>0</v>
          </cell>
          <cell r="H12">
            <v>23245.5</v>
          </cell>
          <cell r="I12">
            <v>0</v>
          </cell>
          <cell r="J12">
            <v>0</v>
          </cell>
          <cell r="K12">
            <v>16200</v>
          </cell>
          <cell r="L12">
            <v>0</v>
          </cell>
          <cell r="M12">
            <v>0</v>
          </cell>
          <cell r="N12">
            <v>14578.6</v>
          </cell>
          <cell r="O12">
            <v>0</v>
          </cell>
          <cell r="P12">
            <v>0</v>
          </cell>
          <cell r="Q12">
            <v>14500</v>
          </cell>
          <cell r="R12">
            <v>0</v>
          </cell>
          <cell r="S12">
            <v>0</v>
          </cell>
          <cell r="T12">
            <v>14280</v>
          </cell>
          <cell r="U12">
            <v>0</v>
          </cell>
          <cell r="V12">
            <v>0</v>
          </cell>
          <cell r="W12">
            <v>15000</v>
          </cell>
          <cell r="X12">
            <v>0</v>
          </cell>
          <cell r="Y12">
            <v>0</v>
          </cell>
          <cell r="Z12">
            <v>17000</v>
          </cell>
          <cell r="AA12">
            <v>0</v>
          </cell>
          <cell r="AB12">
            <v>0</v>
          </cell>
        </row>
        <row r="20">
          <cell r="E20">
            <v>10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5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0</v>
          </cell>
          <cell r="R20">
            <v>0</v>
          </cell>
          <cell r="S20">
            <v>0</v>
          </cell>
          <cell r="T20">
            <v>100</v>
          </cell>
          <cell r="U20">
            <v>0</v>
          </cell>
          <cell r="V20">
            <v>0</v>
          </cell>
          <cell r="W20">
            <v>100</v>
          </cell>
          <cell r="X20">
            <v>0</v>
          </cell>
          <cell r="Y20">
            <v>0</v>
          </cell>
          <cell r="Z20">
            <v>100</v>
          </cell>
          <cell r="AA20">
            <v>0</v>
          </cell>
          <cell r="AB20">
            <v>0</v>
          </cell>
        </row>
        <row r="22">
          <cell r="E22">
            <v>0</v>
          </cell>
        </row>
        <row r="22">
          <cell r="H22">
            <v>0</v>
          </cell>
        </row>
        <row r="22">
          <cell r="K22">
            <v>0</v>
          </cell>
        </row>
        <row r="22">
          <cell r="Q22">
            <v>0</v>
          </cell>
        </row>
        <row r="22">
          <cell r="W22">
            <v>0</v>
          </cell>
        </row>
        <row r="22">
          <cell r="Z22">
            <v>0</v>
          </cell>
        </row>
      </sheetData>
      <sheetData sheetId="4">
        <row r="5">
          <cell r="E5">
            <v>333712</v>
          </cell>
          <cell r="F5">
            <v>9811</v>
          </cell>
          <cell r="G5">
            <v>0</v>
          </cell>
          <cell r="H5">
            <v>350478.85</v>
          </cell>
          <cell r="I5">
            <v>9810.66</v>
          </cell>
          <cell r="J5">
            <v>0</v>
          </cell>
          <cell r="K5">
            <v>347433</v>
          </cell>
          <cell r="L5">
            <v>10811</v>
          </cell>
          <cell r="M5">
            <v>0</v>
          </cell>
          <cell r="N5">
            <v>339634.64</v>
          </cell>
          <cell r="O5">
            <v>10808.68</v>
          </cell>
          <cell r="P5">
            <v>0</v>
          </cell>
          <cell r="Q5">
            <v>370450</v>
          </cell>
          <cell r="R5">
            <v>1700</v>
          </cell>
          <cell r="S5">
            <v>0</v>
          </cell>
          <cell r="T5">
            <v>349700</v>
          </cell>
          <cell r="U5">
            <v>1700</v>
          </cell>
          <cell r="V5">
            <v>0</v>
          </cell>
          <cell r="W5">
            <v>371000</v>
          </cell>
          <cell r="X5">
            <v>0</v>
          </cell>
          <cell r="Y5">
            <v>0</v>
          </cell>
          <cell r="Z5">
            <v>385000</v>
          </cell>
          <cell r="AA5">
            <v>0</v>
          </cell>
          <cell r="AB5">
            <v>0</v>
          </cell>
        </row>
        <row r="45">
          <cell r="E45">
            <v>69288</v>
          </cell>
          <cell r="F45">
            <v>6639</v>
          </cell>
          <cell r="G45">
            <v>0</v>
          </cell>
          <cell r="H45">
            <v>69111.51</v>
          </cell>
          <cell r="I45">
            <v>0</v>
          </cell>
          <cell r="J45">
            <v>0</v>
          </cell>
          <cell r="K45">
            <v>56557</v>
          </cell>
          <cell r="L45">
            <v>17645</v>
          </cell>
          <cell r="M45">
            <v>0</v>
          </cell>
          <cell r="N45">
            <v>62503.72</v>
          </cell>
          <cell r="O45">
            <v>17528.4</v>
          </cell>
          <cell r="P45">
            <v>0</v>
          </cell>
          <cell r="Q45">
            <v>68000</v>
          </cell>
          <cell r="R45">
            <v>0</v>
          </cell>
          <cell r="S45">
            <v>0</v>
          </cell>
          <cell r="T45">
            <v>65660</v>
          </cell>
          <cell r="U45">
            <v>0</v>
          </cell>
          <cell r="V45">
            <v>0</v>
          </cell>
          <cell r="W45">
            <v>68000</v>
          </cell>
          <cell r="X45">
            <v>0</v>
          </cell>
          <cell r="Y45">
            <v>0</v>
          </cell>
          <cell r="Z45">
            <v>72000</v>
          </cell>
          <cell r="AA45">
            <v>0</v>
          </cell>
          <cell r="AB45">
            <v>0</v>
          </cell>
        </row>
        <row r="59">
          <cell r="E59">
            <v>37025</v>
          </cell>
          <cell r="F59">
            <v>0</v>
          </cell>
          <cell r="G59">
            <v>0</v>
          </cell>
          <cell r="H59">
            <v>37000.2</v>
          </cell>
          <cell r="I59">
            <v>0</v>
          </cell>
          <cell r="J59">
            <v>0</v>
          </cell>
          <cell r="K59">
            <v>37951</v>
          </cell>
          <cell r="L59">
            <v>0</v>
          </cell>
          <cell r="M59">
            <v>0</v>
          </cell>
          <cell r="N59">
            <v>37892.94</v>
          </cell>
          <cell r="O59">
            <v>0</v>
          </cell>
          <cell r="P59">
            <v>0</v>
          </cell>
          <cell r="Q59">
            <v>39500</v>
          </cell>
          <cell r="R59">
            <v>0</v>
          </cell>
          <cell r="S59">
            <v>0</v>
          </cell>
          <cell r="T59">
            <v>38000</v>
          </cell>
          <cell r="U59">
            <v>0</v>
          </cell>
          <cell r="V59">
            <v>0</v>
          </cell>
          <cell r="W59">
            <v>40000</v>
          </cell>
          <cell r="X59">
            <v>0</v>
          </cell>
          <cell r="Y59">
            <v>0</v>
          </cell>
          <cell r="Z59">
            <v>41000</v>
          </cell>
          <cell r="AA59">
            <v>0</v>
          </cell>
          <cell r="AB59">
            <v>0</v>
          </cell>
        </row>
        <row r="62">
          <cell r="E62">
            <v>37557</v>
          </cell>
          <cell r="F62">
            <v>0</v>
          </cell>
          <cell r="G62">
            <v>0</v>
          </cell>
          <cell r="H62">
            <v>39567.42</v>
          </cell>
          <cell r="I62">
            <v>0</v>
          </cell>
          <cell r="J62">
            <v>0</v>
          </cell>
          <cell r="K62">
            <v>38772</v>
          </cell>
          <cell r="L62">
            <v>0</v>
          </cell>
          <cell r="M62">
            <v>0</v>
          </cell>
          <cell r="N62">
            <v>40099.29</v>
          </cell>
          <cell r="O62">
            <v>0</v>
          </cell>
          <cell r="P62">
            <v>0</v>
          </cell>
          <cell r="Q62">
            <v>40300</v>
          </cell>
          <cell r="R62">
            <v>0</v>
          </cell>
          <cell r="S62">
            <v>0</v>
          </cell>
          <cell r="T62">
            <v>38800</v>
          </cell>
          <cell r="U62">
            <v>0</v>
          </cell>
          <cell r="V62">
            <v>0</v>
          </cell>
          <cell r="W62">
            <v>40000</v>
          </cell>
          <cell r="X62">
            <v>0</v>
          </cell>
          <cell r="Y62">
            <v>0</v>
          </cell>
          <cell r="Z62">
            <v>42000</v>
          </cell>
          <cell r="AA62">
            <v>0</v>
          </cell>
          <cell r="AB62">
            <v>0</v>
          </cell>
        </row>
        <row r="69"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</row>
        <row r="71">
          <cell r="E71">
            <v>2444</v>
          </cell>
          <cell r="F71">
            <v>0</v>
          </cell>
          <cell r="G71">
            <v>0</v>
          </cell>
          <cell r="H71">
            <v>1286.28</v>
          </cell>
          <cell r="I71">
            <v>0</v>
          </cell>
          <cell r="J71">
            <v>0</v>
          </cell>
          <cell r="K71">
            <v>2200</v>
          </cell>
          <cell r="L71">
            <v>0</v>
          </cell>
          <cell r="M71">
            <v>0</v>
          </cell>
          <cell r="N71">
            <v>796.64</v>
          </cell>
          <cell r="O71">
            <v>0</v>
          </cell>
          <cell r="P71">
            <v>0</v>
          </cell>
          <cell r="Q71">
            <v>2000</v>
          </cell>
          <cell r="R71">
            <v>0</v>
          </cell>
          <cell r="S71">
            <v>0</v>
          </cell>
          <cell r="T71">
            <v>1850</v>
          </cell>
          <cell r="U71">
            <v>0</v>
          </cell>
          <cell r="V71">
            <v>0</v>
          </cell>
          <cell r="W71">
            <v>2200</v>
          </cell>
          <cell r="X71">
            <v>0</v>
          </cell>
          <cell r="Y71">
            <v>0</v>
          </cell>
          <cell r="Z71">
            <v>3000</v>
          </cell>
          <cell r="AA71">
            <v>0</v>
          </cell>
          <cell r="AB71">
            <v>0</v>
          </cell>
        </row>
        <row r="84"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</row>
        <row r="86">
          <cell r="E86">
            <v>57405</v>
          </cell>
          <cell r="F86">
            <v>0</v>
          </cell>
          <cell r="G86">
            <v>0</v>
          </cell>
          <cell r="H86">
            <v>57400.36</v>
          </cell>
          <cell r="I86">
            <v>0</v>
          </cell>
          <cell r="J86">
            <v>0</v>
          </cell>
          <cell r="K86">
            <v>37515</v>
          </cell>
          <cell r="L86">
            <v>0</v>
          </cell>
          <cell r="M86">
            <v>0</v>
          </cell>
          <cell r="N86">
            <v>37514.7</v>
          </cell>
          <cell r="O86">
            <v>0</v>
          </cell>
          <cell r="P86">
            <v>0</v>
          </cell>
          <cell r="Q86">
            <v>47000</v>
          </cell>
          <cell r="R86">
            <v>0</v>
          </cell>
          <cell r="S86">
            <v>0</v>
          </cell>
          <cell r="T86">
            <v>47000</v>
          </cell>
          <cell r="U86">
            <v>0</v>
          </cell>
          <cell r="V86">
            <v>0</v>
          </cell>
          <cell r="W86">
            <v>50000</v>
          </cell>
          <cell r="X86">
            <v>0</v>
          </cell>
          <cell r="Y86">
            <v>0</v>
          </cell>
          <cell r="Z86">
            <v>58000</v>
          </cell>
          <cell r="AA86">
            <v>0</v>
          </cell>
          <cell r="AB86">
            <v>0</v>
          </cell>
        </row>
        <row r="88">
          <cell r="E88">
            <v>197725</v>
          </cell>
          <cell r="F88">
            <v>0</v>
          </cell>
          <cell r="G88">
            <v>0</v>
          </cell>
          <cell r="H88">
            <v>197722.62</v>
          </cell>
          <cell r="I88">
            <v>0</v>
          </cell>
          <cell r="J88">
            <v>0</v>
          </cell>
          <cell r="K88">
            <v>233485</v>
          </cell>
          <cell r="L88">
            <v>0</v>
          </cell>
          <cell r="M88">
            <v>0</v>
          </cell>
          <cell r="N88">
            <v>233480.84</v>
          </cell>
          <cell r="O88">
            <v>0</v>
          </cell>
          <cell r="P88">
            <v>0</v>
          </cell>
          <cell r="Q88">
            <v>200000</v>
          </cell>
          <cell r="R88">
            <v>0</v>
          </cell>
          <cell r="S88">
            <v>0</v>
          </cell>
          <cell r="T88">
            <v>200000</v>
          </cell>
          <cell r="U88">
            <v>0</v>
          </cell>
          <cell r="V88">
            <v>0</v>
          </cell>
          <cell r="W88">
            <v>180000</v>
          </cell>
          <cell r="X88">
            <v>0</v>
          </cell>
          <cell r="Y88">
            <v>0</v>
          </cell>
          <cell r="Z88">
            <v>210000</v>
          </cell>
          <cell r="AA88">
            <v>0</v>
          </cell>
          <cell r="AB88">
            <v>0</v>
          </cell>
        </row>
        <row r="90">
          <cell r="E90">
            <v>6150</v>
          </cell>
          <cell r="F90">
            <v>0</v>
          </cell>
          <cell r="G90">
            <v>0</v>
          </cell>
          <cell r="H90">
            <v>156.43</v>
          </cell>
          <cell r="I90">
            <v>0</v>
          </cell>
          <cell r="J90">
            <v>0</v>
          </cell>
          <cell r="K90">
            <v>180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2000</v>
          </cell>
          <cell r="R90">
            <v>0</v>
          </cell>
          <cell r="S90">
            <v>0</v>
          </cell>
          <cell r="T90">
            <v>2000</v>
          </cell>
          <cell r="U90">
            <v>0</v>
          </cell>
          <cell r="V90">
            <v>0</v>
          </cell>
          <cell r="W90">
            <v>2000</v>
          </cell>
          <cell r="X90">
            <v>0</v>
          </cell>
          <cell r="Y90">
            <v>0</v>
          </cell>
          <cell r="Z90">
            <v>7000</v>
          </cell>
          <cell r="AA90">
            <v>0</v>
          </cell>
          <cell r="AB90">
            <v>0</v>
          </cell>
        </row>
        <row r="94">
          <cell r="E94">
            <v>800</v>
          </cell>
          <cell r="F94">
            <v>0</v>
          </cell>
          <cell r="G94">
            <v>0</v>
          </cell>
          <cell r="H94">
            <v>461.13</v>
          </cell>
          <cell r="I94">
            <v>0</v>
          </cell>
          <cell r="J94">
            <v>0</v>
          </cell>
          <cell r="K94">
            <v>1200</v>
          </cell>
          <cell r="L94">
            <v>0</v>
          </cell>
          <cell r="M94">
            <v>0</v>
          </cell>
          <cell r="N94">
            <v>865.6</v>
          </cell>
          <cell r="O94">
            <v>0</v>
          </cell>
          <cell r="P94">
            <v>0</v>
          </cell>
          <cell r="Q94">
            <v>1650</v>
          </cell>
          <cell r="R94">
            <v>0</v>
          </cell>
          <cell r="S94">
            <v>0</v>
          </cell>
          <cell r="T94">
            <v>1650</v>
          </cell>
          <cell r="U94">
            <v>0</v>
          </cell>
          <cell r="V94">
            <v>0</v>
          </cell>
          <cell r="W94">
            <v>1500</v>
          </cell>
          <cell r="X94">
            <v>0</v>
          </cell>
          <cell r="Y94">
            <v>0</v>
          </cell>
          <cell r="Z94">
            <v>1800</v>
          </cell>
          <cell r="AA94">
            <v>0</v>
          </cell>
          <cell r="AB94">
            <v>0</v>
          </cell>
        </row>
        <row r="96">
          <cell r="E96">
            <v>870</v>
          </cell>
          <cell r="F96">
            <v>0</v>
          </cell>
          <cell r="G96">
            <v>0</v>
          </cell>
          <cell r="H96">
            <v>862.79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</row>
      </sheetData>
      <sheetData sheetId="5">
        <row r="5">
          <cell r="E5">
            <v>320</v>
          </cell>
          <cell r="F5">
            <v>0</v>
          </cell>
          <cell r="G5">
            <v>0</v>
          </cell>
          <cell r="H5">
            <v>277.67</v>
          </cell>
          <cell r="I5">
            <v>0</v>
          </cell>
          <cell r="J5">
            <v>0</v>
          </cell>
          <cell r="K5">
            <v>300</v>
          </cell>
          <cell r="L5">
            <v>0</v>
          </cell>
          <cell r="M5">
            <v>0</v>
          </cell>
          <cell r="N5">
            <v>264.53</v>
          </cell>
          <cell r="O5">
            <v>0</v>
          </cell>
          <cell r="P5">
            <v>0</v>
          </cell>
          <cell r="Q5">
            <v>300</v>
          </cell>
          <cell r="R5">
            <v>0</v>
          </cell>
          <cell r="S5">
            <v>0</v>
          </cell>
          <cell r="T5">
            <v>300</v>
          </cell>
          <cell r="U5">
            <v>0</v>
          </cell>
          <cell r="V5">
            <v>0</v>
          </cell>
          <cell r="W5">
            <v>300</v>
          </cell>
          <cell r="X5">
            <v>0</v>
          </cell>
          <cell r="Y5">
            <v>0</v>
          </cell>
          <cell r="Z5">
            <v>400</v>
          </cell>
          <cell r="AA5">
            <v>0</v>
          </cell>
          <cell r="AB5">
            <v>0</v>
          </cell>
        </row>
        <row r="8">
          <cell r="E8">
            <v>527290</v>
          </cell>
          <cell r="F8">
            <v>0</v>
          </cell>
          <cell r="G8">
            <v>0</v>
          </cell>
          <cell r="H8">
            <v>518028.74</v>
          </cell>
          <cell r="I8">
            <v>0</v>
          </cell>
          <cell r="J8">
            <v>0</v>
          </cell>
          <cell r="K8">
            <v>550200</v>
          </cell>
          <cell r="L8">
            <v>0</v>
          </cell>
          <cell r="M8">
            <v>0</v>
          </cell>
          <cell r="N8">
            <v>514242.04</v>
          </cell>
          <cell r="O8">
            <v>0</v>
          </cell>
          <cell r="P8">
            <v>0</v>
          </cell>
          <cell r="Q8">
            <v>515000</v>
          </cell>
          <cell r="R8">
            <v>0</v>
          </cell>
          <cell r="S8">
            <v>0</v>
          </cell>
          <cell r="T8">
            <v>500000</v>
          </cell>
          <cell r="U8">
            <v>0</v>
          </cell>
          <cell r="V8">
            <v>0</v>
          </cell>
          <cell r="W8">
            <v>520000</v>
          </cell>
          <cell r="X8">
            <v>0</v>
          </cell>
          <cell r="Y8">
            <v>0</v>
          </cell>
          <cell r="Z8">
            <v>580000</v>
          </cell>
          <cell r="AA8">
            <v>0</v>
          </cell>
          <cell r="AB8">
            <v>0</v>
          </cell>
        </row>
        <row r="12">
          <cell r="E12">
            <v>97710</v>
          </cell>
          <cell r="F12">
            <v>0</v>
          </cell>
          <cell r="G12">
            <v>0</v>
          </cell>
          <cell r="H12">
            <v>97706.06</v>
          </cell>
          <cell r="I12">
            <v>0</v>
          </cell>
          <cell r="J12">
            <v>0</v>
          </cell>
          <cell r="K12">
            <v>91050</v>
          </cell>
          <cell r="L12">
            <v>0</v>
          </cell>
          <cell r="M12">
            <v>0</v>
          </cell>
          <cell r="N12">
            <v>68842.2</v>
          </cell>
          <cell r="O12">
            <v>0</v>
          </cell>
          <cell r="P12">
            <v>0</v>
          </cell>
          <cell r="Q12">
            <v>70000</v>
          </cell>
          <cell r="R12">
            <v>0</v>
          </cell>
          <cell r="S12">
            <v>0</v>
          </cell>
          <cell r="T12">
            <v>60000</v>
          </cell>
          <cell r="U12">
            <v>0</v>
          </cell>
          <cell r="V12">
            <v>0</v>
          </cell>
          <cell r="W12">
            <v>72000</v>
          </cell>
          <cell r="X12">
            <v>0</v>
          </cell>
          <cell r="Y12">
            <v>0</v>
          </cell>
          <cell r="Z12">
            <v>95000</v>
          </cell>
          <cell r="AA12">
            <v>0</v>
          </cell>
          <cell r="AB12">
            <v>0</v>
          </cell>
        </row>
        <row r="16">
          <cell r="E16">
            <v>20000</v>
          </cell>
          <cell r="F16">
            <v>0</v>
          </cell>
          <cell r="G16">
            <v>0</v>
          </cell>
          <cell r="H16">
            <v>10274.28</v>
          </cell>
          <cell r="I16">
            <v>0</v>
          </cell>
          <cell r="J16">
            <v>0</v>
          </cell>
          <cell r="K16">
            <v>14800</v>
          </cell>
          <cell r="L16">
            <v>0</v>
          </cell>
          <cell r="M16">
            <v>0</v>
          </cell>
          <cell r="N16">
            <v>9921.33</v>
          </cell>
          <cell r="O16">
            <v>0</v>
          </cell>
          <cell r="P16">
            <v>0</v>
          </cell>
          <cell r="Q16">
            <v>11000</v>
          </cell>
          <cell r="R16">
            <v>0</v>
          </cell>
          <cell r="S16">
            <v>0</v>
          </cell>
          <cell r="T16">
            <v>11000</v>
          </cell>
          <cell r="U16">
            <v>0</v>
          </cell>
          <cell r="V16">
            <v>0</v>
          </cell>
          <cell r="W16">
            <v>12000</v>
          </cell>
          <cell r="X16">
            <v>0</v>
          </cell>
          <cell r="Y16">
            <v>0</v>
          </cell>
          <cell r="Z16">
            <v>15000</v>
          </cell>
          <cell r="AA16">
            <v>0</v>
          </cell>
          <cell r="AB16">
            <v>0</v>
          </cell>
        </row>
        <row r="18">
          <cell r="E18">
            <v>78780</v>
          </cell>
          <cell r="F18">
            <v>52100</v>
          </cell>
          <cell r="G18">
            <v>0</v>
          </cell>
          <cell r="H18">
            <v>75809.39</v>
          </cell>
          <cell r="I18">
            <v>52057.74</v>
          </cell>
          <cell r="J18">
            <v>0</v>
          </cell>
          <cell r="K18">
            <v>92105</v>
          </cell>
          <cell r="L18">
            <v>0</v>
          </cell>
          <cell r="M18">
            <v>0</v>
          </cell>
          <cell r="N18">
            <v>73326.84</v>
          </cell>
          <cell r="O18">
            <v>0</v>
          </cell>
          <cell r="P18">
            <v>0</v>
          </cell>
          <cell r="Q18">
            <v>85000</v>
          </cell>
          <cell r="R18">
            <v>0</v>
          </cell>
          <cell r="S18">
            <v>0</v>
          </cell>
          <cell r="T18">
            <v>85000</v>
          </cell>
          <cell r="U18">
            <v>0</v>
          </cell>
          <cell r="V18">
            <v>0</v>
          </cell>
          <cell r="W18">
            <v>85000</v>
          </cell>
          <cell r="X18">
            <v>0</v>
          </cell>
          <cell r="Y18">
            <v>0</v>
          </cell>
          <cell r="Z18">
            <v>105000</v>
          </cell>
          <cell r="AA18">
            <v>0</v>
          </cell>
          <cell r="AB18">
            <v>0</v>
          </cell>
        </row>
      </sheetData>
      <sheetData sheetId="6">
        <row r="5">
          <cell r="E5">
            <v>0</v>
          </cell>
          <cell r="F5">
            <v>8613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  <cell r="AA5">
            <v>0</v>
          </cell>
          <cell r="AB5">
            <v>0</v>
          </cell>
        </row>
        <row r="7">
          <cell r="E7">
            <v>47340</v>
          </cell>
          <cell r="F7">
            <v>1613304</v>
          </cell>
          <cell r="G7">
            <v>208256</v>
          </cell>
          <cell r="H7">
            <v>45660.91</v>
          </cell>
          <cell r="I7">
            <v>348551.95</v>
          </cell>
          <cell r="J7">
            <v>208236</v>
          </cell>
          <cell r="K7">
            <v>70000</v>
          </cell>
          <cell r="L7">
            <v>189647</v>
          </cell>
          <cell r="M7">
            <v>305184</v>
          </cell>
          <cell r="N7">
            <v>66836.85</v>
          </cell>
          <cell r="O7">
            <v>162959.47</v>
          </cell>
          <cell r="P7">
            <v>305184</v>
          </cell>
          <cell r="Q7">
            <v>135000</v>
          </cell>
          <cell r="R7">
            <v>376800</v>
          </cell>
          <cell r="S7">
            <v>305184</v>
          </cell>
          <cell r="T7">
            <v>135000</v>
          </cell>
          <cell r="U7">
            <v>386400</v>
          </cell>
          <cell r="V7">
            <v>305184</v>
          </cell>
          <cell r="W7">
            <v>135000</v>
          </cell>
          <cell r="X7">
            <v>0</v>
          </cell>
          <cell r="Y7">
            <v>345185</v>
          </cell>
          <cell r="Z7">
            <v>130000</v>
          </cell>
          <cell r="AA7">
            <v>0</v>
          </cell>
          <cell r="AB7">
            <v>440000</v>
          </cell>
        </row>
        <row r="13">
          <cell r="E13">
            <v>45140</v>
          </cell>
          <cell r="F13">
            <v>0</v>
          </cell>
          <cell r="G13">
            <v>0</v>
          </cell>
          <cell r="H13">
            <v>32923.11</v>
          </cell>
          <cell r="I13">
            <v>0</v>
          </cell>
          <cell r="J13">
            <v>0</v>
          </cell>
          <cell r="K13">
            <v>77310</v>
          </cell>
          <cell r="L13">
            <v>0</v>
          </cell>
          <cell r="M13">
            <v>0</v>
          </cell>
          <cell r="N13">
            <v>64576.95</v>
          </cell>
          <cell r="O13">
            <v>0</v>
          </cell>
          <cell r="P13">
            <v>0</v>
          </cell>
          <cell r="Q13">
            <v>50000</v>
          </cell>
          <cell r="R13">
            <v>0</v>
          </cell>
          <cell r="S13">
            <v>0</v>
          </cell>
          <cell r="T13">
            <v>40000</v>
          </cell>
          <cell r="U13">
            <v>0</v>
          </cell>
          <cell r="V13">
            <v>0</v>
          </cell>
          <cell r="W13">
            <v>40000</v>
          </cell>
          <cell r="X13">
            <v>0</v>
          </cell>
          <cell r="Y13">
            <v>0</v>
          </cell>
          <cell r="Z13">
            <v>60000</v>
          </cell>
          <cell r="AA13">
            <v>0</v>
          </cell>
          <cell r="AB13">
            <v>0</v>
          </cell>
        </row>
        <row r="16">
          <cell r="E16">
            <v>143320</v>
          </cell>
          <cell r="F16">
            <v>0</v>
          </cell>
          <cell r="G16">
            <v>0</v>
          </cell>
          <cell r="H16">
            <v>9452.4</v>
          </cell>
          <cell r="I16">
            <v>0</v>
          </cell>
          <cell r="J16">
            <v>0</v>
          </cell>
          <cell r="K16">
            <v>20000</v>
          </cell>
          <cell r="L16">
            <v>0</v>
          </cell>
          <cell r="M16">
            <v>0</v>
          </cell>
          <cell r="N16">
            <v>9930</v>
          </cell>
          <cell r="O16">
            <v>0</v>
          </cell>
          <cell r="P16">
            <v>0</v>
          </cell>
          <cell r="Q16">
            <v>15000</v>
          </cell>
          <cell r="R16">
            <v>0</v>
          </cell>
          <cell r="S16">
            <v>0</v>
          </cell>
          <cell r="T16">
            <v>15000</v>
          </cell>
          <cell r="U16">
            <v>0</v>
          </cell>
          <cell r="V16">
            <v>0</v>
          </cell>
          <cell r="W16">
            <v>15000</v>
          </cell>
          <cell r="X16">
            <v>0</v>
          </cell>
          <cell r="Y16">
            <v>0</v>
          </cell>
          <cell r="Z16">
            <v>20000</v>
          </cell>
          <cell r="AA16">
            <v>0</v>
          </cell>
          <cell r="AB16">
            <v>0</v>
          </cell>
        </row>
        <row r="19">
          <cell r="E19">
            <v>101000</v>
          </cell>
          <cell r="F19">
            <v>0</v>
          </cell>
          <cell r="G19">
            <v>0</v>
          </cell>
          <cell r="H19">
            <v>97308.63</v>
          </cell>
          <cell r="I19">
            <v>0</v>
          </cell>
          <cell r="J19">
            <v>0</v>
          </cell>
          <cell r="K19">
            <v>129000</v>
          </cell>
          <cell r="L19">
            <v>0</v>
          </cell>
          <cell r="M19">
            <v>0</v>
          </cell>
          <cell r="N19">
            <v>92824.12</v>
          </cell>
          <cell r="O19">
            <v>0</v>
          </cell>
          <cell r="P19">
            <v>0</v>
          </cell>
          <cell r="Q19">
            <v>82500</v>
          </cell>
          <cell r="R19">
            <v>0</v>
          </cell>
          <cell r="S19">
            <v>0</v>
          </cell>
          <cell r="T19">
            <v>82500</v>
          </cell>
          <cell r="U19">
            <v>0</v>
          </cell>
          <cell r="V19">
            <v>0</v>
          </cell>
          <cell r="W19">
            <v>85000</v>
          </cell>
          <cell r="X19">
            <v>0</v>
          </cell>
          <cell r="Y19">
            <v>0</v>
          </cell>
          <cell r="Z19">
            <v>105000</v>
          </cell>
          <cell r="AA19">
            <v>0</v>
          </cell>
          <cell r="AB19">
            <v>0</v>
          </cell>
        </row>
        <row r="21">
          <cell r="E21">
            <v>13955</v>
          </cell>
          <cell r="F21">
            <v>0</v>
          </cell>
          <cell r="G21">
            <v>0</v>
          </cell>
          <cell r="H21">
            <v>6126.42</v>
          </cell>
          <cell r="I21">
            <v>0</v>
          </cell>
          <cell r="J21">
            <v>0</v>
          </cell>
          <cell r="K21">
            <v>26730</v>
          </cell>
          <cell r="L21">
            <v>0</v>
          </cell>
          <cell r="M21">
            <v>0</v>
          </cell>
          <cell r="N21">
            <v>13936.54</v>
          </cell>
          <cell r="O21">
            <v>0</v>
          </cell>
          <cell r="P21">
            <v>0</v>
          </cell>
          <cell r="Q21">
            <v>15000</v>
          </cell>
          <cell r="R21">
            <v>0</v>
          </cell>
          <cell r="S21">
            <v>0</v>
          </cell>
          <cell r="T21">
            <v>15000</v>
          </cell>
          <cell r="U21">
            <v>0</v>
          </cell>
          <cell r="V21">
            <v>0</v>
          </cell>
          <cell r="W21">
            <v>15000</v>
          </cell>
          <cell r="X21">
            <v>0</v>
          </cell>
          <cell r="Y21">
            <v>0</v>
          </cell>
          <cell r="Z21">
            <v>18000</v>
          </cell>
          <cell r="AA21">
            <v>0</v>
          </cell>
          <cell r="AB21">
            <v>0</v>
          </cell>
        </row>
        <row r="25">
          <cell r="E25">
            <v>3950</v>
          </cell>
          <cell r="F25">
            <v>0</v>
          </cell>
          <cell r="G25">
            <v>0</v>
          </cell>
          <cell r="H25">
            <v>3949.12</v>
          </cell>
          <cell r="I25">
            <v>0</v>
          </cell>
          <cell r="J25">
            <v>0</v>
          </cell>
          <cell r="K25">
            <v>4000</v>
          </cell>
          <cell r="L25">
            <v>0</v>
          </cell>
          <cell r="M25">
            <v>0</v>
          </cell>
          <cell r="N25">
            <v>333.65</v>
          </cell>
          <cell r="O25">
            <v>0</v>
          </cell>
          <cell r="P25">
            <v>0</v>
          </cell>
          <cell r="Q25">
            <v>2000</v>
          </cell>
          <cell r="R25">
            <v>0</v>
          </cell>
          <cell r="S25">
            <v>0</v>
          </cell>
          <cell r="T25">
            <v>2000</v>
          </cell>
          <cell r="U25">
            <v>0</v>
          </cell>
          <cell r="V25">
            <v>0</v>
          </cell>
          <cell r="W25">
            <v>2000</v>
          </cell>
          <cell r="X25">
            <v>0</v>
          </cell>
          <cell r="Y25">
            <v>0</v>
          </cell>
          <cell r="Z25">
            <v>4000</v>
          </cell>
          <cell r="AA25">
            <v>0</v>
          </cell>
          <cell r="AB25">
            <v>0</v>
          </cell>
        </row>
        <row r="29">
          <cell r="E29">
            <v>0</v>
          </cell>
          <cell r="F29">
            <v>68101</v>
          </cell>
          <cell r="G29">
            <v>0</v>
          </cell>
          <cell r="H29">
            <v>0</v>
          </cell>
          <cell r="I29">
            <v>68101.4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</row>
        <row r="31">
          <cell r="E31">
            <v>24955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85</v>
          </cell>
          <cell r="L31">
            <v>0</v>
          </cell>
          <cell r="M31">
            <v>0</v>
          </cell>
          <cell r="N31">
            <v>84.6</v>
          </cell>
          <cell r="O31">
            <v>0</v>
          </cell>
          <cell r="P31">
            <v>0</v>
          </cell>
          <cell r="Q31">
            <v>5000</v>
          </cell>
          <cell r="R31">
            <v>0</v>
          </cell>
          <cell r="S31">
            <v>0</v>
          </cell>
          <cell r="T31">
            <v>5000</v>
          </cell>
          <cell r="U31">
            <v>0</v>
          </cell>
          <cell r="V31">
            <v>0</v>
          </cell>
          <cell r="W31">
            <v>5000</v>
          </cell>
          <cell r="X31">
            <v>0</v>
          </cell>
          <cell r="Y31">
            <v>0</v>
          </cell>
          <cell r="Z31">
            <v>15000</v>
          </cell>
          <cell r="AA31">
            <v>0</v>
          </cell>
          <cell r="AB31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</row>
        <row r="37">
          <cell r="E37">
            <v>700</v>
          </cell>
          <cell r="F37">
            <v>0</v>
          </cell>
          <cell r="G37">
            <v>0</v>
          </cell>
          <cell r="H37">
            <v>366.27</v>
          </cell>
          <cell r="I37">
            <v>0</v>
          </cell>
          <cell r="J37">
            <v>0</v>
          </cell>
          <cell r="K37">
            <v>500</v>
          </cell>
          <cell r="L37">
            <v>0</v>
          </cell>
          <cell r="M37">
            <v>0</v>
          </cell>
          <cell r="N37">
            <v>182</v>
          </cell>
          <cell r="O37">
            <v>0</v>
          </cell>
          <cell r="P37">
            <v>0</v>
          </cell>
          <cell r="Q37">
            <v>500</v>
          </cell>
          <cell r="R37">
            <v>0</v>
          </cell>
          <cell r="S37">
            <v>0</v>
          </cell>
          <cell r="T37">
            <v>500</v>
          </cell>
        </row>
        <row r="37">
          <cell r="W37">
            <v>500</v>
          </cell>
          <cell r="X37">
            <v>0</v>
          </cell>
          <cell r="Y37">
            <v>0</v>
          </cell>
          <cell r="Z37">
            <v>500</v>
          </cell>
          <cell r="AA37">
            <v>0</v>
          </cell>
          <cell r="AB37">
            <v>0</v>
          </cell>
        </row>
      </sheetData>
      <sheetData sheetId="7">
        <row r="4">
          <cell r="E4">
            <v>47500</v>
          </cell>
          <cell r="F4">
            <v>0</v>
          </cell>
          <cell r="G4">
            <v>0</v>
          </cell>
          <cell r="H4">
            <v>47474.52</v>
          </cell>
          <cell r="I4">
            <v>0</v>
          </cell>
          <cell r="J4">
            <v>0</v>
          </cell>
          <cell r="K4">
            <v>74000</v>
          </cell>
          <cell r="L4">
            <v>0</v>
          </cell>
          <cell r="M4">
            <v>0</v>
          </cell>
          <cell r="N4">
            <v>69509.7</v>
          </cell>
          <cell r="O4">
            <v>0</v>
          </cell>
          <cell r="P4">
            <v>0</v>
          </cell>
          <cell r="Q4">
            <v>70000</v>
          </cell>
          <cell r="R4">
            <v>0</v>
          </cell>
          <cell r="S4">
            <v>0</v>
          </cell>
          <cell r="T4">
            <v>70000</v>
          </cell>
          <cell r="U4">
            <v>0</v>
          </cell>
          <cell r="V4">
            <v>0</v>
          </cell>
          <cell r="W4">
            <v>60000</v>
          </cell>
          <cell r="X4">
            <v>0</v>
          </cell>
          <cell r="Y4">
            <v>0</v>
          </cell>
          <cell r="Z4">
            <v>70000</v>
          </cell>
          <cell r="AA4">
            <v>0</v>
          </cell>
          <cell r="AB4">
            <v>0</v>
          </cell>
        </row>
        <row r="7">
          <cell r="E7">
            <v>3060</v>
          </cell>
          <cell r="F7">
            <v>0</v>
          </cell>
          <cell r="G7">
            <v>0</v>
          </cell>
          <cell r="H7">
            <v>26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</row>
      </sheetData>
      <sheetData sheetId="8">
        <row r="4">
          <cell r="E4">
            <v>108077</v>
          </cell>
          <cell r="F4">
            <v>0</v>
          </cell>
          <cell r="G4">
            <v>0</v>
          </cell>
          <cell r="H4">
            <v>38985.36</v>
          </cell>
          <cell r="I4">
            <v>0</v>
          </cell>
          <cell r="J4">
            <v>0</v>
          </cell>
          <cell r="K4">
            <v>91682</v>
          </cell>
          <cell r="L4">
            <v>0</v>
          </cell>
          <cell r="M4">
            <v>0</v>
          </cell>
          <cell r="N4">
            <v>63657.29</v>
          </cell>
          <cell r="O4">
            <v>0</v>
          </cell>
          <cell r="P4">
            <v>0</v>
          </cell>
          <cell r="Q4">
            <v>2500</v>
          </cell>
          <cell r="R4">
            <v>0</v>
          </cell>
          <cell r="S4">
            <v>0</v>
          </cell>
          <cell r="T4">
            <v>2500</v>
          </cell>
          <cell r="U4">
            <v>0</v>
          </cell>
          <cell r="V4">
            <v>0</v>
          </cell>
          <cell r="W4">
            <v>3200</v>
          </cell>
          <cell r="X4">
            <v>0</v>
          </cell>
          <cell r="Y4">
            <v>0</v>
          </cell>
          <cell r="Z4">
            <v>3560</v>
          </cell>
          <cell r="AA4">
            <v>0</v>
          </cell>
          <cell r="AB4">
            <v>0</v>
          </cell>
        </row>
        <row r="31">
          <cell r="E31">
            <v>134470</v>
          </cell>
          <cell r="F31">
            <v>0</v>
          </cell>
        </row>
        <row r="31">
          <cell r="H31">
            <v>134470</v>
          </cell>
          <cell r="I31">
            <v>0</v>
          </cell>
        </row>
        <row r="31">
          <cell r="K31">
            <v>137478</v>
          </cell>
        </row>
        <row r="31">
          <cell r="N31">
            <v>137478</v>
          </cell>
        </row>
        <row r="31">
          <cell r="Q31">
            <v>142450</v>
          </cell>
        </row>
        <row r="31">
          <cell r="T31">
            <v>142450</v>
          </cell>
        </row>
        <row r="31">
          <cell r="W31">
            <v>145300</v>
          </cell>
        </row>
        <row r="31">
          <cell r="Z31">
            <v>148210</v>
          </cell>
        </row>
        <row r="32">
          <cell r="E32">
            <v>244186</v>
          </cell>
          <cell r="F32">
            <v>0</v>
          </cell>
        </row>
        <row r="32">
          <cell r="H32">
            <v>244187</v>
          </cell>
          <cell r="I32">
            <v>0</v>
          </cell>
        </row>
        <row r="32">
          <cell r="K32">
            <v>263081</v>
          </cell>
        </row>
        <row r="32">
          <cell r="N32">
            <v>263081</v>
          </cell>
        </row>
        <row r="32">
          <cell r="Q32">
            <v>268850</v>
          </cell>
        </row>
        <row r="32">
          <cell r="T32">
            <v>268850</v>
          </cell>
        </row>
        <row r="32">
          <cell r="W32">
            <v>274230</v>
          </cell>
        </row>
        <row r="32">
          <cell r="Z32">
            <v>279710</v>
          </cell>
        </row>
        <row r="33">
          <cell r="E33">
            <v>258692</v>
          </cell>
          <cell r="F33">
            <v>544658</v>
          </cell>
          <cell r="G33">
            <v>0</v>
          </cell>
          <cell r="H33">
            <v>250400</v>
          </cell>
          <cell r="I33">
            <v>194591.58</v>
          </cell>
          <cell r="J33">
            <v>0</v>
          </cell>
          <cell r="K33">
            <v>278067</v>
          </cell>
          <cell r="L33">
            <v>417942</v>
          </cell>
          <cell r="M33">
            <v>0</v>
          </cell>
          <cell r="N33">
            <v>278064.54</v>
          </cell>
          <cell r="O33">
            <v>409651.3</v>
          </cell>
          <cell r="P33">
            <v>0</v>
          </cell>
          <cell r="Q33">
            <v>275170</v>
          </cell>
        </row>
        <row r="33">
          <cell r="S33">
            <v>0</v>
          </cell>
          <cell r="T33">
            <v>275170</v>
          </cell>
          <cell r="U33">
            <v>0</v>
          </cell>
          <cell r="V33">
            <v>0</v>
          </cell>
          <cell r="W33">
            <v>280670</v>
          </cell>
          <cell r="X33">
            <v>0</v>
          </cell>
          <cell r="Y33">
            <v>0</v>
          </cell>
          <cell r="Z33">
            <v>286280</v>
          </cell>
          <cell r="AA33">
            <v>0</v>
          </cell>
          <cell r="AB33">
            <v>0</v>
          </cell>
        </row>
        <row r="36">
          <cell r="E36">
            <v>0</v>
          </cell>
          <cell r="F36">
            <v>0</v>
          </cell>
        </row>
        <row r="36">
          <cell r="H36">
            <v>0</v>
          </cell>
          <cell r="I36">
            <v>0</v>
          </cell>
        </row>
        <row r="36">
          <cell r="K36">
            <v>0</v>
          </cell>
          <cell r="L36">
            <v>0</v>
          </cell>
        </row>
        <row r="36">
          <cell r="N36">
            <v>0</v>
          </cell>
          <cell r="O36">
            <v>0</v>
          </cell>
        </row>
        <row r="36">
          <cell r="Q36">
            <v>0</v>
          </cell>
          <cell r="R36">
            <v>0</v>
          </cell>
        </row>
        <row r="36">
          <cell r="W36">
            <v>0</v>
          </cell>
          <cell r="X36">
            <v>0</v>
          </cell>
        </row>
        <row r="36">
          <cell r="Z36">
            <v>0</v>
          </cell>
          <cell r="AA36">
            <v>0</v>
          </cell>
        </row>
        <row r="37">
          <cell r="E37">
            <v>153560</v>
          </cell>
          <cell r="F37">
            <v>0</v>
          </cell>
        </row>
        <row r="37">
          <cell r="H37">
            <v>153560</v>
          </cell>
          <cell r="I37">
            <v>0</v>
          </cell>
        </row>
        <row r="37">
          <cell r="K37">
            <v>169278</v>
          </cell>
          <cell r="L37">
            <v>0</v>
          </cell>
        </row>
        <row r="37">
          <cell r="N37">
            <v>169278</v>
          </cell>
          <cell r="O37">
            <v>0</v>
          </cell>
        </row>
        <row r="37">
          <cell r="Q37">
            <v>169870</v>
          </cell>
        </row>
        <row r="37">
          <cell r="T37">
            <v>169870</v>
          </cell>
        </row>
        <row r="37">
          <cell r="W37">
            <v>173270</v>
          </cell>
        </row>
        <row r="37">
          <cell r="Z37">
            <v>176740</v>
          </cell>
        </row>
        <row r="38">
          <cell r="E38">
            <v>172477</v>
          </cell>
          <cell r="F38">
            <v>183944</v>
          </cell>
          <cell r="G38">
            <v>0</v>
          </cell>
          <cell r="H38">
            <v>172477</v>
          </cell>
          <cell r="I38">
            <v>183944</v>
          </cell>
          <cell r="J38">
            <v>0</v>
          </cell>
          <cell r="K38">
            <v>169490</v>
          </cell>
          <cell r="L38">
            <v>0</v>
          </cell>
        </row>
        <row r="38">
          <cell r="N38">
            <v>169490</v>
          </cell>
          <cell r="O38">
            <v>0</v>
          </cell>
        </row>
        <row r="38">
          <cell r="Q38">
            <v>170660</v>
          </cell>
          <cell r="R38">
            <v>0</v>
          </cell>
        </row>
        <row r="38">
          <cell r="T38">
            <v>170660</v>
          </cell>
          <cell r="U38">
            <v>0</v>
          </cell>
          <cell r="V38">
            <v>0</v>
          </cell>
          <cell r="W38">
            <v>174070</v>
          </cell>
          <cell r="X38">
            <v>0</v>
          </cell>
        </row>
        <row r="38">
          <cell r="Z38">
            <v>177550</v>
          </cell>
          <cell r="AA38">
            <v>0</v>
          </cell>
        </row>
        <row r="41">
          <cell r="E41">
            <v>128501</v>
          </cell>
          <cell r="F41">
            <v>0</v>
          </cell>
        </row>
        <row r="41">
          <cell r="H41">
            <v>128501</v>
          </cell>
          <cell r="I41">
            <v>0</v>
          </cell>
        </row>
        <row r="41">
          <cell r="K41">
            <v>122126</v>
          </cell>
          <cell r="L41">
            <v>0</v>
          </cell>
        </row>
        <row r="41">
          <cell r="N41">
            <v>122126</v>
          </cell>
          <cell r="O41">
            <v>0</v>
          </cell>
        </row>
        <row r="41">
          <cell r="Q41">
            <v>123540</v>
          </cell>
        </row>
        <row r="41">
          <cell r="T41">
            <v>123540</v>
          </cell>
        </row>
        <row r="41">
          <cell r="W41">
            <v>126010</v>
          </cell>
        </row>
        <row r="41">
          <cell r="Z41">
            <v>128530</v>
          </cell>
        </row>
        <row r="43">
          <cell r="E43">
            <v>328366</v>
          </cell>
          <cell r="F43">
            <v>0</v>
          </cell>
        </row>
        <row r="43">
          <cell r="H43">
            <v>328366</v>
          </cell>
          <cell r="I43">
            <v>0</v>
          </cell>
        </row>
        <row r="43">
          <cell r="K43">
            <v>282825</v>
          </cell>
          <cell r="L43">
            <v>0</v>
          </cell>
        </row>
        <row r="43">
          <cell r="N43">
            <v>282825</v>
          </cell>
        </row>
        <row r="43">
          <cell r="Q43">
            <v>283680</v>
          </cell>
        </row>
        <row r="43">
          <cell r="T43">
            <v>283680</v>
          </cell>
        </row>
        <row r="43">
          <cell r="W43">
            <v>284650</v>
          </cell>
        </row>
        <row r="43">
          <cell r="Z43">
            <v>285640</v>
          </cell>
        </row>
        <row r="44">
          <cell r="E44">
            <v>570052</v>
          </cell>
          <cell r="F44">
            <v>69468</v>
          </cell>
        </row>
        <row r="44">
          <cell r="H44">
            <v>570052</v>
          </cell>
          <cell r="I44">
            <v>69468.04</v>
          </cell>
        </row>
        <row r="44">
          <cell r="K44">
            <v>581965</v>
          </cell>
        </row>
        <row r="44">
          <cell r="N44">
            <v>581965</v>
          </cell>
        </row>
        <row r="44">
          <cell r="Q44">
            <v>590440</v>
          </cell>
        </row>
        <row r="44">
          <cell r="T44">
            <v>590440</v>
          </cell>
        </row>
        <row r="44">
          <cell r="W44">
            <v>592650</v>
          </cell>
        </row>
        <row r="44">
          <cell r="Z44">
            <v>594900</v>
          </cell>
        </row>
        <row r="45">
          <cell r="E45">
            <v>793637</v>
          </cell>
          <cell r="F45">
            <v>0</v>
          </cell>
          <cell r="G45">
            <v>0</v>
          </cell>
          <cell r="H45">
            <v>787655.67</v>
          </cell>
          <cell r="I45">
            <v>0</v>
          </cell>
          <cell r="J45">
            <v>0</v>
          </cell>
          <cell r="K45">
            <v>851851</v>
          </cell>
          <cell r="L45">
            <v>0</v>
          </cell>
          <cell r="M45">
            <v>0</v>
          </cell>
          <cell r="N45">
            <v>851849.24</v>
          </cell>
          <cell r="O45">
            <v>0</v>
          </cell>
          <cell r="P45">
            <v>0</v>
          </cell>
          <cell r="Q45">
            <v>884120</v>
          </cell>
          <cell r="R45">
            <v>0</v>
          </cell>
          <cell r="S45">
            <v>231586</v>
          </cell>
          <cell r="T45">
            <v>884120</v>
          </cell>
          <cell r="U45">
            <v>0</v>
          </cell>
          <cell r="V45">
            <v>231586</v>
          </cell>
          <cell r="W45">
            <v>886160</v>
          </cell>
          <cell r="X45">
            <v>0</v>
          </cell>
          <cell r="Y45">
            <v>231586</v>
          </cell>
          <cell r="Z45">
            <v>889280</v>
          </cell>
          <cell r="AA45">
            <v>0</v>
          </cell>
          <cell r="AB45">
            <v>231586</v>
          </cell>
        </row>
        <row r="49">
          <cell r="E49">
            <v>643464</v>
          </cell>
          <cell r="F49">
            <v>0</v>
          </cell>
        </row>
        <row r="49">
          <cell r="H49">
            <v>643464</v>
          </cell>
          <cell r="I49">
            <v>0</v>
          </cell>
        </row>
        <row r="49">
          <cell r="K49">
            <v>608992</v>
          </cell>
          <cell r="L49">
            <v>1780</v>
          </cell>
        </row>
        <row r="49">
          <cell r="N49">
            <v>608992</v>
          </cell>
          <cell r="O49">
            <v>1780</v>
          </cell>
        </row>
        <row r="49">
          <cell r="Q49">
            <v>615750</v>
          </cell>
        </row>
        <row r="49">
          <cell r="T49">
            <v>615750</v>
          </cell>
        </row>
        <row r="49">
          <cell r="W49">
            <v>617905</v>
          </cell>
        </row>
        <row r="49">
          <cell r="Z49">
            <v>620100</v>
          </cell>
        </row>
        <row r="50">
          <cell r="E50">
            <v>596449</v>
          </cell>
          <cell r="F50">
            <v>0</v>
          </cell>
        </row>
        <row r="50">
          <cell r="H50">
            <v>596449</v>
          </cell>
          <cell r="I50">
            <v>0</v>
          </cell>
        </row>
        <row r="50">
          <cell r="K50">
            <v>554735</v>
          </cell>
          <cell r="L50">
            <v>0</v>
          </cell>
        </row>
        <row r="50">
          <cell r="N50">
            <v>554735</v>
          </cell>
        </row>
        <row r="50">
          <cell r="Q50">
            <v>551820</v>
          </cell>
        </row>
        <row r="50">
          <cell r="T50">
            <v>551820</v>
          </cell>
        </row>
        <row r="50">
          <cell r="W50">
            <v>554320</v>
          </cell>
        </row>
        <row r="50">
          <cell r="Z50">
            <v>556870</v>
          </cell>
        </row>
        <row r="51">
          <cell r="E51">
            <v>308715</v>
          </cell>
          <cell r="F51">
            <v>0</v>
          </cell>
          <cell r="G51">
            <v>0</v>
          </cell>
          <cell r="H51">
            <v>308715</v>
          </cell>
          <cell r="I51">
            <v>0</v>
          </cell>
          <cell r="J51">
            <v>0</v>
          </cell>
          <cell r="K51">
            <v>318029</v>
          </cell>
          <cell r="L51">
            <v>0</v>
          </cell>
        </row>
        <row r="51">
          <cell r="N51">
            <v>318029</v>
          </cell>
        </row>
        <row r="51">
          <cell r="Q51">
            <v>322660</v>
          </cell>
        </row>
        <row r="51">
          <cell r="T51">
            <v>322660</v>
          </cell>
          <cell r="U51">
            <v>66000</v>
          </cell>
          <cell r="V51">
            <v>0</v>
          </cell>
          <cell r="W51">
            <v>323650</v>
          </cell>
        </row>
        <row r="51">
          <cell r="Z51">
            <v>324660</v>
          </cell>
        </row>
        <row r="55">
          <cell r="E55">
            <v>317206</v>
          </cell>
        </row>
        <row r="55">
          <cell r="H55">
            <v>317206</v>
          </cell>
          <cell r="I55">
            <v>0</v>
          </cell>
        </row>
        <row r="55">
          <cell r="K55">
            <v>300158</v>
          </cell>
          <cell r="L55">
            <v>0</v>
          </cell>
        </row>
        <row r="55">
          <cell r="N55">
            <v>300158</v>
          </cell>
        </row>
        <row r="55">
          <cell r="Q55">
            <v>306100</v>
          </cell>
        </row>
        <row r="55">
          <cell r="T55">
            <v>306100</v>
          </cell>
        </row>
        <row r="55">
          <cell r="W55">
            <v>312220</v>
          </cell>
        </row>
        <row r="55">
          <cell r="Z55">
            <v>318460</v>
          </cell>
        </row>
        <row r="56">
          <cell r="E56">
            <v>229127</v>
          </cell>
          <cell r="F56">
            <v>0</v>
          </cell>
        </row>
        <row r="56">
          <cell r="H56">
            <v>229127</v>
          </cell>
          <cell r="I56">
            <v>0</v>
          </cell>
        </row>
        <row r="56">
          <cell r="K56">
            <v>238791</v>
          </cell>
          <cell r="L56">
            <v>0</v>
          </cell>
        </row>
        <row r="56">
          <cell r="N56">
            <v>238791</v>
          </cell>
        </row>
        <row r="56">
          <cell r="Q56">
            <v>243560</v>
          </cell>
        </row>
        <row r="56">
          <cell r="T56">
            <v>243560</v>
          </cell>
        </row>
        <row r="56">
          <cell r="W56">
            <v>238430</v>
          </cell>
        </row>
        <row r="56">
          <cell r="Z56">
            <v>253400</v>
          </cell>
        </row>
        <row r="57">
          <cell r="E57">
            <v>118432</v>
          </cell>
          <cell r="F57">
            <v>0</v>
          </cell>
          <cell r="G57">
            <v>0</v>
          </cell>
          <cell r="H57">
            <v>131871.06</v>
          </cell>
          <cell r="I57">
            <v>0</v>
          </cell>
          <cell r="J57">
            <v>0</v>
          </cell>
          <cell r="K57">
            <v>126903</v>
          </cell>
          <cell r="L57">
            <v>0</v>
          </cell>
          <cell r="M57">
            <v>0</v>
          </cell>
          <cell r="N57">
            <v>154105.21</v>
          </cell>
          <cell r="O57">
            <v>0</v>
          </cell>
          <cell r="P57">
            <v>0</v>
          </cell>
          <cell r="Q57">
            <v>130000</v>
          </cell>
          <cell r="R57">
            <v>0</v>
          </cell>
          <cell r="S57">
            <v>0</v>
          </cell>
          <cell r="T57">
            <v>130000</v>
          </cell>
          <cell r="U57">
            <v>0</v>
          </cell>
          <cell r="V57">
            <v>0</v>
          </cell>
          <cell r="W57">
            <v>130000</v>
          </cell>
          <cell r="X57">
            <v>0</v>
          </cell>
          <cell r="Y57">
            <v>0</v>
          </cell>
          <cell r="Z57">
            <v>130000</v>
          </cell>
          <cell r="AA57">
            <v>0</v>
          </cell>
          <cell r="AB57">
            <v>0</v>
          </cell>
        </row>
        <row r="68">
          <cell r="E68">
            <v>158362</v>
          </cell>
        </row>
        <row r="68">
          <cell r="H68">
            <v>204438.55</v>
          </cell>
        </row>
        <row r="68">
          <cell r="K68">
            <v>157880</v>
          </cell>
          <cell r="L68">
            <v>482</v>
          </cell>
        </row>
        <row r="68">
          <cell r="N68">
            <v>195488.37</v>
          </cell>
          <cell r="O68">
            <v>482</v>
          </cell>
        </row>
        <row r="68">
          <cell r="Q68">
            <v>110000</v>
          </cell>
        </row>
        <row r="68">
          <cell r="T68">
            <v>160000</v>
          </cell>
        </row>
        <row r="68">
          <cell r="W68">
            <v>120000</v>
          </cell>
        </row>
        <row r="68">
          <cell r="Z68">
            <v>170000</v>
          </cell>
        </row>
        <row r="69">
          <cell r="E69">
            <v>47538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15414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22000</v>
          </cell>
          <cell r="R69">
            <v>0</v>
          </cell>
          <cell r="S69">
            <v>0</v>
          </cell>
          <cell r="T69">
            <v>22000</v>
          </cell>
          <cell r="U69">
            <v>0</v>
          </cell>
          <cell r="V69">
            <v>0</v>
          </cell>
          <cell r="W69">
            <v>42000</v>
          </cell>
          <cell r="X69">
            <v>0</v>
          </cell>
          <cell r="Y69">
            <v>0</v>
          </cell>
          <cell r="Z69">
            <v>62000</v>
          </cell>
          <cell r="AA69">
            <v>0</v>
          </cell>
          <cell r="AB69">
            <v>0</v>
          </cell>
        </row>
      </sheetData>
      <sheetData sheetId="9">
        <row r="4">
          <cell r="E4">
            <v>2025</v>
          </cell>
          <cell r="F4">
            <v>0</v>
          </cell>
          <cell r="G4">
            <v>0</v>
          </cell>
          <cell r="H4">
            <v>1793.64</v>
          </cell>
          <cell r="I4">
            <v>0</v>
          </cell>
          <cell r="J4">
            <v>0</v>
          </cell>
          <cell r="K4">
            <v>1000</v>
          </cell>
          <cell r="L4">
            <v>0</v>
          </cell>
          <cell r="M4">
            <v>0</v>
          </cell>
          <cell r="N4">
            <v>455.9</v>
          </cell>
          <cell r="O4">
            <v>0</v>
          </cell>
          <cell r="P4">
            <v>0</v>
          </cell>
          <cell r="Q4">
            <v>1000</v>
          </cell>
          <cell r="R4">
            <v>0</v>
          </cell>
          <cell r="S4">
            <v>0</v>
          </cell>
          <cell r="T4">
            <v>700</v>
          </cell>
          <cell r="U4">
            <v>0</v>
          </cell>
          <cell r="V4">
            <v>0</v>
          </cell>
          <cell r="W4">
            <v>1000</v>
          </cell>
          <cell r="X4">
            <v>0</v>
          </cell>
          <cell r="Y4">
            <v>0</v>
          </cell>
          <cell r="Z4">
            <v>2000</v>
          </cell>
          <cell r="AA4">
            <v>0</v>
          </cell>
          <cell r="AB4">
            <v>0</v>
          </cell>
        </row>
        <row r="9">
          <cell r="E9">
            <v>77820</v>
          </cell>
          <cell r="F9">
            <v>0</v>
          </cell>
          <cell r="G9">
            <v>0</v>
          </cell>
          <cell r="H9">
            <v>58794.31</v>
          </cell>
          <cell r="I9">
            <v>0</v>
          </cell>
          <cell r="J9">
            <v>0</v>
          </cell>
          <cell r="K9">
            <v>67995</v>
          </cell>
          <cell r="L9">
            <v>0</v>
          </cell>
          <cell r="M9">
            <v>0</v>
          </cell>
          <cell r="N9">
            <v>16299.04</v>
          </cell>
          <cell r="O9">
            <v>0</v>
          </cell>
          <cell r="P9">
            <v>0</v>
          </cell>
          <cell r="Q9">
            <v>40000</v>
          </cell>
          <cell r="R9">
            <v>0</v>
          </cell>
          <cell r="S9">
            <v>0</v>
          </cell>
          <cell r="T9">
            <v>33495</v>
          </cell>
          <cell r="U9">
            <v>0</v>
          </cell>
          <cell r="V9">
            <v>0</v>
          </cell>
          <cell r="W9">
            <v>40000</v>
          </cell>
          <cell r="X9">
            <v>0</v>
          </cell>
          <cell r="Y9">
            <v>0</v>
          </cell>
          <cell r="Z9">
            <v>45000</v>
          </cell>
          <cell r="AA9">
            <v>0</v>
          </cell>
          <cell r="AB9">
            <v>0</v>
          </cell>
        </row>
        <row r="20">
          <cell r="E20">
            <v>64480</v>
          </cell>
          <cell r="F20">
            <v>299052</v>
          </cell>
          <cell r="G20">
            <v>0</v>
          </cell>
          <cell r="H20">
            <v>43776.56</v>
          </cell>
          <cell r="I20">
            <v>0</v>
          </cell>
          <cell r="J20">
            <v>0</v>
          </cell>
          <cell r="K20">
            <v>58870</v>
          </cell>
          <cell r="L20">
            <v>280000</v>
          </cell>
          <cell r="M20">
            <v>0</v>
          </cell>
          <cell r="N20">
            <v>27121.29</v>
          </cell>
          <cell r="O20">
            <v>842.74</v>
          </cell>
          <cell r="P20">
            <v>0</v>
          </cell>
          <cell r="Q20">
            <v>50000</v>
          </cell>
          <cell r="R20">
            <v>486100</v>
          </cell>
          <cell r="S20">
            <v>0</v>
          </cell>
          <cell r="T20">
            <v>47000</v>
          </cell>
          <cell r="U20">
            <v>500500</v>
          </cell>
          <cell r="V20">
            <v>0</v>
          </cell>
          <cell r="W20">
            <v>50000</v>
          </cell>
          <cell r="X20">
            <v>0</v>
          </cell>
          <cell r="Y20">
            <v>0</v>
          </cell>
          <cell r="Z20">
            <v>60000</v>
          </cell>
          <cell r="AA20">
            <v>0</v>
          </cell>
          <cell r="AB20">
            <v>0</v>
          </cell>
        </row>
        <row r="29">
          <cell r="E29">
            <v>11600</v>
          </cell>
          <cell r="F29">
            <v>0</v>
          </cell>
          <cell r="G29">
            <v>0</v>
          </cell>
          <cell r="H29">
            <v>11085.65</v>
          </cell>
          <cell r="I29">
            <v>0</v>
          </cell>
          <cell r="J29">
            <v>0</v>
          </cell>
          <cell r="K29">
            <v>16255</v>
          </cell>
          <cell r="L29">
            <v>0</v>
          </cell>
          <cell r="M29">
            <v>0</v>
          </cell>
          <cell r="N29">
            <v>12071.2</v>
          </cell>
          <cell r="O29">
            <v>0</v>
          </cell>
          <cell r="P29">
            <v>0</v>
          </cell>
          <cell r="Q29">
            <v>13000</v>
          </cell>
          <cell r="R29">
            <v>0</v>
          </cell>
          <cell r="S29">
            <v>0</v>
          </cell>
          <cell r="T29">
            <v>12000</v>
          </cell>
          <cell r="U29">
            <v>0</v>
          </cell>
          <cell r="V29">
            <v>0</v>
          </cell>
          <cell r="W29">
            <v>15000</v>
          </cell>
          <cell r="X29">
            <v>0</v>
          </cell>
          <cell r="Y29">
            <v>0</v>
          </cell>
          <cell r="Z29">
            <v>13000</v>
          </cell>
          <cell r="AA29">
            <v>0</v>
          </cell>
          <cell r="AB29">
            <v>0</v>
          </cell>
        </row>
        <row r="35">
          <cell r="E35">
            <v>55110</v>
          </cell>
          <cell r="F35">
            <v>0</v>
          </cell>
          <cell r="G35">
            <v>0</v>
          </cell>
          <cell r="H35">
            <v>51579.02</v>
          </cell>
          <cell r="I35">
            <v>0</v>
          </cell>
          <cell r="J35">
            <v>0</v>
          </cell>
          <cell r="K35">
            <v>122590</v>
          </cell>
          <cell r="L35">
            <v>0</v>
          </cell>
          <cell r="M35">
            <v>0</v>
          </cell>
          <cell r="N35">
            <v>83845.98</v>
          </cell>
          <cell r="O35">
            <v>0</v>
          </cell>
          <cell r="P35">
            <v>0</v>
          </cell>
          <cell r="Q35">
            <v>93505</v>
          </cell>
          <cell r="R35">
            <v>0</v>
          </cell>
          <cell r="S35">
            <v>0</v>
          </cell>
          <cell r="T35">
            <v>90005</v>
          </cell>
          <cell r="U35">
            <v>0</v>
          </cell>
          <cell r="V35">
            <v>0</v>
          </cell>
          <cell r="W35">
            <v>139700</v>
          </cell>
          <cell r="X35">
            <v>0</v>
          </cell>
          <cell r="Y35">
            <v>0</v>
          </cell>
          <cell r="Z35">
            <v>90000</v>
          </cell>
          <cell r="AA35">
            <v>0</v>
          </cell>
          <cell r="AB35">
            <v>0</v>
          </cell>
        </row>
        <row r="45">
          <cell r="E45">
            <v>5508</v>
          </cell>
          <cell r="F45">
            <v>3319</v>
          </cell>
          <cell r="G45">
            <v>0</v>
          </cell>
          <cell r="H45">
            <v>1787.92</v>
          </cell>
          <cell r="I45">
            <v>0</v>
          </cell>
          <cell r="J45">
            <v>0</v>
          </cell>
          <cell r="K45">
            <v>6300</v>
          </cell>
          <cell r="L45">
            <v>0</v>
          </cell>
          <cell r="M45">
            <v>0</v>
          </cell>
          <cell r="N45">
            <v>1551.81</v>
          </cell>
          <cell r="O45">
            <v>0</v>
          </cell>
          <cell r="P45">
            <v>0</v>
          </cell>
        </row>
        <row r="45"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</row>
        <row r="51">
          <cell r="E51">
            <v>70278</v>
          </cell>
          <cell r="F51">
            <v>0</v>
          </cell>
          <cell r="G51">
            <v>0</v>
          </cell>
          <cell r="H51">
            <v>69673.66</v>
          </cell>
          <cell r="I51">
            <v>0</v>
          </cell>
          <cell r="J51">
            <v>0</v>
          </cell>
          <cell r="K51">
            <v>55000</v>
          </cell>
          <cell r="L51">
            <v>0</v>
          </cell>
          <cell r="M51">
            <v>0</v>
          </cell>
          <cell r="N51">
            <v>50000</v>
          </cell>
          <cell r="O51">
            <v>0</v>
          </cell>
          <cell r="P51">
            <v>0</v>
          </cell>
          <cell r="Q51">
            <v>50000</v>
          </cell>
          <cell r="R51">
            <v>0</v>
          </cell>
          <cell r="S51">
            <v>0</v>
          </cell>
          <cell r="T51">
            <v>50000</v>
          </cell>
          <cell r="U51">
            <v>0</v>
          </cell>
          <cell r="V51">
            <v>0</v>
          </cell>
          <cell r="W51">
            <v>50000</v>
          </cell>
          <cell r="X51">
            <v>0</v>
          </cell>
          <cell r="Y51">
            <v>0</v>
          </cell>
          <cell r="Z51">
            <v>60000</v>
          </cell>
          <cell r="AA51">
            <v>0</v>
          </cell>
          <cell r="AB51">
            <v>0</v>
          </cell>
        </row>
      </sheetData>
      <sheetData sheetId="10">
        <row r="4">
          <cell r="E4">
            <v>7500</v>
          </cell>
          <cell r="F4">
            <v>0</v>
          </cell>
          <cell r="G4">
            <v>0</v>
          </cell>
          <cell r="H4">
            <v>9270.43</v>
          </cell>
          <cell r="I4">
            <v>0</v>
          </cell>
          <cell r="J4">
            <v>0</v>
          </cell>
          <cell r="K4">
            <v>6500</v>
          </cell>
          <cell r="L4">
            <v>0</v>
          </cell>
          <cell r="M4">
            <v>0</v>
          </cell>
          <cell r="N4">
            <v>2066.16</v>
          </cell>
          <cell r="O4">
            <v>0</v>
          </cell>
          <cell r="P4">
            <v>0</v>
          </cell>
          <cell r="Q4">
            <v>4200</v>
          </cell>
          <cell r="R4">
            <v>0</v>
          </cell>
          <cell r="S4">
            <v>0</v>
          </cell>
          <cell r="T4">
            <v>2600</v>
          </cell>
          <cell r="U4">
            <v>0</v>
          </cell>
          <cell r="V4">
            <v>0</v>
          </cell>
          <cell r="W4">
            <v>4000</v>
          </cell>
          <cell r="X4">
            <v>0</v>
          </cell>
          <cell r="Y4">
            <v>0</v>
          </cell>
          <cell r="Z4">
            <v>4500</v>
          </cell>
          <cell r="AA4">
            <v>0</v>
          </cell>
          <cell r="AB4">
            <v>0</v>
          </cell>
        </row>
        <row r="8">
          <cell r="E8">
            <v>105544</v>
          </cell>
          <cell r="F8">
            <v>276258</v>
          </cell>
          <cell r="G8">
            <v>0</v>
          </cell>
          <cell r="H8">
            <v>107434.34</v>
          </cell>
          <cell r="I8">
            <v>276257.78</v>
          </cell>
          <cell r="J8">
            <v>0</v>
          </cell>
          <cell r="K8">
            <v>123500</v>
          </cell>
          <cell r="L8">
            <v>53540</v>
          </cell>
          <cell r="M8">
            <v>0</v>
          </cell>
          <cell r="N8">
            <v>115732.79</v>
          </cell>
          <cell r="O8">
            <v>53539.75</v>
          </cell>
          <cell r="P8">
            <v>0</v>
          </cell>
          <cell r="Q8">
            <v>111500</v>
          </cell>
          <cell r="R8">
            <v>0</v>
          </cell>
          <cell r="S8">
            <v>0</v>
          </cell>
          <cell r="T8">
            <v>111500</v>
          </cell>
          <cell r="U8">
            <v>0</v>
          </cell>
          <cell r="V8">
            <v>0</v>
          </cell>
          <cell r="W8">
            <v>113000</v>
          </cell>
          <cell r="X8">
            <v>0</v>
          </cell>
          <cell r="Y8">
            <v>0</v>
          </cell>
          <cell r="Z8">
            <v>118000</v>
          </cell>
          <cell r="AA8">
            <v>0</v>
          </cell>
          <cell r="AB8">
            <v>0</v>
          </cell>
        </row>
        <row r="13">
          <cell r="E13">
            <v>3058</v>
          </cell>
          <cell r="F13">
            <v>0</v>
          </cell>
          <cell r="G13">
            <v>0</v>
          </cell>
          <cell r="H13">
            <v>2724.33</v>
          </cell>
          <cell r="I13">
            <v>0</v>
          </cell>
          <cell r="J13">
            <v>0</v>
          </cell>
          <cell r="K13">
            <v>3565</v>
          </cell>
          <cell r="L13">
            <v>0</v>
          </cell>
          <cell r="M13">
            <v>0</v>
          </cell>
          <cell r="N13">
            <v>1894.1</v>
          </cell>
          <cell r="O13">
            <v>0</v>
          </cell>
          <cell r="P13">
            <v>0</v>
          </cell>
          <cell r="Q13">
            <v>2300</v>
          </cell>
          <cell r="R13">
            <v>0</v>
          </cell>
          <cell r="S13">
            <v>0</v>
          </cell>
          <cell r="T13">
            <v>2000</v>
          </cell>
          <cell r="U13">
            <v>0</v>
          </cell>
          <cell r="V13">
            <v>0</v>
          </cell>
          <cell r="W13">
            <v>2500</v>
          </cell>
          <cell r="X13">
            <v>0</v>
          </cell>
          <cell r="Y13">
            <v>0</v>
          </cell>
          <cell r="Z13">
            <v>3000</v>
          </cell>
          <cell r="AA13">
            <v>0</v>
          </cell>
          <cell r="AB13">
            <v>0</v>
          </cell>
        </row>
        <row r="26">
          <cell r="E26">
            <v>381869</v>
          </cell>
          <cell r="F26">
            <v>80074</v>
          </cell>
          <cell r="G26">
            <v>0</v>
          </cell>
          <cell r="H26">
            <v>347901.31</v>
          </cell>
          <cell r="I26">
            <v>80073.27</v>
          </cell>
          <cell r="J26">
            <v>0</v>
          </cell>
          <cell r="K26">
            <v>333064</v>
          </cell>
          <cell r="L26">
            <v>5488</v>
          </cell>
          <cell r="M26">
            <v>0</v>
          </cell>
          <cell r="N26">
            <v>279874.14</v>
          </cell>
          <cell r="O26">
            <v>4794</v>
          </cell>
          <cell r="P26">
            <v>0</v>
          </cell>
          <cell r="Q26">
            <v>317000</v>
          </cell>
          <cell r="R26">
            <v>61700</v>
          </cell>
          <cell r="S26">
            <v>0</v>
          </cell>
          <cell r="T26">
            <v>292990</v>
          </cell>
          <cell r="U26">
            <v>1700</v>
          </cell>
          <cell r="V26">
            <v>0</v>
          </cell>
          <cell r="W26">
            <v>318000</v>
          </cell>
          <cell r="X26">
            <v>40000</v>
          </cell>
          <cell r="Y26">
            <v>0</v>
          </cell>
          <cell r="Z26">
            <v>328000</v>
          </cell>
          <cell r="AA26">
            <v>0</v>
          </cell>
          <cell r="AB26">
            <v>0</v>
          </cell>
        </row>
        <row r="70">
          <cell r="E70">
            <v>22095</v>
          </cell>
          <cell r="F70">
            <v>0</v>
          </cell>
          <cell r="G70">
            <v>0</v>
          </cell>
          <cell r="H70">
            <v>16104.08</v>
          </cell>
          <cell r="I70">
            <v>0</v>
          </cell>
          <cell r="J70">
            <v>0</v>
          </cell>
          <cell r="K70">
            <v>18965</v>
          </cell>
          <cell r="L70">
            <v>0</v>
          </cell>
          <cell r="M70">
            <v>0</v>
          </cell>
          <cell r="N70">
            <v>13172.01</v>
          </cell>
          <cell r="O70">
            <v>0</v>
          </cell>
          <cell r="P70">
            <v>0</v>
          </cell>
          <cell r="Q70">
            <v>21000</v>
          </cell>
          <cell r="R70">
            <v>0</v>
          </cell>
          <cell r="S70">
            <v>0</v>
          </cell>
          <cell r="T70">
            <v>18300</v>
          </cell>
          <cell r="U70">
            <v>0</v>
          </cell>
          <cell r="V70">
            <v>0</v>
          </cell>
          <cell r="W70">
            <v>21000</v>
          </cell>
          <cell r="X70">
            <v>0</v>
          </cell>
          <cell r="Y70">
            <v>0</v>
          </cell>
          <cell r="Z70">
            <v>27000</v>
          </cell>
          <cell r="AA70">
            <v>0</v>
          </cell>
          <cell r="AB70">
            <v>0</v>
          </cell>
        </row>
        <row r="83">
          <cell r="E83">
            <v>33472</v>
          </cell>
          <cell r="F83">
            <v>0</v>
          </cell>
          <cell r="G83">
            <v>0</v>
          </cell>
          <cell r="H83">
            <v>31250</v>
          </cell>
          <cell r="I83">
            <v>0</v>
          </cell>
          <cell r="J83">
            <v>0</v>
          </cell>
          <cell r="K83">
            <v>5170</v>
          </cell>
          <cell r="L83">
            <v>23130</v>
          </cell>
          <cell r="M83">
            <v>0</v>
          </cell>
          <cell r="N83">
            <v>4880</v>
          </cell>
          <cell r="O83">
            <v>23124</v>
          </cell>
          <cell r="P83">
            <v>0</v>
          </cell>
          <cell r="Q83">
            <v>0</v>
          </cell>
          <cell r="R83">
            <v>3300</v>
          </cell>
          <cell r="S83">
            <v>0</v>
          </cell>
          <cell r="T83">
            <v>0</v>
          </cell>
          <cell r="U83">
            <v>330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</row>
        <row r="86">
          <cell r="E86">
            <v>2190</v>
          </cell>
          <cell r="F86">
            <v>0</v>
          </cell>
          <cell r="G86">
            <v>0</v>
          </cell>
          <cell r="H86">
            <v>201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</row>
      </sheetData>
      <sheetData sheetId="11">
        <row r="5">
          <cell r="E5">
            <v>239362</v>
          </cell>
          <cell r="F5">
            <v>0</v>
          </cell>
          <cell r="G5">
            <v>0</v>
          </cell>
          <cell r="H5">
            <v>180311.21</v>
          </cell>
          <cell r="I5">
            <v>0</v>
          </cell>
          <cell r="J5">
            <v>0</v>
          </cell>
          <cell r="K5">
            <v>257250</v>
          </cell>
          <cell r="L5">
            <v>0</v>
          </cell>
          <cell r="M5">
            <v>0</v>
          </cell>
          <cell r="N5">
            <v>194848.45</v>
          </cell>
          <cell r="O5">
            <v>0</v>
          </cell>
          <cell r="P5">
            <v>0</v>
          </cell>
          <cell r="Q5">
            <v>172000</v>
          </cell>
          <cell r="R5">
            <v>0</v>
          </cell>
          <cell r="S5">
            <v>0</v>
          </cell>
          <cell r="T5">
            <v>106045</v>
          </cell>
          <cell r="U5">
            <v>0</v>
          </cell>
          <cell r="V5">
            <v>0</v>
          </cell>
          <cell r="W5">
            <v>175000</v>
          </cell>
          <cell r="X5">
            <v>0</v>
          </cell>
          <cell r="Y5">
            <v>0</v>
          </cell>
          <cell r="Z5">
            <v>210000</v>
          </cell>
          <cell r="AA5">
            <v>0</v>
          </cell>
          <cell r="AB5">
            <v>0</v>
          </cell>
        </row>
        <row r="11">
          <cell r="E11">
            <v>664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</row>
        <row r="13">
          <cell r="E13">
            <v>0</v>
          </cell>
          <cell r="F13">
            <v>229426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1800</v>
          </cell>
          <cell r="L13">
            <v>874578</v>
          </cell>
          <cell r="M13">
            <v>0</v>
          </cell>
          <cell r="N13">
            <v>1800</v>
          </cell>
          <cell r="O13">
            <v>21327.09</v>
          </cell>
          <cell r="P13">
            <v>0</v>
          </cell>
          <cell r="Q13">
            <v>261150</v>
          </cell>
          <cell r="R13">
            <v>1527425</v>
          </cell>
          <cell r="S13">
            <v>0</v>
          </cell>
          <cell r="T13">
            <v>261150</v>
          </cell>
          <cell r="U13">
            <v>1527425</v>
          </cell>
          <cell r="V13">
            <v>0</v>
          </cell>
          <cell r="W13">
            <v>27280</v>
          </cell>
          <cell r="X13">
            <v>217212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</row>
        <row r="22">
          <cell r="E22">
            <v>2000</v>
          </cell>
          <cell r="F22">
            <v>0</v>
          </cell>
          <cell r="G22">
            <v>0</v>
          </cell>
          <cell r="H22">
            <v>352.13</v>
          </cell>
          <cell r="I22">
            <v>0</v>
          </cell>
          <cell r="J22">
            <v>0</v>
          </cell>
          <cell r="K22">
            <v>3995</v>
          </cell>
          <cell r="L22">
            <v>0</v>
          </cell>
          <cell r="M22">
            <v>0</v>
          </cell>
          <cell r="N22">
            <v>1186.2</v>
          </cell>
          <cell r="O22">
            <v>0</v>
          </cell>
          <cell r="P22">
            <v>0</v>
          </cell>
          <cell r="Q22">
            <v>1400</v>
          </cell>
          <cell r="R22">
            <v>0</v>
          </cell>
          <cell r="S22">
            <v>0</v>
          </cell>
          <cell r="T22">
            <v>3900</v>
          </cell>
          <cell r="U22">
            <v>0</v>
          </cell>
          <cell r="V22">
            <v>0</v>
          </cell>
          <cell r="W22">
            <v>1500</v>
          </cell>
          <cell r="X22">
            <v>0</v>
          </cell>
          <cell r="Y22">
            <v>0</v>
          </cell>
          <cell r="Z22">
            <v>1500</v>
          </cell>
          <cell r="AA22">
            <v>0</v>
          </cell>
          <cell r="AB22">
            <v>0</v>
          </cell>
        </row>
        <row r="28">
          <cell r="E28">
            <v>4185</v>
          </cell>
          <cell r="F28">
            <v>0</v>
          </cell>
          <cell r="G28">
            <v>0</v>
          </cell>
          <cell r="H28">
            <v>3181.9</v>
          </cell>
          <cell r="I28">
            <v>0</v>
          </cell>
          <cell r="J28">
            <v>0</v>
          </cell>
          <cell r="K28">
            <v>265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1000</v>
          </cell>
          <cell r="X28">
            <v>0</v>
          </cell>
          <cell r="Y28">
            <v>0</v>
          </cell>
          <cell r="Z28">
            <v>3000</v>
          </cell>
          <cell r="AA28">
            <v>0</v>
          </cell>
          <cell r="AB28">
            <v>0</v>
          </cell>
        </row>
        <row r="31">
          <cell r="E31">
            <v>8660</v>
          </cell>
          <cell r="F31">
            <v>0</v>
          </cell>
          <cell r="G31">
            <v>0</v>
          </cell>
          <cell r="H31">
            <v>3710.83</v>
          </cell>
          <cell r="I31">
            <v>0</v>
          </cell>
          <cell r="J31">
            <v>0</v>
          </cell>
          <cell r="K31">
            <v>4500</v>
          </cell>
          <cell r="L31">
            <v>0</v>
          </cell>
          <cell r="M31">
            <v>0</v>
          </cell>
          <cell r="N31">
            <v>1180</v>
          </cell>
          <cell r="O31">
            <v>0</v>
          </cell>
          <cell r="P31">
            <v>0</v>
          </cell>
          <cell r="Q31">
            <v>3000</v>
          </cell>
          <cell r="R31">
            <v>0</v>
          </cell>
          <cell r="S31">
            <v>0</v>
          </cell>
          <cell r="T31">
            <v>3000</v>
          </cell>
          <cell r="U31">
            <v>0</v>
          </cell>
          <cell r="V31">
            <v>0</v>
          </cell>
          <cell r="W31">
            <v>3000</v>
          </cell>
          <cell r="X31">
            <v>0</v>
          </cell>
          <cell r="Y31">
            <v>0</v>
          </cell>
          <cell r="Z31">
            <v>8000</v>
          </cell>
          <cell r="AA31">
            <v>0</v>
          </cell>
          <cell r="AB31">
            <v>0</v>
          </cell>
        </row>
        <row r="38">
          <cell r="E38">
            <v>500</v>
          </cell>
          <cell r="F38">
            <v>0</v>
          </cell>
          <cell r="G38">
            <v>0</v>
          </cell>
          <cell r="H38">
            <v>163.86</v>
          </cell>
          <cell r="I38">
            <v>0</v>
          </cell>
          <cell r="J38">
            <v>0</v>
          </cell>
          <cell r="K38">
            <v>500</v>
          </cell>
          <cell r="L38">
            <v>0</v>
          </cell>
          <cell r="M38">
            <v>0</v>
          </cell>
          <cell r="N38">
            <v>248.24</v>
          </cell>
          <cell r="O38">
            <v>0</v>
          </cell>
          <cell r="P38">
            <v>0</v>
          </cell>
          <cell r="Q38">
            <v>500</v>
          </cell>
          <cell r="R38">
            <v>0</v>
          </cell>
          <cell r="S38">
            <v>0</v>
          </cell>
          <cell r="T38">
            <v>500</v>
          </cell>
          <cell r="U38">
            <v>0</v>
          </cell>
          <cell r="V38">
            <v>0</v>
          </cell>
          <cell r="W38">
            <v>700</v>
          </cell>
          <cell r="X38">
            <v>0</v>
          </cell>
          <cell r="Y38">
            <v>0</v>
          </cell>
          <cell r="Z38">
            <v>700</v>
          </cell>
          <cell r="AA38">
            <v>0</v>
          </cell>
          <cell r="AB38">
            <v>0</v>
          </cell>
        </row>
        <row r="40">
          <cell r="E40">
            <v>23109</v>
          </cell>
          <cell r="F40">
            <v>0</v>
          </cell>
          <cell r="G40">
            <v>0</v>
          </cell>
          <cell r="H40">
            <v>20655.43</v>
          </cell>
          <cell r="I40">
            <v>0</v>
          </cell>
          <cell r="J40">
            <v>0</v>
          </cell>
          <cell r="K40">
            <v>22000</v>
          </cell>
          <cell r="L40">
            <v>0</v>
          </cell>
          <cell r="M40">
            <v>0</v>
          </cell>
          <cell r="N40">
            <v>15797.56</v>
          </cell>
          <cell r="O40">
            <v>0</v>
          </cell>
          <cell r="P40">
            <v>0</v>
          </cell>
          <cell r="Q40">
            <v>22000</v>
          </cell>
          <cell r="R40">
            <v>0</v>
          </cell>
          <cell r="S40">
            <v>0</v>
          </cell>
          <cell r="T40">
            <v>17000</v>
          </cell>
          <cell r="U40">
            <v>0</v>
          </cell>
          <cell r="V40">
            <v>0</v>
          </cell>
          <cell r="W40">
            <v>22000</v>
          </cell>
          <cell r="X40">
            <v>0</v>
          </cell>
          <cell r="Y40">
            <v>0</v>
          </cell>
          <cell r="Z40">
            <v>24000</v>
          </cell>
          <cell r="AA40">
            <v>0</v>
          </cell>
          <cell r="AB40">
            <v>0</v>
          </cell>
        </row>
        <row r="45">
          <cell r="E45">
            <v>15640</v>
          </cell>
          <cell r="F45">
            <v>1500</v>
          </cell>
          <cell r="G45">
            <v>0</v>
          </cell>
          <cell r="H45">
            <v>11753.47</v>
          </cell>
          <cell r="I45">
            <v>0</v>
          </cell>
          <cell r="J45">
            <v>0</v>
          </cell>
          <cell r="K45">
            <v>14145</v>
          </cell>
          <cell r="L45">
            <v>6500</v>
          </cell>
          <cell r="M45">
            <v>0</v>
          </cell>
          <cell r="N45">
            <v>10452.28</v>
          </cell>
          <cell r="O45">
            <v>0</v>
          </cell>
          <cell r="P45">
            <v>0</v>
          </cell>
          <cell r="Q45">
            <v>16000</v>
          </cell>
          <cell r="R45">
            <v>0</v>
          </cell>
          <cell r="S45">
            <v>0</v>
          </cell>
          <cell r="T45">
            <v>14570</v>
          </cell>
          <cell r="U45">
            <v>0</v>
          </cell>
          <cell r="V45">
            <v>0</v>
          </cell>
          <cell r="W45">
            <v>16000</v>
          </cell>
          <cell r="X45">
            <v>0</v>
          </cell>
          <cell r="Y45">
            <v>0</v>
          </cell>
          <cell r="Z45">
            <v>20000</v>
          </cell>
          <cell r="AA45">
            <v>0</v>
          </cell>
          <cell r="AB45">
            <v>0</v>
          </cell>
        </row>
        <row r="68">
          <cell r="E68">
            <v>4000</v>
          </cell>
          <cell r="F68">
            <v>0</v>
          </cell>
          <cell r="G68">
            <v>0</v>
          </cell>
          <cell r="H68">
            <v>400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</row>
      </sheetData>
      <sheetData sheetId="12">
        <row r="5">
          <cell r="E5">
            <v>14860</v>
          </cell>
        </row>
        <row r="5">
          <cell r="H5">
            <v>14860</v>
          </cell>
        </row>
        <row r="5">
          <cell r="K5">
            <v>12090</v>
          </cell>
        </row>
        <row r="5">
          <cell r="N5">
            <v>12090</v>
          </cell>
        </row>
        <row r="5">
          <cell r="Q5">
            <v>15020</v>
          </cell>
        </row>
        <row r="5">
          <cell r="T5">
            <v>15020</v>
          </cell>
        </row>
        <row r="6">
          <cell r="E6">
            <v>1630</v>
          </cell>
        </row>
        <row r="6">
          <cell r="H6">
            <v>1630</v>
          </cell>
        </row>
        <row r="6">
          <cell r="K6">
            <v>9740</v>
          </cell>
        </row>
        <row r="6">
          <cell r="N6">
            <v>9740</v>
          </cell>
        </row>
        <row r="6">
          <cell r="Q6">
            <v>0</v>
          </cell>
        </row>
        <row r="7">
          <cell r="E7">
            <v>10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0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10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</row>
        <row r="10">
          <cell r="E10">
            <v>112984</v>
          </cell>
          <cell r="F10">
            <v>0</v>
          </cell>
          <cell r="G10">
            <v>0</v>
          </cell>
          <cell r="H10">
            <v>112320</v>
          </cell>
          <cell r="I10">
            <v>0</v>
          </cell>
          <cell r="J10">
            <v>0</v>
          </cell>
          <cell r="K10">
            <v>220000</v>
          </cell>
          <cell r="L10">
            <v>0</v>
          </cell>
          <cell r="M10">
            <v>0</v>
          </cell>
          <cell r="N10">
            <v>219206.97</v>
          </cell>
          <cell r="O10">
            <v>0</v>
          </cell>
          <cell r="P10">
            <v>0</v>
          </cell>
          <cell r="Q10">
            <v>249870</v>
          </cell>
          <cell r="R10">
            <v>0</v>
          </cell>
          <cell r="S10">
            <v>0</v>
          </cell>
          <cell r="T10">
            <v>249270</v>
          </cell>
          <cell r="U10">
            <v>0</v>
          </cell>
          <cell r="V10">
            <v>0</v>
          </cell>
          <cell r="W10">
            <v>450000</v>
          </cell>
          <cell r="X10">
            <v>0</v>
          </cell>
          <cell r="Y10">
            <v>0</v>
          </cell>
          <cell r="Z10">
            <v>480000</v>
          </cell>
          <cell r="AA10">
            <v>0</v>
          </cell>
          <cell r="AB10">
            <v>0</v>
          </cell>
        </row>
        <row r="14">
          <cell r="E14">
            <v>49250</v>
          </cell>
        </row>
        <row r="14">
          <cell r="H14">
            <v>49250</v>
          </cell>
        </row>
        <row r="14">
          <cell r="K14">
            <v>54130</v>
          </cell>
        </row>
        <row r="14">
          <cell r="N14">
            <v>54130</v>
          </cell>
        </row>
        <row r="14">
          <cell r="Q14">
            <v>52770</v>
          </cell>
        </row>
        <row r="14">
          <cell r="T14">
            <v>5277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6950</v>
          </cell>
          <cell r="L15">
            <v>0</v>
          </cell>
          <cell r="M15">
            <v>0</v>
          </cell>
          <cell r="N15">
            <v>6950</v>
          </cell>
          <cell r="O15">
            <v>0</v>
          </cell>
          <cell r="P15">
            <v>0</v>
          </cell>
          <cell r="Q15">
            <v>12870</v>
          </cell>
          <cell r="R15">
            <v>0</v>
          </cell>
          <cell r="S15">
            <v>0</v>
          </cell>
          <cell r="T15">
            <v>12870</v>
          </cell>
          <cell r="U15">
            <v>0</v>
          </cell>
          <cell r="V15">
            <v>0</v>
          </cell>
          <cell r="W15">
            <v>13000</v>
          </cell>
          <cell r="X15">
            <v>0</v>
          </cell>
          <cell r="Y15">
            <v>0</v>
          </cell>
          <cell r="Z15">
            <v>13500</v>
          </cell>
          <cell r="AA15">
            <v>0</v>
          </cell>
          <cell r="AB15">
            <v>0</v>
          </cell>
        </row>
        <row r="17">
          <cell r="E17">
            <v>13070</v>
          </cell>
        </row>
        <row r="17">
          <cell r="H17">
            <v>13070</v>
          </cell>
        </row>
        <row r="17">
          <cell r="K17">
            <v>3960</v>
          </cell>
        </row>
        <row r="17">
          <cell r="N17">
            <v>3960</v>
          </cell>
        </row>
        <row r="17">
          <cell r="Q17">
            <v>1300</v>
          </cell>
        </row>
        <row r="17">
          <cell r="T17">
            <v>1300</v>
          </cell>
        </row>
        <row r="19">
          <cell r="E19">
            <v>34940</v>
          </cell>
        </row>
        <row r="19">
          <cell r="H19">
            <v>34940</v>
          </cell>
        </row>
        <row r="19">
          <cell r="K19">
            <v>30970</v>
          </cell>
        </row>
        <row r="19">
          <cell r="N19">
            <v>30970</v>
          </cell>
        </row>
        <row r="19">
          <cell r="Q19">
            <v>32130</v>
          </cell>
        </row>
        <row r="19">
          <cell r="T19">
            <v>32130</v>
          </cell>
        </row>
        <row r="20">
          <cell r="E20">
            <v>64410</v>
          </cell>
        </row>
        <row r="20">
          <cell r="H20">
            <v>64410</v>
          </cell>
        </row>
        <row r="20">
          <cell r="K20">
            <v>46280</v>
          </cell>
        </row>
        <row r="20">
          <cell r="N20">
            <v>46280</v>
          </cell>
        </row>
        <row r="20">
          <cell r="Q20">
            <v>51230</v>
          </cell>
        </row>
        <row r="20">
          <cell r="T20">
            <v>51230</v>
          </cell>
        </row>
        <row r="21">
          <cell r="E21">
            <v>99580</v>
          </cell>
        </row>
        <row r="21">
          <cell r="H21">
            <v>99580</v>
          </cell>
        </row>
        <row r="21">
          <cell r="K21">
            <v>90250</v>
          </cell>
          <cell r="L21">
            <v>1079653</v>
          </cell>
        </row>
        <row r="21">
          <cell r="N21">
            <v>90250</v>
          </cell>
        </row>
        <row r="21">
          <cell r="Q21">
            <v>15940</v>
          </cell>
          <cell r="R21">
            <v>1229850</v>
          </cell>
        </row>
        <row r="21">
          <cell r="T21">
            <v>65940</v>
          </cell>
          <cell r="U21">
            <v>1229850</v>
          </cell>
          <cell r="V21">
            <v>0</v>
          </cell>
        </row>
        <row r="21">
          <cell r="X21">
            <v>1183970</v>
          </cell>
        </row>
        <row r="25">
          <cell r="E25">
            <v>17230</v>
          </cell>
          <cell r="F25">
            <v>881</v>
          </cell>
          <cell r="G25">
            <v>0</v>
          </cell>
          <cell r="H25">
            <v>17230</v>
          </cell>
          <cell r="I25">
            <v>880.6</v>
          </cell>
          <cell r="J25">
            <v>0</v>
          </cell>
          <cell r="K25">
            <v>7190</v>
          </cell>
          <cell r="L25">
            <v>0</v>
          </cell>
          <cell r="M25">
            <v>0</v>
          </cell>
          <cell r="N25">
            <v>7190</v>
          </cell>
          <cell r="O25">
            <v>0</v>
          </cell>
          <cell r="P25">
            <v>0</v>
          </cell>
          <cell r="Q25">
            <v>7850</v>
          </cell>
          <cell r="R25">
            <v>0</v>
          </cell>
          <cell r="S25">
            <v>0</v>
          </cell>
          <cell r="T25">
            <v>785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</row>
        <row r="28">
          <cell r="E28">
            <v>3700</v>
          </cell>
          <cell r="F28">
            <v>0</v>
          </cell>
          <cell r="G28">
            <v>0</v>
          </cell>
          <cell r="H28">
            <v>540</v>
          </cell>
          <cell r="I28">
            <v>0</v>
          </cell>
          <cell r="J28">
            <v>0</v>
          </cell>
          <cell r="K28">
            <v>2400</v>
          </cell>
          <cell r="L28">
            <v>0</v>
          </cell>
          <cell r="M28">
            <v>0</v>
          </cell>
          <cell r="N28">
            <v>1826.32</v>
          </cell>
          <cell r="O28">
            <v>0</v>
          </cell>
          <cell r="P28">
            <v>0</v>
          </cell>
          <cell r="Q28">
            <v>2400</v>
          </cell>
          <cell r="R28">
            <v>0</v>
          </cell>
          <cell r="S28">
            <v>0</v>
          </cell>
          <cell r="T28">
            <v>2100</v>
          </cell>
          <cell r="U28">
            <v>0</v>
          </cell>
          <cell r="V28">
            <v>0</v>
          </cell>
          <cell r="W28">
            <v>2000</v>
          </cell>
          <cell r="X28">
            <v>0</v>
          </cell>
          <cell r="Y28">
            <v>0</v>
          </cell>
          <cell r="Z28">
            <v>2000</v>
          </cell>
          <cell r="AA28">
            <v>0</v>
          </cell>
          <cell r="AB28">
            <v>0</v>
          </cell>
        </row>
        <row r="30">
          <cell r="E30">
            <v>16990</v>
          </cell>
          <cell r="F30">
            <v>0</v>
          </cell>
          <cell r="G30">
            <v>0</v>
          </cell>
          <cell r="H30">
            <v>16990</v>
          </cell>
          <cell r="I30">
            <v>0</v>
          </cell>
          <cell r="J30">
            <v>0</v>
          </cell>
          <cell r="K30">
            <v>19910</v>
          </cell>
          <cell r="L30">
            <v>0</v>
          </cell>
          <cell r="M30">
            <v>0</v>
          </cell>
          <cell r="N30">
            <v>19910</v>
          </cell>
        </row>
        <row r="30">
          <cell r="Q30">
            <v>18730</v>
          </cell>
          <cell r="R30">
            <v>0</v>
          </cell>
          <cell r="S30">
            <v>0</v>
          </cell>
          <cell r="T30">
            <v>18730</v>
          </cell>
        </row>
        <row r="30">
          <cell r="X30">
            <v>0</v>
          </cell>
          <cell r="Y30">
            <v>0</v>
          </cell>
        </row>
        <row r="30">
          <cell r="AA30">
            <v>0</v>
          </cell>
          <cell r="AB30">
            <v>0</v>
          </cell>
        </row>
        <row r="31">
          <cell r="E31">
            <v>5720</v>
          </cell>
        </row>
        <row r="31">
          <cell r="H31">
            <v>5720</v>
          </cell>
        </row>
        <row r="31">
          <cell r="K31">
            <v>6280</v>
          </cell>
        </row>
        <row r="31">
          <cell r="N31">
            <v>6280</v>
          </cell>
        </row>
        <row r="31">
          <cell r="Q31">
            <v>5960</v>
          </cell>
        </row>
        <row r="31">
          <cell r="T31">
            <v>5960</v>
          </cell>
        </row>
        <row r="32">
          <cell r="E32">
            <v>3341</v>
          </cell>
          <cell r="F32">
            <v>0</v>
          </cell>
          <cell r="G32">
            <v>0</v>
          </cell>
          <cell r="H32">
            <v>11273.78</v>
          </cell>
          <cell r="I32">
            <v>0</v>
          </cell>
          <cell r="J32">
            <v>0</v>
          </cell>
          <cell r="K32">
            <v>12482</v>
          </cell>
          <cell r="L32">
            <v>0</v>
          </cell>
          <cell r="M32">
            <v>0</v>
          </cell>
          <cell r="N32">
            <v>10658.08</v>
          </cell>
          <cell r="O32">
            <v>0</v>
          </cell>
          <cell r="P32">
            <v>0</v>
          </cell>
          <cell r="Q32">
            <v>11500</v>
          </cell>
          <cell r="R32">
            <v>0</v>
          </cell>
          <cell r="S32">
            <v>0</v>
          </cell>
          <cell r="T32">
            <v>11500</v>
          </cell>
          <cell r="U32">
            <v>0</v>
          </cell>
          <cell r="V32">
            <v>0</v>
          </cell>
          <cell r="W32">
            <v>12000</v>
          </cell>
          <cell r="X32">
            <v>0</v>
          </cell>
          <cell r="Y32">
            <v>0</v>
          </cell>
          <cell r="Z32">
            <v>12500</v>
          </cell>
          <cell r="AA32">
            <v>0</v>
          </cell>
          <cell r="AB32">
            <v>0</v>
          </cell>
        </row>
        <row r="39">
          <cell r="E39">
            <v>11843</v>
          </cell>
          <cell r="F39">
            <v>0</v>
          </cell>
          <cell r="G39">
            <v>0</v>
          </cell>
          <cell r="H39">
            <v>35698.81</v>
          </cell>
          <cell r="I39">
            <v>0</v>
          </cell>
          <cell r="J39">
            <v>0</v>
          </cell>
          <cell r="K39">
            <v>7384</v>
          </cell>
          <cell r="L39">
            <v>0</v>
          </cell>
          <cell r="M39">
            <v>0</v>
          </cell>
          <cell r="N39">
            <v>11959.48</v>
          </cell>
          <cell r="O39">
            <v>0</v>
          </cell>
          <cell r="P39">
            <v>0</v>
          </cell>
          <cell r="Q39">
            <v>8800</v>
          </cell>
          <cell r="R39">
            <v>0</v>
          </cell>
          <cell r="S39">
            <v>0</v>
          </cell>
          <cell r="T39">
            <v>4100</v>
          </cell>
          <cell r="U39">
            <v>0</v>
          </cell>
          <cell r="V39">
            <v>0</v>
          </cell>
          <cell r="W39">
            <v>7800</v>
          </cell>
          <cell r="X39">
            <v>0</v>
          </cell>
          <cell r="Y39">
            <v>0</v>
          </cell>
          <cell r="Z39">
            <v>11800</v>
          </cell>
          <cell r="AA39">
            <v>0</v>
          </cell>
          <cell r="AB39">
            <v>0</v>
          </cell>
        </row>
        <row r="58">
          <cell r="E58">
            <v>832</v>
          </cell>
          <cell r="F58">
            <v>0</v>
          </cell>
          <cell r="G58">
            <v>0</v>
          </cell>
          <cell r="H58">
            <v>832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</row>
      </sheetData>
      <sheetData sheetId="13">
        <row r="15">
          <cell r="E15">
            <v>306063</v>
          </cell>
          <cell r="F15">
            <v>0</v>
          </cell>
          <cell r="G15">
            <v>112360</v>
          </cell>
          <cell r="H15">
            <v>303254.32</v>
          </cell>
          <cell r="I15">
            <v>0</v>
          </cell>
          <cell r="J15">
            <v>112360.35</v>
          </cell>
          <cell r="K15">
            <v>314121</v>
          </cell>
          <cell r="L15">
            <v>0</v>
          </cell>
          <cell r="M15">
            <v>115111</v>
          </cell>
          <cell r="N15">
            <v>308730.84</v>
          </cell>
          <cell r="O15">
            <v>0</v>
          </cell>
          <cell r="P15">
            <v>115109.66</v>
          </cell>
          <cell r="Q15">
            <v>311653</v>
          </cell>
          <cell r="R15">
            <v>0</v>
          </cell>
          <cell r="S15">
            <v>118000</v>
          </cell>
          <cell r="T15">
            <v>311653</v>
          </cell>
          <cell r="U15">
            <v>0</v>
          </cell>
          <cell r="V15">
            <v>118000</v>
          </cell>
          <cell r="W15">
            <v>312266.13</v>
          </cell>
          <cell r="X15">
            <v>0</v>
          </cell>
          <cell r="Y15">
            <v>121066</v>
          </cell>
          <cell r="Z15">
            <v>332266.13</v>
          </cell>
          <cell r="AA15">
            <v>0</v>
          </cell>
          <cell r="AB15">
            <v>121066</v>
          </cell>
        </row>
      </sheetData>
      <sheetData sheetId="14">
        <row r="4">
          <cell r="E4">
            <v>1373830</v>
          </cell>
          <cell r="F4">
            <v>0</v>
          </cell>
          <cell r="G4">
            <v>0</v>
          </cell>
          <cell r="H4">
            <v>1396287.36</v>
          </cell>
          <cell r="I4">
            <v>0</v>
          </cell>
          <cell r="J4">
            <v>0</v>
          </cell>
          <cell r="K4">
            <v>1258591</v>
          </cell>
          <cell r="L4">
            <v>0</v>
          </cell>
          <cell r="M4">
            <v>0</v>
          </cell>
          <cell r="N4">
            <v>1237122.11</v>
          </cell>
          <cell r="O4">
            <v>0</v>
          </cell>
          <cell r="P4">
            <v>0</v>
          </cell>
          <cell r="Q4">
            <v>1203510</v>
          </cell>
        </row>
        <row r="4">
          <cell r="S4">
            <v>0</v>
          </cell>
          <cell r="T4">
            <v>1140900</v>
          </cell>
          <cell r="U4">
            <v>0</v>
          </cell>
          <cell r="V4">
            <v>0</v>
          </cell>
          <cell r="W4">
            <v>1200975</v>
          </cell>
          <cell r="X4">
            <v>0</v>
          </cell>
          <cell r="Y4">
            <v>0</v>
          </cell>
          <cell r="Z4">
            <v>1260875</v>
          </cell>
          <cell r="AA4">
            <v>0</v>
          </cell>
          <cell r="AB4">
            <v>0</v>
          </cell>
        </row>
        <row r="78">
          <cell r="E78">
            <v>58529</v>
          </cell>
          <cell r="F78">
            <v>7954</v>
          </cell>
        </row>
        <row r="78">
          <cell r="H78">
            <v>57145.36</v>
          </cell>
          <cell r="I78">
            <v>7953.96</v>
          </cell>
        </row>
        <row r="78">
          <cell r="K78">
            <v>245605</v>
          </cell>
          <cell r="L78">
            <v>12621</v>
          </cell>
        </row>
        <row r="78">
          <cell r="N78">
            <v>245337.29</v>
          </cell>
          <cell r="O78">
            <v>12620.2</v>
          </cell>
        </row>
        <row r="78">
          <cell r="Q78">
            <v>445000</v>
          </cell>
        </row>
        <row r="78">
          <cell r="T78">
            <v>444550</v>
          </cell>
        </row>
        <row r="78">
          <cell r="W78">
            <v>400000</v>
          </cell>
        </row>
        <row r="78">
          <cell r="Z78">
            <v>300000</v>
          </cell>
        </row>
        <row r="79">
          <cell r="G79">
            <v>0</v>
          </cell>
        </row>
        <row r="79">
          <cell r="J79">
            <v>0</v>
          </cell>
        </row>
        <row r="79">
          <cell r="M79">
            <v>132776</v>
          </cell>
        </row>
        <row r="79">
          <cell r="P79">
            <v>132775.2</v>
          </cell>
        </row>
        <row r="79">
          <cell r="S79">
            <v>0</v>
          </cell>
        </row>
        <row r="79">
          <cell r="Y79">
            <v>0</v>
          </cell>
        </row>
        <row r="79">
          <cell r="AB7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íjmy 2011"/>
      <sheetName val="výdavky 2011 "/>
      <sheetName val="sumár 2011"/>
      <sheetName val="investície 2011"/>
      <sheetName val="príjmy 2011 - 2013"/>
      <sheetName val="výdavky 2011 - 2013"/>
      <sheetName val="sumár 2011 - 2013"/>
      <sheetName val="investície 2011 -2013"/>
      <sheetName val="úverová zaťaženosť 2010"/>
      <sheetName val="úverová zaťaženosť 2011"/>
      <sheetName val="Hárok1"/>
    </sheetNames>
    <sheetDataSet>
      <sheetData sheetId="0">
        <row r="3">
          <cell r="B3">
            <v>11135178</v>
          </cell>
          <cell r="C3">
            <v>10611234.29</v>
          </cell>
        </row>
        <row r="95">
          <cell r="B95">
            <v>5408876</v>
          </cell>
          <cell r="C95">
            <v>761844.81</v>
          </cell>
        </row>
        <row r="108">
          <cell r="B108">
            <v>1190663</v>
          </cell>
          <cell r="C108">
            <v>1094060.61</v>
          </cell>
        </row>
      </sheetData>
      <sheetData sheetId="1">
        <row r="8">
          <cell r="E8">
            <v>11193212</v>
          </cell>
          <cell r="F8">
            <v>6094548</v>
          </cell>
          <cell r="G8">
            <v>320616</v>
          </cell>
        </row>
        <row r="8">
          <cell r="I8">
            <v>10700202.37</v>
          </cell>
          <cell r="J8">
            <v>1349331.73</v>
          </cell>
          <cell r="K8">
            <v>320596.3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F82" activeCellId="0" sqref="F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2.85"/>
    <col collapsed="false" customWidth="true" hidden="false" outlineLevel="0" max="4" min="4" style="1" width="12.85"/>
    <col collapsed="false" customWidth="true" hidden="false" outlineLevel="0" max="5" min="5" style="2" width="15.99"/>
    <col collapsed="false" customWidth="true" hidden="false" outlineLevel="0" max="7" min="6" style="1" width="15.99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  <c r="F2" s="7" t="s">
        <v>5</v>
      </c>
      <c r="G2" s="7" t="s">
        <v>6</v>
      </c>
    </row>
    <row r="3" customFormat="false" ht="16.5" hidden="false" customHeight="false" outlineLevel="0" collapsed="false">
      <c r="A3" s="8" t="s">
        <v>7</v>
      </c>
      <c r="B3" s="9" t="n">
        <f aca="false">B4+B15</f>
        <v>11135178</v>
      </c>
      <c r="C3" s="10" t="n">
        <f aca="false">C4+C15</f>
        <v>10611234.29</v>
      </c>
      <c r="D3" s="10" t="n">
        <f aca="false">D4+D15</f>
        <v>11201558</v>
      </c>
      <c r="E3" s="11" t="n">
        <f aca="false">E4+E15</f>
        <v>10916798.3</v>
      </c>
      <c r="F3" s="10" t="n">
        <f aca="false">F4+F15</f>
        <v>11501530</v>
      </c>
      <c r="G3" s="10" t="n">
        <f aca="false">G4+G15</f>
        <v>11504030</v>
      </c>
    </row>
    <row r="4" customFormat="false" ht="15" hidden="false" customHeight="false" outlineLevel="0" collapsed="false">
      <c r="A4" s="12" t="s">
        <v>8</v>
      </c>
      <c r="B4" s="13" t="n">
        <f aca="false">B5+B7+B9</f>
        <v>6456751</v>
      </c>
      <c r="C4" s="14" t="n">
        <f aca="false">C5+C7+C9</f>
        <v>5754961.96</v>
      </c>
      <c r="D4" s="14" t="n">
        <f aca="false">D5+D7+D9</f>
        <v>6749830</v>
      </c>
      <c r="E4" s="15" t="n">
        <f aca="false">E5+E7+E9</f>
        <v>6416067.84</v>
      </c>
      <c r="F4" s="14" t="n">
        <f aca="false">F5+F7+F9</f>
        <v>7038925</v>
      </c>
      <c r="G4" s="14" t="n">
        <f aca="false">G5+G7+G9</f>
        <v>7041425</v>
      </c>
    </row>
    <row r="5" customFormat="false" ht="15" hidden="false" customHeight="false" outlineLevel="0" collapsed="false">
      <c r="A5" s="16" t="s">
        <v>9</v>
      </c>
      <c r="B5" s="17" t="n">
        <f aca="false">SUM(B6)</f>
        <v>5113751</v>
      </c>
      <c r="C5" s="18" t="n">
        <f aca="false">SUM(C6)</f>
        <v>4489948.65</v>
      </c>
      <c r="D5" s="18" t="n">
        <f aca="false">SUM(D6)</f>
        <v>5359830</v>
      </c>
      <c r="E5" s="19" t="n">
        <f aca="false">SUM(E6)</f>
        <v>5134478.62</v>
      </c>
      <c r="F5" s="17" t="n">
        <f aca="false">SUM(F6)</f>
        <v>5432425</v>
      </c>
      <c r="G5" s="17" t="n">
        <f aca="false">SUM(G6)</f>
        <v>5432425</v>
      </c>
    </row>
    <row r="6" customFormat="false" ht="15" hidden="false" customHeight="false" outlineLevel="0" collapsed="false">
      <c r="A6" s="20" t="s">
        <v>10</v>
      </c>
      <c r="B6" s="21" t="n">
        <v>5113751</v>
      </c>
      <c r="C6" s="22" t="n">
        <v>4489948.65</v>
      </c>
      <c r="D6" s="23" t="n">
        <v>5359830</v>
      </c>
      <c r="E6" s="24" t="n">
        <v>5134478.62</v>
      </c>
      <c r="F6" s="25" t="n">
        <v>5432425</v>
      </c>
      <c r="G6" s="25" t="n">
        <v>5432425</v>
      </c>
      <c r="H6" s="26"/>
      <c r="I6" s="27"/>
      <c r="J6" s="27"/>
    </row>
    <row r="7" customFormat="false" ht="15" hidden="false" customHeight="false" outlineLevel="0" collapsed="false">
      <c r="A7" s="28" t="s">
        <v>11</v>
      </c>
      <c r="B7" s="29" t="n">
        <f aca="false">SUM(B8)</f>
        <v>744000</v>
      </c>
      <c r="C7" s="18" t="n">
        <f aca="false">SUM(C8)</f>
        <v>730988.65</v>
      </c>
      <c r="D7" s="18" t="n">
        <f aca="false">SUM(D8)</f>
        <v>755000</v>
      </c>
      <c r="E7" s="19" t="n">
        <f aca="false">SUM(E8)</f>
        <v>728087.41</v>
      </c>
      <c r="F7" s="17" t="n">
        <f aca="false">SUM(F8)</f>
        <v>810000</v>
      </c>
      <c r="G7" s="17" t="n">
        <f aca="false">SUM(G8)</f>
        <v>810000</v>
      </c>
      <c r="H7" s="27"/>
      <c r="I7" s="27"/>
      <c r="J7" s="27"/>
    </row>
    <row r="8" customFormat="false" ht="15" hidden="false" customHeight="false" outlineLevel="0" collapsed="false">
      <c r="A8" s="30" t="s">
        <v>12</v>
      </c>
      <c r="B8" s="21" t="n">
        <v>744000</v>
      </c>
      <c r="C8" s="22" t="n">
        <v>730988.65</v>
      </c>
      <c r="D8" s="23" t="n">
        <v>755000</v>
      </c>
      <c r="E8" s="24" t="n">
        <v>728087.41</v>
      </c>
      <c r="F8" s="25" t="n">
        <v>810000</v>
      </c>
      <c r="G8" s="25" t="n">
        <v>810000</v>
      </c>
      <c r="H8" s="27"/>
      <c r="I8" s="27"/>
      <c r="J8" s="27"/>
    </row>
    <row r="9" customFormat="false" ht="15" hidden="false" customHeight="false" outlineLevel="0" collapsed="false">
      <c r="A9" s="28" t="s">
        <v>13</v>
      </c>
      <c r="B9" s="29" t="n">
        <f aca="false">SUM(B10:B14)</f>
        <v>599000</v>
      </c>
      <c r="C9" s="18" t="n">
        <f aca="false">SUM(C10:C14)</f>
        <v>534024.66</v>
      </c>
      <c r="D9" s="18" t="n">
        <f aca="false">SUM(D10:D14)</f>
        <v>635000</v>
      </c>
      <c r="E9" s="19" t="n">
        <f aca="false">SUM(E10:E14)</f>
        <v>553501.81</v>
      </c>
      <c r="F9" s="17" t="n">
        <f aca="false">SUM(F10:F14)</f>
        <v>796500</v>
      </c>
      <c r="G9" s="17" t="n">
        <f aca="false">SUM(G10:G14)</f>
        <v>799000</v>
      </c>
      <c r="H9" s="27"/>
      <c r="I9" s="27"/>
      <c r="J9" s="27"/>
    </row>
    <row r="10" customFormat="false" ht="15" hidden="false" customHeight="false" outlineLevel="0" collapsed="false">
      <c r="A10" s="31" t="s">
        <v>14</v>
      </c>
      <c r="B10" s="21" t="n">
        <v>10000</v>
      </c>
      <c r="C10" s="32" t="n">
        <v>12239.72</v>
      </c>
      <c r="D10" s="32" t="n">
        <v>13000</v>
      </c>
      <c r="E10" s="33" t="n">
        <v>11638.67</v>
      </c>
      <c r="F10" s="34" t="n">
        <v>14500</v>
      </c>
      <c r="G10" s="34" t="n">
        <v>17000</v>
      </c>
      <c r="H10" s="27"/>
      <c r="I10" s="27"/>
      <c r="J10" s="27"/>
    </row>
    <row r="11" customFormat="false" ht="15" hidden="false" customHeight="false" outlineLevel="0" collapsed="false">
      <c r="A11" s="31" t="s">
        <v>15</v>
      </c>
      <c r="B11" s="21" t="n">
        <v>40000</v>
      </c>
      <c r="C11" s="32" t="n">
        <v>21788</v>
      </c>
      <c r="D11" s="32" t="n">
        <v>30000</v>
      </c>
      <c r="E11" s="33" t="n">
        <v>21117.64</v>
      </c>
      <c r="F11" s="34" t="n">
        <v>22000</v>
      </c>
      <c r="G11" s="34" t="n">
        <v>22000</v>
      </c>
      <c r="H11" s="27"/>
      <c r="I11" s="27"/>
      <c r="J11" s="27"/>
    </row>
    <row r="12" customFormat="false" ht="15" hidden="false" customHeight="false" outlineLevel="0" collapsed="false">
      <c r="A12" s="31" t="s">
        <v>16</v>
      </c>
      <c r="B12" s="21" t="n">
        <v>30000</v>
      </c>
      <c r="C12" s="32" t="n">
        <v>30230.34</v>
      </c>
      <c r="D12" s="32" t="n">
        <v>32000</v>
      </c>
      <c r="E12" s="33" t="n">
        <v>32337.03</v>
      </c>
      <c r="F12" s="34" t="n">
        <v>40000</v>
      </c>
      <c r="G12" s="34" t="n">
        <v>40000</v>
      </c>
      <c r="H12" s="27"/>
      <c r="I12" s="27"/>
      <c r="J12" s="27"/>
    </row>
    <row r="13" customFormat="false" ht="15" hidden="false" customHeight="false" outlineLevel="0" collapsed="false">
      <c r="A13" s="31" t="s">
        <v>17</v>
      </c>
      <c r="B13" s="21" t="n">
        <v>407000</v>
      </c>
      <c r="C13" s="32" t="n">
        <v>353790.52</v>
      </c>
      <c r="D13" s="32" t="n">
        <v>440000</v>
      </c>
      <c r="E13" s="33" t="n">
        <v>382370.97</v>
      </c>
      <c r="F13" s="34" t="n">
        <v>580000</v>
      </c>
      <c r="G13" s="34" t="n">
        <v>580000</v>
      </c>
      <c r="H13" s="27"/>
      <c r="I13" s="27"/>
      <c r="J13" s="27"/>
    </row>
    <row r="14" customFormat="false" ht="15" hidden="false" customHeight="false" outlineLevel="0" collapsed="false">
      <c r="A14" s="31" t="s">
        <v>18</v>
      </c>
      <c r="B14" s="22" t="n">
        <v>112000</v>
      </c>
      <c r="C14" s="23" t="n">
        <v>115976.08</v>
      </c>
      <c r="D14" s="23" t="n">
        <v>120000</v>
      </c>
      <c r="E14" s="33" t="n">
        <v>106037.5</v>
      </c>
      <c r="F14" s="34" t="n">
        <v>140000</v>
      </c>
      <c r="G14" s="34" t="n">
        <v>140000</v>
      </c>
      <c r="H14" s="27"/>
      <c r="I14" s="27"/>
      <c r="J14" s="27"/>
    </row>
    <row r="15" customFormat="false" ht="15" hidden="false" customHeight="false" outlineLevel="0" collapsed="false">
      <c r="A15" s="35" t="s">
        <v>19</v>
      </c>
      <c r="B15" s="36" t="n">
        <f aca="false">B16+B27+B49+B59</f>
        <v>4678427</v>
      </c>
      <c r="C15" s="36" t="n">
        <f aca="false">C16+C27+C49+C59</f>
        <v>4856272.33</v>
      </c>
      <c r="D15" s="37" t="n">
        <f aca="false">D16+D27+D49+D59</f>
        <v>4451728</v>
      </c>
      <c r="E15" s="38" t="n">
        <f aca="false">E16+E27+E49+E59</f>
        <v>4500730.46</v>
      </c>
      <c r="F15" s="37" t="n">
        <f aca="false">F16+F27+F49+F59</f>
        <v>4462605</v>
      </c>
      <c r="G15" s="37" t="n">
        <f aca="false">G16+G27+G49+G59</f>
        <v>4462605</v>
      </c>
      <c r="H15" s="27"/>
      <c r="I15" s="27"/>
      <c r="J15" s="27"/>
    </row>
    <row r="16" customFormat="false" ht="15" hidden="false" customHeight="false" outlineLevel="0" collapsed="false">
      <c r="A16" s="16" t="s">
        <v>20</v>
      </c>
      <c r="B16" s="17" t="n">
        <f aca="false">SUM(B17:B26)</f>
        <v>896075</v>
      </c>
      <c r="C16" s="18" t="n">
        <f aca="false">SUM(C17:C26)</f>
        <v>913358.6</v>
      </c>
      <c r="D16" s="18" t="n">
        <f aca="false">SUM(D17:D26)</f>
        <v>804972</v>
      </c>
      <c r="E16" s="19" t="n">
        <f aca="false">SUM(E17:E26)</f>
        <v>741384.85</v>
      </c>
      <c r="F16" s="17" t="n">
        <f aca="false">SUM(F17:F26)</f>
        <v>695700</v>
      </c>
      <c r="G16" s="17" t="n">
        <f aca="false">SUM(G17:G26)</f>
        <v>695700</v>
      </c>
      <c r="H16" s="27"/>
      <c r="I16" s="27"/>
      <c r="J16" s="27"/>
    </row>
    <row r="17" customFormat="false" ht="15" hidden="false" customHeight="false" outlineLevel="0" collapsed="false">
      <c r="A17" s="20" t="s">
        <v>21</v>
      </c>
      <c r="B17" s="21" t="n">
        <v>71000</v>
      </c>
      <c r="C17" s="32" t="n">
        <v>58794.38</v>
      </c>
      <c r="D17" s="32" t="n">
        <v>70000</v>
      </c>
      <c r="E17" s="33" t="n">
        <v>61567.88</v>
      </c>
      <c r="F17" s="34" t="n">
        <v>70000</v>
      </c>
      <c r="G17" s="34" t="n">
        <v>70000</v>
      </c>
      <c r="H17" s="27"/>
      <c r="I17" s="27"/>
      <c r="J17" s="27"/>
    </row>
    <row r="18" customFormat="false" ht="15" hidden="false" customHeight="false" outlineLevel="0" collapsed="false">
      <c r="A18" s="20" t="s">
        <v>22</v>
      </c>
      <c r="B18" s="21" t="n">
        <v>120000</v>
      </c>
      <c r="C18" s="32" t="n">
        <v>232206.06</v>
      </c>
      <c r="D18" s="32" t="n">
        <v>50000</v>
      </c>
      <c r="E18" s="33" t="n">
        <v>60374.58</v>
      </c>
      <c r="F18" s="34" t="n">
        <v>11500</v>
      </c>
      <c r="G18" s="34" t="n">
        <v>11500</v>
      </c>
      <c r="H18" s="27"/>
      <c r="I18" s="27"/>
      <c r="J18" s="27"/>
    </row>
    <row r="19" customFormat="false" ht="15" hidden="false" customHeight="false" outlineLevel="0" collapsed="false">
      <c r="A19" s="20" t="s">
        <v>23</v>
      </c>
      <c r="B19" s="21" t="n">
        <v>239</v>
      </c>
      <c r="C19" s="32" t="n">
        <v>1481.27</v>
      </c>
      <c r="D19" s="32" t="n">
        <v>1500</v>
      </c>
      <c r="E19" s="33" t="n">
        <v>1539.87</v>
      </c>
      <c r="F19" s="34" t="n">
        <v>1500</v>
      </c>
      <c r="G19" s="34" t="n">
        <v>1500</v>
      </c>
      <c r="H19" s="27"/>
      <c r="I19" s="27"/>
      <c r="J19" s="27"/>
    </row>
    <row r="20" customFormat="false" ht="15" hidden="false" customHeight="false" outlineLevel="0" collapsed="false">
      <c r="A20" s="20" t="s">
        <v>24</v>
      </c>
      <c r="B20" s="21" t="n">
        <v>550920</v>
      </c>
      <c r="C20" s="32" t="n">
        <v>441537.36</v>
      </c>
      <c r="D20" s="32" t="n">
        <v>492790</v>
      </c>
      <c r="E20" s="33" t="n">
        <v>438184.47</v>
      </c>
      <c r="F20" s="34" t="n">
        <v>440000</v>
      </c>
      <c r="G20" s="34" t="n">
        <v>440000</v>
      </c>
      <c r="H20" s="27"/>
      <c r="I20" s="27"/>
      <c r="J20" s="27"/>
    </row>
    <row r="21" customFormat="false" ht="15" hidden="false" customHeight="false" outlineLevel="0" collapsed="false">
      <c r="A21" s="20" t="s">
        <v>25</v>
      </c>
      <c r="B21" s="21" t="n">
        <v>62982</v>
      </c>
      <c r="C21" s="32" t="n">
        <v>58903.66</v>
      </c>
      <c r="D21" s="32" t="n">
        <v>62982</v>
      </c>
      <c r="E21" s="33" t="n">
        <v>66439.46</v>
      </c>
      <c r="F21" s="34" t="n">
        <v>60000</v>
      </c>
      <c r="G21" s="34" t="n">
        <v>60000</v>
      </c>
      <c r="H21" s="27"/>
      <c r="I21" s="27"/>
      <c r="J21" s="27"/>
    </row>
    <row r="22" customFormat="false" ht="15" hidden="false" customHeight="false" outlineLevel="0" collapsed="false">
      <c r="A22" s="20" t="s">
        <v>26</v>
      </c>
      <c r="B22" s="21" t="n">
        <v>44000</v>
      </c>
      <c r="C22" s="32" t="n">
        <v>68993.5</v>
      </c>
      <c r="D22" s="32" t="n">
        <v>70000</v>
      </c>
      <c r="E22" s="33" t="n">
        <v>56914.62</v>
      </c>
      <c r="F22" s="34" t="n">
        <v>60000</v>
      </c>
      <c r="G22" s="34" t="n">
        <v>60000</v>
      </c>
      <c r="H22" s="27"/>
      <c r="I22" s="27"/>
      <c r="J22" s="27"/>
    </row>
    <row r="23" customFormat="false" ht="15" hidden="false" customHeight="false" outlineLevel="0" collapsed="false">
      <c r="A23" s="20" t="s">
        <v>27</v>
      </c>
      <c r="B23" s="21" t="n">
        <v>5499</v>
      </c>
      <c r="C23" s="32" t="n">
        <v>5331.96</v>
      </c>
      <c r="D23" s="32" t="n">
        <v>5500</v>
      </c>
      <c r="E23" s="33" t="n">
        <v>5331.96</v>
      </c>
      <c r="F23" s="34" t="n">
        <v>5500</v>
      </c>
      <c r="G23" s="34" t="n">
        <v>5500</v>
      </c>
      <c r="H23" s="27"/>
      <c r="I23" s="27"/>
      <c r="J23" s="27"/>
    </row>
    <row r="24" customFormat="false" ht="15" hidden="false" customHeight="false" outlineLevel="0" collapsed="false">
      <c r="A24" s="20" t="s">
        <v>28</v>
      </c>
      <c r="B24" s="21" t="n">
        <v>17261</v>
      </c>
      <c r="C24" s="32" t="n">
        <v>16479.77</v>
      </c>
      <c r="D24" s="32" t="n">
        <v>17200</v>
      </c>
      <c r="E24" s="33" t="n">
        <v>20030.12</v>
      </c>
      <c r="F24" s="34" t="n">
        <v>17200</v>
      </c>
      <c r="G24" s="34" t="n">
        <v>17200</v>
      </c>
      <c r="H24" s="27"/>
      <c r="I24" s="27"/>
      <c r="J24" s="27"/>
    </row>
    <row r="25" customFormat="false" ht="15" hidden="false" customHeight="false" outlineLevel="0" collapsed="false">
      <c r="A25" s="20" t="s">
        <v>29</v>
      </c>
      <c r="B25" s="21" t="n">
        <v>14013</v>
      </c>
      <c r="C25" s="32" t="n">
        <v>19605.14</v>
      </c>
      <c r="D25" s="32" t="n">
        <v>20000</v>
      </c>
      <c r="E25" s="33" t="n">
        <v>22524.68</v>
      </c>
      <c r="F25" s="34" t="n">
        <v>20000</v>
      </c>
      <c r="G25" s="34" t="n">
        <v>20000</v>
      </c>
      <c r="H25" s="27"/>
      <c r="I25" s="27"/>
      <c r="J25" s="27"/>
    </row>
    <row r="26" customFormat="false" ht="15" hidden="false" customHeight="false" outlineLevel="0" collapsed="false">
      <c r="A26" s="30" t="s">
        <v>30</v>
      </c>
      <c r="B26" s="21" t="n">
        <v>10161</v>
      </c>
      <c r="C26" s="22" t="n">
        <v>10025.5</v>
      </c>
      <c r="D26" s="23" t="n">
        <v>15000</v>
      </c>
      <c r="E26" s="24" t="n">
        <v>8477.21</v>
      </c>
      <c r="F26" s="25" t="n">
        <v>10000</v>
      </c>
      <c r="G26" s="25" t="n">
        <v>10000</v>
      </c>
      <c r="H26" s="27"/>
      <c r="I26" s="27"/>
      <c r="J26" s="27"/>
    </row>
    <row r="27" customFormat="false" ht="15" hidden="false" customHeight="false" outlineLevel="0" collapsed="false">
      <c r="A27" s="16" t="s">
        <v>31</v>
      </c>
      <c r="B27" s="29" t="n">
        <f aca="false">SUM(B28:B48)</f>
        <v>451820</v>
      </c>
      <c r="C27" s="18" t="n">
        <f aca="false">SUM(C28:C48)</f>
        <v>423158.39</v>
      </c>
      <c r="D27" s="18" t="n">
        <f aca="false">SUM(D28:D48)</f>
        <v>482284</v>
      </c>
      <c r="E27" s="19" t="n">
        <f aca="false">SUM(E28:E48)</f>
        <v>422010.57</v>
      </c>
      <c r="F27" s="17" t="n">
        <f aca="false">SUM(F28:F48)</f>
        <v>445220</v>
      </c>
      <c r="G27" s="17" t="n">
        <f aca="false">SUM(G28:G48)</f>
        <v>445220</v>
      </c>
      <c r="H27" s="27"/>
      <c r="I27" s="27"/>
      <c r="J27" s="27"/>
    </row>
    <row r="28" customFormat="false" ht="15" hidden="false" customHeight="false" outlineLevel="0" collapsed="false">
      <c r="A28" s="20" t="s">
        <v>32</v>
      </c>
      <c r="B28" s="21" t="n">
        <v>265551</v>
      </c>
      <c r="C28" s="32" t="n">
        <v>213570.5</v>
      </c>
      <c r="D28" s="32" t="n">
        <v>230000</v>
      </c>
      <c r="E28" s="33" t="n">
        <v>201861.5</v>
      </c>
      <c r="F28" s="34" t="n">
        <v>230000</v>
      </c>
      <c r="G28" s="34" t="n">
        <v>230000</v>
      </c>
      <c r="H28" s="27"/>
      <c r="I28" s="27"/>
      <c r="J28" s="27"/>
    </row>
    <row r="29" customFormat="false" ht="15" hidden="false" customHeight="false" outlineLevel="0" collapsed="false">
      <c r="A29" s="20" t="s">
        <v>33</v>
      </c>
      <c r="B29" s="21" t="n">
        <v>14100</v>
      </c>
      <c r="C29" s="32" t="n">
        <v>15550</v>
      </c>
      <c r="D29" s="32" t="n">
        <v>16000</v>
      </c>
      <c r="E29" s="33" t="n">
        <v>20652.81</v>
      </c>
      <c r="F29" s="34" t="n">
        <v>20000</v>
      </c>
      <c r="G29" s="34" t="n">
        <v>20000</v>
      </c>
      <c r="H29" s="27"/>
      <c r="I29" s="27"/>
      <c r="J29" s="27"/>
    </row>
    <row r="30" customFormat="false" ht="15" hidden="false" customHeight="false" outlineLevel="0" collapsed="false">
      <c r="A30" s="20" t="s">
        <v>34</v>
      </c>
      <c r="B30" s="21" t="n">
        <v>2750</v>
      </c>
      <c r="C30" s="32" t="n">
        <v>2749.5</v>
      </c>
      <c r="D30" s="32" t="n">
        <v>2750</v>
      </c>
      <c r="E30" s="33" t="n">
        <v>2974.5</v>
      </c>
      <c r="F30" s="34" t="n">
        <v>3300</v>
      </c>
      <c r="G30" s="34" t="n">
        <v>3300</v>
      </c>
      <c r="H30" s="27"/>
      <c r="I30" s="27"/>
      <c r="J30" s="27"/>
    </row>
    <row r="31" customFormat="false" ht="15" hidden="false" customHeight="false" outlineLevel="0" collapsed="false">
      <c r="A31" s="20" t="s">
        <v>35</v>
      </c>
      <c r="B31" s="21" t="n">
        <v>930</v>
      </c>
      <c r="C31" s="32" t="n">
        <v>1233</v>
      </c>
      <c r="D31" s="32" t="n">
        <v>1300</v>
      </c>
      <c r="E31" s="33" t="n">
        <v>1359</v>
      </c>
      <c r="F31" s="34" t="n">
        <v>1300</v>
      </c>
      <c r="G31" s="34" t="n">
        <v>1300</v>
      </c>
      <c r="H31" s="27"/>
      <c r="I31" s="27"/>
      <c r="J31" s="27"/>
    </row>
    <row r="32" customFormat="false" ht="15" hidden="false" customHeight="false" outlineLevel="0" collapsed="false">
      <c r="A32" s="20" t="s">
        <v>36</v>
      </c>
      <c r="B32" s="21" t="n">
        <v>4780</v>
      </c>
      <c r="C32" s="32" t="n">
        <v>3500</v>
      </c>
      <c r="D32" s="32" t="n">
        <v>4000</v>
      </c>
      <c r="E32" s="33" t="n">
        <v>1783</v>
      </c>
      <c r="F32" s="34" t="n">
        <v>2500</v>
      </c>
      <c r="G32" s="34" t="n">
        <v>2500</v>
      </c>
      <c r="H32" s="27"/>
      <c r="I32" s="27"/>
      <c r="J32" s="27"/>
    </row>
    <row r="33" customFormat="false" ht="15" hidden="false" customHeight="false" outlineLevel="0" collapsed="false">
      <c r="A33" s="20" t="s">
        <v>37</v>
      </c>
      <c r="B33" s="21" t="n">
        <v>17500</v>
      </c>
      <c r="C33" s="32" t="n">
        <v>16632</v>
      </c>
      <c r="D33" s="32" t="n">
        <v>17000</v>
      </c>
      <c r="E33" s="33" t="n">
        <v>17708</v>
      </c>
      <c r="F33" s="34" t="n">
        <v>18000</v>
      </c>
      <c r="G33" s="34" t="n">
        <v>18000</v>
      </c>
      <c r="H33" s="27"/>
      <c r="I33" s="27"/>
      <c r="J33" s="27"/>
    </row>
    <row r="34" customFormat="false" ht="15" hidden="false" customHeight="false" outlineLevel="0" collapsed="false">
      <c r="A34" s="20" t="s">
        <v>38</v>
      </c>
      <c r="B34" s="21" t="n">
        <v>6638</v>
      </c>
      <c r="C34" s="32" t="n">
        <v>42143.99</v>
      </c>
      <c r="D34" s="32" t="n">
        <v>15000</v>
      </c>
      <c r="E34" s="33" t="n">
        <v>26847.57</v>
      </c>
      <c r="F34" s="34" t="n">
        <v>20000</v>
      </c>
      <c r="G34" s="34" t="n">
        <v>20000</v>
      </c>
      <c r="H34" s="27"/>
      <c r="I34" s="27"/>
      <c r="J34" s="27"/>
    </row>
    <row r="35" customFormat="false" ht="15" hidden="false" customHeight="false" outlineLevel="0" collapsed="false">
      <c r="A35" s="20" t="s">
        <v>39</v>
      </c>
      <c r="B35" s="21"/>
      <c r="C35" s="32"/>
      <c r="D35" s="32" t="n">
        <v>4827</v>
      </c>
      <c r="E35" s="33" t="n">
        <v>4827</v>
      </c>
      <c r="F35" s="34"/>
      <c r="G35" s="34"/>
      <c r="H35" s="27"/>
      <c r="I35" s="27"/>
      <c r="J35" s="27"/>
    </row>
    <row r="36" customFormat="false" ht="15" hidden="false" customHeight="false" outlineLevel="0" collapsed="false">
      <c r="A36" s="20" t="s">
        <v>40</v>
      </c>
      <c r="B36" s="21" t="n">
        <v>6971</v>
      </c>
      <c r="C36" s="32" t="n">
        <v>10957.68</v>
      </c>
      <c r="D36" s="32" t="n">
        <v>11000</v>
      </c>
      <c r="E36" s="33" t="n">
        <v>12607.72</v>
      </c>
      <c r="F36" s="34" t="n">
        <v>12000</v>
      </c>
      <c r="G36" s="34" t="n">
        <v>12000</v>
      </c>
      <c r="H36" s="27"/>
      <c r="I36" s="27"/>
      <c r="J36" s="27"/>
    </row>
    <row r="37" customFormat="false" ht="15" hidden="false" customHeight="false" outlineLevel="0" collapsed="false">
      <c r="A37" s="20" t="s">
        <v>41</v>
      </c>
      <c r="B37" s="21" t="n">
        <v>2280</v>
      </c>
      <c r="C37" s="32" t="n">
        <v>5151.91</v>
      </c>
      <c r="D37" s="32" t="n">
        <v>5000</v>
      </c>
      <c r="E37" s="39" t="n">
        <v>9754.72</v>
      </c>
      <c r="F37" s="21" t="n">
        <v>10000</v>
      </c>
      <c r="G37" s="21" t="n">
        <v>10000</v>
      </c>
      <c r="H37" s="27"/>
      <c r="I37" s="27"/>
      <c r="J37" s="27"/>
    </row>
    <row r="38" customFormat="false" ht="15" hidden="false" customHeight="false" outlineLevel="0" collapsed="false">
      <c r="A38" s="20" t="s">
        <v>42</v>
      </c>
      <c r="B38" s="21" t="n">
        <v>3320</v>
      </c>
      <c r="C38" s="32" t="n">
        <v>1128</v>
      </c>
      <c r="D38" s="32" t="n">
        <v>100</v>
      </c>
      <c r="E38" s="33" t="n">
        <v>92.5</v>
      </c>
      <c r="F38" s="34" t="n">
        <v>0</v>
      </c>
      <c r="G38" s="34" t="n">
        <v>0</v>
      </c>
      <c r="H38" s="27"/>
      <c r="I38" s="27"/>
      <c r="J38" s="27"/>
    </row>
    <row r="39" customFormat="false" ht="15" hidden="false" customHeight="false" outlineLevel="0" collapsed="false">
      <c r="A39" s="40" t="s">
        <v>43</v>
      </c>
      <c r="B39" s="21" t="n">
        <v>19916</v>
      </c>
      <c r="C39" s="32" t="n">
        <v>17579.76</v>
      </c>
      <c r="D39" s="32" t="n">
        <v>19916</v>
      </c>
      <c r="E39" s="33" t="n">
        <v>17662.91</v>
      </c>
      <c r="F39" s="34" t="n">
        <v>19920</v>
      </c>
      <c r="G39" s="34" t="n">
        <v>19920</v>
      </c>
      <c r="H39" s="27"/>
      <c r="I39" s="27"/>
      <c r="J39" s="27"/>
    </row>
    <row r="40" customFormat="false" ht="15" hidden="false" customHeight="false" outlineLevel="0" collapsed="false">
      <c r="A40" s="40" t="s">
        <v>44</v>
      </c>
      <c r="B40" s="21" t="n">
        <v>30230</v>
      </c>
      <c r="C40" s="32" t="n">
        <v>23676</v>
      </c>
      <c r="D40" s="32" t="n">
        <v>60000</v>
      </c>
      <c r="E40" s="33" t="n">
        <v>39433.56</v>
      </c>
      <c r="F40" s="34" t="n">
        <v>40000</v>
      </c>
      <c r="G40" s="34" t="n">
        <v>40000</v>
      </c>
      <c r="H40" s="27"/>
      <c r="I40" s="27"/>
      <c r="J40" s="27"/>
    </row>
    <row r="41" customFormat="false" ht="15" hidden="false" customHeight="false" outlineLevel="0" collapsed="false">
      <c r="A41" s="20" t="s">
        <v>45</v>
      </c>
      <c r="B41" s="21" t="n">
        <v>14400</v>
      </c>
      <c r="C41" s="32" t="n">
        <v>0</v>
      </c>
      <c r="D41" s="32" t="n">
        <v>0</v>
      </c>
      <c r="E41" s="33"/>
      <c r="F41" s="34"/>
      <c r="G41" s="34"/>
      <c r="H41" s="27"/>
      <c r="I41" s="27"/>
      <c r="J41" s="27"/>
    </row>
    <row r="42" customFormat="false" ht="15" hidden="false" customHeight="false" outlineLevel="0" collapsed="false">
      <c r="A42" s="40" t="s">
        <v>46</v>
      </c>
      <c r="B42" s="21" t="n">
        <v>51500</v>
      </c>
      <c r="C42" s="32" t="n">
        <v>49299.14</v>
      </c>
      <c r="D42" s="32" t="n">
        <v>52000</v>
      </c>
      <c r="E42" s="33" t="n">
        <v>37202</v>
      </c>
      <c r="F42" s="34" t="n">
        <v>45000</v>
      </c>
      <c r="G42" s="34" t="n">
        <v>45000</v>
      </c>
      <c r="H42" s="27"/>
      <c r="I42" s="27"/>
      <c r="J42" s="27"/>
    </row>
    <row r="43" customFormat="false" ht="15" hidden="false" customHeight="false" outlineLevel="0" collapsed="false">
      <c r="A43" s="40" t="s">
        <v>47</v>
      </c>
      <c r="B43" s="21"/>
      <c r="C43" s="32" t="n">
        <v>2079.32</v>
      </c>
      <c r="D43" s="32" t="n">
        <v>2000</v>
      </c>
      <c r="E43" s="33" t="n">
        <v>1872.02</v>
      </c>
      <c r="F43" s="34" t="n">
        <v>2000</v>
      </c>
      <c r="G43" s="34" t="n">
        <v>2000</v>
      </c>
      <c r="H43" s="27"/>
      <c r="I43" s="27"/>
      <c r="J43" s="27"/>
    </row>
    <row r="44" customFormat="false" ht="15" hidden="false" customHeight="false" outlineLevel="0" collapsed="false">
      <c r="A44" s="20" t="s">
        <v>48</v>
      </c>
      <c r="B44" s="21" t="n">
        <v>9958</v>
      </c>
      <c r="C44" s="32" t="n">
        <v>15728.2</v>
      </c>
      <c r="D44" s="32" t="n">
        <v>16000</v>
      </c>
      <c r="E44" s="33" t="n">
        <v>14867.9</v>
      </c>
      <c r="F44" s="34" t="n">
        <v>15000</v>
      </c>
      <c r="G44" s="34" t="n">
        <v>15000</v>
      </c>
      <c r="H44" s="27"/>
      <c r="I44" s="27"/>
      <c r="J44" s="27"/>
    </row>
    <row r="45" customFormat="false" ht="15" hidden="false" customHeight="false" outlineLevel="0" collapsed="false">
      <c r="A45" s="20" t="s">
        <v>49</v>
      </c>
      <c r="B45" s="21"/>
      <c r="C45" s="32"/>
      <c r="D45" s="32" t="n">
        <v>18100</v>
      </c>
      <c r="E45" s="33" t="n">
        <v>8953.23</v>
      </c>
      <c r="F45" s="34"/>
      <c r="G45" s="34"/>
      <c r="H45" s="27"/>
      <c r="I45" s="27"/>
      <c r="J45" s="27"/>
    </row>
    <row r="46" customFormat="false" ht="15" hidden="false" customHeight="false" outlineLevel="0" collapsed="false">
      <c r="A46" s="20" t="s">
        <v>50</v>
      </c>
      <c r="B46" s="21"/>
      <c r="C46" s="32"/>
      <c r="D46" s="32" t="n">
        <v>5400</v>
      </c>
      <c r="E46" s="33"/>
      <c r="F46" s="34" t="n">
        <v>5400</v>
      </c>
      <c r="G46" s="34" t="n">
        <v>5400</v>
      </c>
      <c r="H46" s="27"/>
      <c r="I46" s="27"/>
      <c r="J46" s="27"/>
    </row>
    <row r="47" customFormat="false" ht="15" hidden="false" customHeight="false" outlineLevel="0" collapsed="false">
      <c r="A47" s="20" t="s">
        <v>51</v>
      </c>
      <c r="B47" s="21" t="n">
        <v>0</v>
      </c>
      <c r="C47" s="32" t="n">
        <v>1383</v>
      </c>
      <c r="D47" s="32" t="n">
        <v>1091</v>
      </c>
      <c r="E47" s="33" t="n">
        <v>817.91</v>
      </c>
      <c r="F47" s="34"/>
      <c r="G47" s="34"/>
      <c r="H47" s="27"/>
      <c r="I47" s="27"/>
      <c r="J47" s="27"/>
    </row>
    <row r="48" customFormat="false" ht="15" hidden="false" customHeight="false" outlineLevel="0" collapsed="false">
      <c r="A48" s="20" t="s">
        <v>52</v>
      </c>
      <c r="B48" s="21" t="n">
        <v>996</v>
      </c>
      <c r="C48" s="22" t="n">
        <v>796.39</v>
      </c>
      <c r="D48" s="23" t="n">
        <v>800</v>
      </c>
      <c r="E48" s="24" t="n">
        <v>732.72</v>
      </c>
      <c r="F48" s="25" t="n">
        <v>800</v>
      </c>
      <c r="G48" s="25" t="n">
        <v>800</v>
      </c>
      <c r="H48" s="27"/>
      <c r="I48" s="27"/>
      <c r="J48" s="27"/>
    </row>
    <row r="49" customFormat="false" ht="15" hidden="false" customHeight="false" outlineLevel="0" collapsed="false">
      <c r="A49" s="28" t="s">
        <v>53</v>
      </c>
      <c r="B49" s="29" t="n">
        <f aca="false">SUM(B50:B58)</f>
        <v>185994</v>
      </c>
      <c r="C49" s="18" t="n">
        <f aca="false">SUM(C50:C58)</f>
        <v>263358.62</v>
      </c>
      <c r="D49" s="18" t="n">
        <f aca="false">SUM(D50:D58)</f>
        <v>213472</v>
      </c>
      <c r="E49" s="19" t="n">
        <f aca="false">SUM(E50:E58)</f>
        <v>305447.13</v>
      </c>
      <c r="F49" s="17" t="n">
        <f aca="false">SUM(F50:F58)</f>
        <v>235110</v>
      </c>
      <c r="G49" s="17" t="n">
        <f aca="false">SUM(G50:G58)</f>
        <v>235110</v>
      </c>
      <c r="H49" s="27"/>
      <c r="I49" s="27"/>
      <c r="J49" s="27"/>
    </row>
    <row r="50" customFormat="false" ht="15" hidden="false" customHeight="false" outlineLevel="0" collapsed="false">
      <c r="A50" s="20" t="s">
        <v>53</v>
      </c>
      <c r="B50" s="21" t="n">
        <v>15000</v>
      </c>
      <c r="C50" s="32" t="n">
        <v>34966.78</v>
      </c>
      <c r="D50" s="32" t="n">
        <v>35000</v>
      </c>
      <c r="E50" s="33" t="n">
        <v>49823.98</v>
      </c>
      <c r="F50" s="34" t="n">
        <v>50000</v>
      </c>
      <c r="G50" s="34" t="n">
        <v>50000</v>
      </c>
      <c r="H50" s="27"/>
      <c r="I50" s="27"/>
      <c r="J50" s="27"/>
    </row>
    <row r="51" customFormat="false" ht="15" hidden="false" customHeight="false" outlineLevel="0" collapsed="false">
      <c r="A51" s="20" t="s">
        <v>54</v>
      </c>
      <c r="B51" s="21"/>
      <c r="C51" s="32"/>
      <c r="D51" s="32"/>
      <c r="E51" s="33"/>
      <c r="F51" s="34" t="n">
        <v>7000</v>
      </c>
      <c r="G51" s="34" t="n">
        <v>7000</v>
      </c>
      <c r="H51" s="27"/>
      <c r="I51" s="27"/>
      <c r="J51" s="27"/>
    </row>
    <row r="52" customFormat="false" ht="15" hidden="false" customHeight="false" outlineLevel="0" collapsed="false">
      <c r="A52" s="20" t="s">
        <v>55</v>
      </c>
      <c r="B52" s="21"/>
      <c r="C52" s="32" t="n">
        <v>99.79</v>
      </c>
      <c r="D52" s="32"/>
      <c r="E52" s="33" t="n">
        <v>110.39</v>
      </c>
      <c r="F52" s="34"/>
      <c r="G52" s="34"/>
      <c r="H52" s="27"/>
      <c r="I52" s="27"/>
      <c r="J52" s="27"/>
    </row>
    <row r="53" customFormat="false" ht="15" hidden="false" customHeight="false" outlineLevel="0" collapsed="false">
      <c r="A53" s="20" t="s">
        <v>56</v>
      </c>
      <c r="B53" s="21" t="n">
        <v>0</v>
      </c>
      <c r="C53" s="32" t="n">
        <v>48.97</v>
      </c>
      <c r="D53" s="32"/>
      <c r="E53" s="33" t="n">
        <v>9213.81</v>
      </c>
      <c r="F53" s="34" t="n">
        <v>5000</v>
      </c>
      <c r="G53" s="34" t="n">
        <v>5000</v>
      </c>
      <c r="H53" s="27"/>
      <c r="I53" s="27"/>
      <c r="J53" s="27"/>
    </row>
    <row r="54" customFormat="false" ht="15" hidden="false" customHeight="false" outlineLevel="0" collapsed="false">
      <c r="A54" s="20" t="s">
        <v>57</v>
      </c>
      <c r="B54" s="21" t="n">
        <v>0</v>
      </c>
      <c r="C54" s="32" t="n">
        <v>10669.08</v>
      </c>
      <c r="D54" s="32" t="n">
        <v>10000</v>
      </c>
      <c r="E54" s="33" t="n">
        <v>5560.16</v>
      </c>
      <c r="F54" s="34"/>
      <c r="G54" s="34"/>
      <c r="H54" s="27"/>
      <c r="I54" s="27"/>
      <c r="J54" s="27"/>
    </row>
    <row r="55" customFormat="false" ht="15" hidden="false" customHeight="false" outlineLevel="0" collapsed="false">
      <c r="A55" s="20" t="s">
        <v>58</v>
      </c>
      <c r="B55" s="21" t="n">
        <v>10622</v>
      </c>
      <c r="C55" s="32" t="n">
        <v>7770.01</v>
      </c>
      <c r="D55" s="32" t="n">
        <v>8000</v>
      </c>
      <c r="E55" s="33" t="n">
        <v>12982.13</v>
      </c>
      <c r="F55" s="34" t="n">
        <v>11000</v>
      </c>
      <c r="G55" s="34" t="n">
        <v>11000</v>
      </c>
      <c r="H55" s="27"/>
      <c r="I55" s="27"/>
      <c r="J55" s="27"/>
    </row>
    <row r="56" customFormat="false" ht="15" hidden="false" customHeight="false" outlineLevel="0" collapsed="false">
      <c r="A56" s="20" t="s">
        <v>59</v>
      </c>
      <c r="B56" s="21" t="n">
        <v>400</v>
      </c>
      <c r="C56" s="32" t="n">
        <v>315.71</v>
      </c>
      <c r="D56" s="32" t="n">
        <v>500</v>
      </c>
      <c r="E56" s="33" t="n">
        <v>458.6</v>
      </c>
      <c r="F56" s="34" t="n">
        <v>500</v>
      </c>
      <c r="G56" s="34" t="n">
        <v>500</v>
      </c>
      <c r="H56" s="27"/>
      <c r="I56" s="27"/>
      <c r="J56" s="27"/>
    </row>
    <row r="57" customFormat="false" ht="15" hidden="false" customHeight="false" outlineLevel="0" collapsed="false">
      <c r="A57" s="20" t="s">
        <v>60</v>
      </c>
      <c r="B57" s="21" t="n">
        <v>158362</v>
      </c>
      <c r="C57" s="32" t="n">
        <v>207878.28</v>
      </c>
      <c r="D57" s="32" t="n">
        <v>158362</v>
      </c>
      <c r="E57" s="33" t="n">
        <v>225688.06</v>
      </c>
      <c r="F57" s="34" t="n">
        <v>160000</v>
      </c>
      <c r="G57" s="34" t="n">
        <v>160000</v>
      </c>
      <c r="H57" s="27"/>
      <c r="I57" s="27"/>
      <c r="J57" s="27"/>
    </row>
    <row r="58" customFormat="false" ht="15" hidden="false" customHeight="false" outlineLevel="0" collapsed="false">
      <c r="A58" s="20" t="s">
        <v>61</v>
      </c>
      <c r="B58" s="22" t="n">
        <v>1610</v>
      </c>
      <c r="C58" s="23" t="n">
        <v>1610</v>
      </c>
      <c r="D58" s="23" t="n">
        <v>1610</v>
      </c>
      <c r="E58" s="24" t="n">
        <v>1610</v>
      </c>
      <c r="F58" s="25" t="n">
        <v>1610</v>
      </c>
      <c r="G58" s="25" t="n">
        <v>1610</v>
      </c>
      <c r="H58" s="27"/>
      <c r="I58" s="27"/>
      <c r="J58" s="27"/>
    </row>
    <row r="59" customFormat="false" ht="15" hidden="false" customHeight="false" outlineLevel="0" collapsed="false">
      <c r="A59" s="41" t="s">
        <v>62</v>
      </c>
      <c r="B59" s="29" t="n">
        <f aca="false">SUM(B60:B98)</f>
        <v>3144538</v>
      </c>
      <c r="C59" s="42" t="n">
        <f aca="false">SUM(C60:C98)</f>
        <v>3256396.72</v>
      </c>
      <c r="D59" s="42" t="n">
        <f aca="false">SUM(D60:D98)</f>
        <v>2951000</v>
      </c>
      <c r="E59" s="19" t="n">
        <f aca="false">SUM(E60:E98)</f>
        <v>3031887.91</v>
      </c>
      <c r="F59" s="17" t="n">
        <f aca="false">SUM(F60:F98)</f>
        <v>3086575</v>
      </c>
      <c r="G59" s="17" t="n">
        <f aca="false">SUM(G60:G98)</f>
        <v>3086575</v>
      </c>
      <c r="H59" s="27"/>
      <c r="I59" s="27"/>
      <c r="J59" s="27"/>
    </row>
    <row r="60" customFormat="false" ht="15" hidden="false" customHeight="false" outlineLevel="0" collapsed="false">
      <c r="A60" s="20" t="s">
        <v>63</v>
      </c>
      <c r="B60" s="21" t="n">
        <v>0</v>
      </c>
      <c r="C60" s="32" t="n">
        <v>3100</v>
      </c>
      <c r="D60" s="32"/>
      <c r="E60" s="33"/>
      <c r="F60" s="33"/>
      <c r="G60" s="33"/>
      <c r="H60" s="27"/>
      <c r="I60" s="27"/>
      <c r="J60" s="27"/>
    </row>
    <row r="61" customFormat="false" ht="15" hidden="false" customHeight="false" outlineLevel="0" collapsed="false">
      <c r="A61" s="20" t="s">
        <v>64</v>
      </c>
      <c r="B61" s="21"/>
      <c r="C61" s="32" t="n">
        <v>12700.87</v>
      </c>
      <c r="D61" s="32"/>
      <c r="E61" s="33" t="n">
        <v>9297.18</v>
      </c>
      <c r="F61" s="33"/>
      <c r="G61" s="33"/>
      <c r="H61" s="27"/>
      <c r="I61" s="27"/>
      <c r="J61" s="27"/>
    </row>
    <row r="62" customFormat="false" ht="15" hidden="false" customHeight="false" outlineLevel="0" collapsed="false">
      <c r="A62" s="20" t="s">
        <v>65</v>
      </c>
      <c r="B62" s="21"/>
      <c r="C62" s="32"/>
      <c r="D62" s="32"/>
      <c r="E62" s="33" t="n">
        <v>35</v>
      </c>
      <c r="F62" s="33"/>
      <c r="G62" s="33"/>
      <c r="H62" s="27"/>
      <c r="I62" s="27"/>
      <c r="J62" s="27"/>
    </row>
    <row r="63" customFormat="false" ht="15" hidden="false" customHeight="false" outlineLevel="0" collapsed="false">
      <c r="A63" s="20" t="s">
        <v>66</v>
      </c>
      <c r="B63" s="21"/>
      <c r="C63" s="32" t="n">
        <v>1100</v>
      </c>
      <c r="D63" s="32"/>
      <c r="E63" s="33"/>
      <c r="F63" s="33"/>
      <c r="G63" s="33"/>
      <c r="H63" s="27"/>
      <c r="I63" s="27"/>
      <c r="J63" s="27"/>
    </row>
    <row r="64" customFormat="false" ht="15" hidden="false" customHeight="false" outlineLevel="0" collapsed="false">
      <c r="A64" s="20" t="s">
        <v>67</v>
      </c>
      <c r="B64" s="21"/>
      <c r="C64" s="32" t="n">
        <v>5000</v>
      </c>
      <c r="D64" s="32"/>
      <c r="E64" s="33"/>
      <c r="F64" s="33"/>
      <c r="G64" s="33"/>
      <c r="H64" s="27"/>
      <c r="I64" s="27"/>
      <c r="J64" s="27"/>
    </row>
    <row r="65" customFormat="false" ht="15" hidden="false" customHeight="false" outlineLevel="0" collapsed="false">
      <c r="A65" s="20" t="s">
        <v>68</v>
      </c>
      <c r="B65" s="21"/>
      <c r="C65" s="32" t="n">
        <v>2410</v>
      </c>
      <c r="D65" s="32"/>
      <c r="E65" s="33" t="n">
        <v>986</v>
      </c>
      <c r="F65" s="33"/>
      <c r="G65" s="33"/>
      <c r="H65" s="27"/>
      <c r="I65" s="27"/>
      <c r="J65" s="27"/>
    </row>
    <row r="66" customFormat="false" ht="15" hidden="false" customHeight="false" outlineLevel="0" collapsed="false">
      <c r="A66" s="20" t="s">
        <v>69</v>
      </c>
      <c r="B66" s="21"/>
      <c r="C66" s="32"/>
      <c r="D66" s="32"/>
      <c r="E66" s="33" t="n">
        <v>1000</v>
      </c>
      <c r="F66" s="33"/>
      <c r="G66" s="33"/>
      <c r="H66" s="27"/>
      <c r="I66" s="27"/>
      <c r="J66" s="27"/>
    </row>
    <row r="67" customFormat="false" ht="15" hidden="false" customHeight="false" outlineLevel="0" collapsed="false">
      <c r="A67" s="20" t="s">
        <v>70</v>
      </c>
      <c r="B67" s="21"/>
      <c r="C67" s="32"/>
      <c r="D67" s="32" t="n">
        <v>7877</v>
      </c>
      <c r="E67" s="33"/>
      <c r="F67" s="33" t="n">
        <v>7875</v>
      </c>
      <c r="G67" s="33" t="n">
        <v>7875</v>
      </c>
      <c r="H67" s="27"/>
      <c r="I67" s="27"/>
      <c r="J67" s="27"/>
    </row>
    <row r="68" customFormat="false" ht="15" hidden="false" customHeight="false" outlineLevel="0" collapsed="false">
      <c r="A68" s="20" t="s">
        <v>71</v>
      </c>
      <c r="B68" s="21"/>
      <c r="C68" s="32"/>
      <c r="D68" s="32" t="n">
        <v>11310</v>
      </c>
      <c r="E68" s="33" t="n">
        <v>11307.95</v>
      </c>
      <c r="F68" s="33"/>
      <c r="G68" s="33"/>
      <c r="H68" s="27"/>
      <c r="I68" s="27"/>
      <c r="J68" s="27"/>
    </row>
    <row r="69" customFormat="false" ht="15" hidden="false" customHeight="false" outlineLevel="0" collapsed="false">
      <c r="A69" s="20" t="s">
        <v>72</v>
      </c>
      <c r="B69" s="21"/>
      <c r="C69" s="32"/>
      <c r="D69" s="32" t="n">
        <v>1900</v>
      </c>
      <c r="E69" s="33" t="n">
        <v>1900</v>
      </c>
      <c r="F69" s="33" t="n">
        <v>248090</v>
      </c>
      <c r="G69" s="33" t="n">
        <v>248090</v>
      </c>
      <c r="H69" s="27"/>
      <c r="I69" s="27"/>
      <c r="J69" s="27"/>
    </row>
    <row r="70" customFormat="false" ht="15" hidden="false" customHeight="false" outlineLevel="0" collapsed="false">
      <c r="A70" s="20" t="s">
        <v>73</v>
      </c>
      <c r="B70" s="21"/>
      <c r="C70" s="32"/>
      <c r="D70" s="32"/>
      <c r="E70" s="33" t="n">
        <v>200</v>
      </c>
      <c r="F70" s="33"/>
      <c r="G70" s="33"/>
      <c r="H70" s="27"/>
      <c r="I70" s="27"/>
      <c r="J70" s="27"/>
    </row>
    <row r="71" customFormat="false" ht="15" hidden="false" customHeight="false" outlineLevel="0" collapsed="false">
      <c r="A71" s="20" t="s">
        <v>74</v>
      </c>
      <c r="B71" s="21"/>
      <c r="C71" s="32"/>
      <c r="D71" s="32" t="n">
        <v>10000</v>
      </c>
      <c r="E71" s="33" t="n">
        <v>10000</v>
      </c>
      <c r="F71" s="33"/>
      <c r="G71" s="33"/>
      <c r="H71" s="27"/>
      <c r="I71" s="27"/>
      <c r="J71" s="27"/>
    </row>
    <row r="72" customFormat="false" ht="15" hidden="false" customHeight="false" outlineLevel="0" collapsed="false">
      <c r="A72" s="20" t="s">
        <v>75</v>
      </c>
      <c r="B72" s="21"/>
      <c r="C72" s="32"/>
      <c r="D72" s="32"/>
      <c r="E72" s="33" t="n">
        <v>36247</v>
      </c>
      <c r="F72" s="33"/>
      <c r="G72" s="33"/>
      <c r="H72" s="27"/>
      <c r="I72" s="27"/>
      <c r="J72" s="27"/>
    </row>
    <row r="73" customFormat="false" ht="15" hidden="false" customHeight="false" outlineLevel="0" collapsed="false">
      <c r="A73" s="20" t="s">
        <v>76</v>
      </c>
      <c r="B73" s="21" t="n">
        <v>167230</v>
      </c>
      <c r="C73" s="32" t="n">
        <v>356253</v>
      </c>
      <c r="D73" s="32" t="n">
        <v>6668</v>
      </c>
      <c r="E73" s="33" t="n">
        <v>6668</v>
      </c>
      <c r="F73" s="43"/>
      <c r="G73" s="43"/>
      <c r="H73" s="27"/>
      <c r="I73" s="27"/>
      <c r="J73" s="27"/>
    </row>
    <row r="74" customFormat="false" ht="15" hidden="false" customHeight="false" outlineLevel="0" collapsed="false">
      <c r="A74" s="20" t="s">
        <v>77</v>
      </c>
      <c r="B74" s="21" t="n">
        <v>13307</v>
      </c>
      <c r="C74" s="32" t="n">
        <v>13436.38</v>
      </c>
      <c r="D74" s="32" t="n">
        <v>12961</v>
      </c>
      <c r="E74" s="33" t="n">
        <v>12960.64</v>
      </c>
      <c r="F74" s="34" t="n">
        <v>13000</v>
      </c>
      <c r="G74" s="34" t="n">
        <v>13000</v>
      </c>
      <c r="H74" s="27"/>
      <c r="I74" s="27"/>
      <c r="J74" s="27"/>
    </row>
    <row r="75" customFormat="false" ht="15" hidden="false" customHeight="false" outlineLevel="0" collapsed="false">
      <c r="A75" s="40" t="s">
        <v>78</v>
      </c>
      <c r="B75" s="21" t="n">
        <v>2588564</v>
      </c>
      <c r="C75" s="32" t="n">
        <v>2558685</v>
      </c>
      <c r="D75" s="32" t="n">
        <v>2541264</v>
      </c>
      <c r="E75" s="33" t="n">
        <v>2527802</v>
      </c>
      <c r="F75" s="34" t="n">
        <v>2550000</v>
      </c>
      <c r="G75" s="34" t="n">
        <v>2550000</v>
      </c>
      <c r="H75" s="27"/>
      <c r="I75" s="27"/>
      <c r="J75" s="27"/>
    </row>
    <row r="76" customFormat="false" ht="15" hidden="false" customHeight="false" outlineLevel="0" collapsed="false">
      <c r="A76" s="40" t="s">
        <v>79</v>
      </c>
      <c r="B76" s="21" t="n">
        <v>20784</v>
      </c>
      <c r="C76" s="32" t="n">
        <v>16643.39</v>
      </c>
      <c r="D76" s="32" t="n">
        <v>20784</v>
      </c>
      <c r="E76" s="33" t="n">
        <v>22041.92</v>
      </c>
      <c r="F76" s="34" t="n">
        <v>21000</v>
      </c>
      <c r="G76" s="34" t="n">
        <v>21000</v>
      </c>
      <c r="H76" s="27"/>
      <c r="I76" s="27"/>
      <c r="J76" s="27"/>
    </row>
    <row r="77" customFormat="false" ht="15" hidden="false" customHeight="false" outlineLevel="0" collapsed="false">
      <c r="A77" s="40" t="s">
        <v>80</v>
      </c>
      <c r="B77" s="21" t="n">
        <v>10820</v>
      </c>
      <c r="C77" s="32" t="n">
        <v>11180.47</v>
      </c>
      <c r="D77" s="32" t="n">
        <v>11543</v>
      </c>
      <c r="E77" s="33" t="n">
        <v>11542.52</v>
      </c>
      <c r="F77" s="34" t="n">
        <v>11600</v>
      </c>
      <c r="G77" s="34" t="n">
        <v>11600</v>
      </c>
      <c r="H77" s="27"/>
      <c r="I77" s="27"/>
      <c r="J77" s="27"/>
    </row>
    <row r="78" customFormat="false" ht="15" hidden="false" customHeight="false" outlineLevel="0" collapsed="false">
      <c r="A78" s="40" t="s">
        <v>81</v>
      </c>
      <c r="B78" s="21" t="n">
        <v>1233</v>
      </c>
      <c r="C78" s="32" t="n">
        <v>1233.17</v>
      </c>
      <c r="D78" s="32" t="n">
        <v>1256</v>
      </c>
      <c r="E78" s="33" t="n">
        <v>1255.31</v>
      </c>
      <c r="F78" s="34" t="n">
        <v>1260</v>
      </c>
      <c r="G78" s="34" t="n">
        <v>1260</v>
      </c>
      <c r="H78" s="27"/>
      <c r="I78" s="27"/>
      <c r="J78" s="27"/>
    </row>
    <row r="79" customFormat="false" ht="15" hidden="false" customHeight="false" outlineLevel="0" collapsed="false">
      <c r="A79" s="40" t="s">
        <v>82</v>
      </c>
      <c r="B79" s="21" t="n">
        <v>2313</v>
      </c>
      <c r="C79" s="32" t="n">
        <v>2312.79</v>
      </c>
      <c r="D79" s="32" t="n">
        <v>2703</v>
      </c>
      <c r="E79" s="33" t="n">
        <v>2229.56</v>
      </c>
      <c r="F79" s="34" t="n">
        <v>2800</v>
      </c>
      <c r="G79" s="34" t="n">
        <v>2800</v>
      </c>
      <c r="H79" s="27"/>
      <c r="I79" s="27"/>
      <c r="J79" s="27"/>
    </row>
    <row r="80" customFormat="false" ht="15" hidden="false" customHeight="false" outlineLevel="0" collapsed="false">
      <c r="A80" s="40" t="s">
        <v>83</v>
      </c>
      <c r="B80" s="21" t="n">
        <v>7884</v>
      </c>
      <c r="C80" s="32" t="n">
        <v>7883.7</v>
      </c>
      <c r="D80" s="32" t="n">
        <v>7822</v>
      </c>
      <c r="E80" s="33" t="n">
        <v>7821.33</v>
      </c>
      <c r="F80" s="34" t="n">
        <v>7850</v>
      </c>
      <c r="G80" s="34" t="n">
        <v>7850</v>
      </c>
      <c r="H80" s="27"/>
      <c r="I80" s="27"/>
      <c r="J80" s="27"/>
    </row>
    <row r="81" customFormat="false" ht="15" hidden="false" customHeight="false" outlineLevel="0" collapsed="false">
      <c r="A81" s="40" t="s">
        <v>84</v>
      </c>
      <c r="B81" s="21" t="n">
        <v>39069</v>
      </c>
      <c r="C81" s="32" t="n">
        <v>37342</v>
      </c>
      <c r="D81" s="32" t="n">
        <v>39069</v>
      </c>
      <c r="E81" s="33" t="n">
        <v>38135</v>
      </c>
      <c r="F81" s="34" t="n">
        <v>39100</v>
      </c>
      <c r="G81" s="34" t="n">
        <v>39100</v>
      </c>
      <c r="H81" s="27"/>
      <c r="I81" s="27"/>
      <c r="J81" s="27"/>
    </row>
    <row r="82" customFormat="false" ht="15" hidden="false" customHeight="false" outlineLevel="0" collapsed="false">
      <c r="A82" s="40" t="s">
        <v>85</v>
      </c>
      <c r="B82" s="44" t="n">
        <v>126391</v>
      </c>
      <c r="C82" s="45" t="n">
        <v>132187.64</v>
      </c>
      <c r="D82" s="32" t="n">
        <v>126903</v>
      </c>
      <c r="E82" s="33" t="n">
        <v>158161.88</v>
      </c>
      <c r="F82" s="34" t="n">
        <v>130000</v>
      </c>
      <c r="G82" s="34" t="n">
        <v>130000</v>
      </c>
      <c r="H82" s="27"/>
      <c r="I82" s="27"/>
      <c r="J82" s="27"/>
    </row>
    <row r="83" customFormat="false" ht="15" hidden="false" customHeight="false" outlineLevel="0" collapsed="false">
      <c r="A83" s="46" t="s">
        <v>86</v>
      </c>
      <c r="B83" s="21"/>
      <c r="C83" s="32" t="n">
        <v>9036.53</v>
      </c>
      <c r="D83" s="32" t="n">
        <v>10000</v>
      </c>
      <c r="E83" s="33" t="n">
        <v>8376.73</v>
      </c>
      <c r="F83" s="34" t="n">
        <v>10000</v>
      </c>
      <c r="G83" s="34" t="n">
        <v>10000</v>
      </c>
      <c r="H83" s="27"/>
      <c r="I83" s="27"/>
      <c r="J83" s="27"/>
    </row>
    <row r="84" customFormat="false" ht="15" hidden="false" customHeight="false" outlineLevel="0" collapsed="false">
      <c r="A84" s="46" t="s">
        <v>87</v>
      </c>
      <c r="B84" s="21"/>
      <c r="C84" s="32"/>
      <c r="D84" s="32"/>
      <c r="E84" s="33" t="n">
        <v>288</v>
      </c>
      <c r="F84" s="34"/>
      <c r="G84" s="34"/>
      <c r="H84" s="27"/>
      <c r="I84" s="27"/>
      <c r="J84" s="27"/>
    </row>
    <row r="85" customFormat="false" ht="15" hidden="false" customHeight="false" outlineLevel="0" collapsed="false">
      <c r="A85" s="46" t="s">
        <v>88</v>
      </c>
      <c r="B85" s="21" t="n">
        <v>54566</v>
      </c>
      <c r="C85" s="32" t="n">
        <v>23900.27</v>
      </c>
      <c r="D85" s="32" t="n">
        <v>25000</v>
      </c>
      <c r="E85" s="33" t="n">
        <v>40280.63</v>
      </c>
      <c r="F85" s="34" t="n">
        <v>35000</v>
      </c>
      <c r="G85" s="34" t="n">
        <v>35000</v>
      </c>
      <c r="H85" s="27"/>
      <c r="I85" s="27"/>
      <c r="J85" s="27"/>
    </row>
    <row r="86" customFormat="false" ht="15" hidden="false" customHeight="false" outlineLevel="0" collapsed="false">
      <c r="A86" s="46" t="s">
        <v>89</v>
      </c>
      <c r="B86" s="21" t="n">
        <v>103377</v>
      </c>
      <c r="C86" s="32" t="n">
        <v>3292.56</v>
      </c>
      <c r="D86" s="32" t="n">
        <v>102940</v>
      </c>
      <c r="E86" s="33" t="n">
        <v>76749.22</v>
      </c>
      <c r="F86" s="34"/>
      <c r="G86" s="34"/>
      <c r="H86" s="27"/>
      <c r="I86" s="27"/>
      <c r="J86" s="27"/>
    </row>
    <row r="87" customFormat="false" ht="15" hidden="false" customHeight="false" outlineLevel="0" collapsed="false">
      <c r="A87" s="46" t="s">
        <v>90</v>
      </c>
      <c r="B87" s="21" t="n">
        <v>0</v>
      </c>
      <c r="C87" s="32" t="n">
        <v>13292</v>
      </c>
      <c r="D87" s="32"/>
      <c r="E87" s="33"/>
      <c r="F87" s="34"/>
      <c r="G87" s="34"/>
      <c r="H87" s="27"/>
      <c r="I87" s="27"/>
      <c r="J87" s="27"/>
    </row>
    <row r="88" customFormat="false" ht="15" hidden="false" customHeight="false" outlineLevel="0" collapsed="false">
      <c r="A88" s="46" t="s">
        <v>91</v>
      </c>
      <c r="B88" s="21"/>
      <c r="C88" s="32" t="n">
        <v>29311.43</v>
      </c>
      <c r="D88" s="32"/>
      <c r="E88" s="33" t="n">
        <v>27202.04</v>
      </c>
      <c r="F88" s="34"/>
      <c r="G88" s="34"/>
      <c r="H88" s="27"/>
      <c r="I88" s="27"/>
      <c r="J88" s="27"/>
    </row>
    <row r="89" customFormat="false" ht="15" hidden="false" customHeight="false" outlineLevel="0" collapsed="false">
      <c r="A89" s="46" t="s">
        <v>92</v>
      </c>
      <c r="B89" s="21" t="n">
        <v>9000</v>
      </c>
      <c r="C89" s="32" t="n">
        <v>9295.52</v>
      </c>
      <c r="D89" s="32" t="n">
        <v>9000</v>
      </c>
      <c r="E89" s="33" t="n">
        <v>10000</v>
      </c>
      <c r="F89" s="34" t="n">
        <v>9000</v>
      </c>
      <c r="G89" s="34" t="n">
        <v>9000</v>
      </c>
      <c r="H89" s="27"/>
      <c r="I89" s="27"/>
      <c r="J89" s="27"/>
    </row>
    <row r="90" customFormat="false" ht="15" hidden="false" customHeight="false" outlineLevel="0" collapsed="false">
      <c r="A90" s="46" t="s">
        <v>93</v>
      </c>
      <c r="B90" s="21"/>
      <c r="C90" s="32" t="n">
        <v>2000</v>
      </c>
      <c r="D90" s="32" t="n">
        <v>2000</v>
      </c>
      <c r="E90" s="33"/>
      <c r="F90" s="34"/>
      <c r="G90" s="34"/>
      <c r="H90" s="27"/>
      <c r="I90" s="27"/>
      <c r="J90" s="27"/>
    </row>
    <row r="91" customFormat="false" ht="15" hidden="false" customHeight="false" outlineLevel="0" collapsed="false">
      <c r="A91" s="46" t="s">
        <v>94</v>
      </c>
      <c r="B91" s="21"/>
      <c r="C91" s="32"/>
      <c r="D91" s="32"/>
      <c r="E91" s="33" t="n">
        <v>800</v>
      </c>
      <c r="F91" s="34"/>
      <c r="G91" s="34"/>
      <c r="H91" s="27"/>
      <c r="I91" s="27"/>
      <c r="J91" s="27"/>
    </row>
    <row r="92" customFormat="false" ht="15" hidden="false" customHeight="false" outlineLevel="0" collapsed="false">
      <c r="A92" s="46" t="s">
        <v>95</v>
      </c>
      <c r="B92" s="21"/>
      <c r="C92" s="32"/>
      <c r="D92" s="32"/>
      <c r="E92" s="33" t="n">
        <v>700</v>
      </c>
      <c r="F92" s="34"/>
      <c r="G92" s="34"/>
      <c r="H92" s="27"/>
      <c r="I92" s="27"/>
      <c r="J92" s="27"/>
    </row>
    <row r="93" customFormat="false" ht="15" hidden="false" customHeight="false" outlineLevel="0" collapsed="false">
      <c r="A93" s="46" t="s">
        <v>96</v>
      </c>
      <c r="B93" s="21"/>
      <c r="C93" s="32" t="n">
        <v>3500</v>
      </c>
      <c r="D93" s="32"/>
      <c r="E93" s="33" t="n">
        <v>2900</v>
      </c>
      <c r="F93" s="34"/>
      <c r="G93" s="34"/>
      <c r="H93" s="27"/>
      <c r="I93" s="27"/>
      <c r="J93" s="27"/>
    </row>
    <row r="94" customFormat="false" ht="15" hidden="false" customHeight="false" outlineLevel="0" collapsed="false">
      <c r="A94" s="46" t="s">
        <v>97</v>
      </c>
      <c r="B94" s="21"/>
      <c r="C94" s="32" t="n">
        <v>400</v>
      </c>
      <c r="D94" s="32"/>
      <c r="E94" s="33"/>
      <c r="F94" s="34"/>
      <c r="G94" s="34"/>
      <c r="H94" s="27"/>
      <c r="I94" s="27"/>
      <c r="J94" s="27"/>
    </row>
    <row r="95" customFormat="false" ht="15" hidden="false" customHeight="false" outlineLevel="0" collapsed="false">
      <c r="A95" s="46" t="s">
        <v>98</v>
      </c>
      <c r="B95" s="21"/>
      <c r="C95" s="32" t="n">
        <v>100</v>
      </c>
      <c r="D95" s="32"/>
      <c r="E95" s="33"/>
      <c r="F95" s="34"/>
      <c r="G95" s="34"/>
      <c r="H95" s="27"/>
      <c r="I95" s="27"/>
      <c r="J95" s="27"/>
    </row>
    <row r="96" customFormat="false" ht="15" hidden="false" customHeight="false" outlineLevel="0" collapsed="false">
      <c r="A96" s="46" t="s">
        <v>99</v>
      </c>
      <c r="B96" s="21"/>
      <c r="C96" s="32" t="n">
        <v>400</v>
      </c>
      <c r="D96" s="32"/>
      <c r="E96" s="33"/>
      <c r="F96" s="34"/>
      <c r="G96" s="34"/>
      <c r="H96" s="27"/>
      <c r="I96" s="27"/>
      <c r="J96" s="27"/>
    </row>
    <row r="97" customFormat="false" ht="15" hidden="false" customHeight="false" outlineLevel="0" collapsed="false">
      <c r="A97" s="46" t="s">
        <v>100</v>
      </c>
      <c r="B97" s="21"/>
      <c r="C97" s="32" t="n">
        <v>400</v>
      </c>
      <c r="D97" s="32"/>
      <c r="E97" s="33"/>
      <c r="F97" s="34"/>
      <c r="G97" s="34"/>
      <c r="H97" s="27"/>
      <c r="I97" s="27"/>
      <c r="J97" s="27"/>
    </row>
    <row r="98" customFormat="false" ht="15.75" hidden="false" customHeight="false" outlineLevel="0" collapsed="false">
      <c r="A98" s="47" t="s">
        <v>101</v>
      </c>
      <c r="B98" s="48"/>
      <c r="C98" s="49"/>
      <c r="D98" s="49"/>
      <c r="E98" s="50" t="n">
        <v>5000</v>
      </c>
      <c r="F98" s="51"/>
      <c r="G98" s="51"/>
      <c r="H98" s="27"/>
      <c r="I98" s="27"/>
      <c r="J98" s="27"/>
    </row>
    <row r="99" customFormat="false" ht="16.5" hidden="false" customHeight="false" outlineLevel="0" collapsed="false">
      <c r="A99" s="8" t="s">
        <v>102</v>
      </c>
      <c r="B99" s="9" t="n">
        <f aca="false">B100+B105</f>
        <v>5408876</v>
      </c>
      <c r="C99" s="10" t="n">
        <f aca="false">C100+C105</f>
        <v>761844.81</v>
      </c>
      <c r="D99" s="10" t="n">
        <f aca="false">D100+D105</f>
        <v>3863131</v>
      </c>
      <c r="E99" s="11" t="n">
        <f aca="false">E100+E105</f>
        <v>828632.72</v>
      </c>
      <c r="F99" s="10" t="n">
        <f aca="false">F100+F105</f>
        <v>3675820</v>
      </c>
      <c r="G99" s="10" t="n">
        <f aca="false">G100+G105</f>
        <v>3645820</v>
      </c>
      <c r="H99" s="27"/>
      <c r="I99" s="27"/>
      <c r="J99" s="27"/>
    </row>
    <row r="100" customFormat="false" ht="15" hidden="false" customHeight="false" outlineLevel="0" collapsed="false">
      <c r="A100" s="52" t="s">
        <v>103</v>
      </c>
      <c r="B100" s="14" t="n">
        <f aca="false">SUM(B101:B104)</f>
        <v>2184566</v>
      </c>
      <c r="C100" s="14" t="n">
        <f aca="false">SUM(C101:C104)</f>
        <v>761844.81</v>
      </c>
      <c r="D100" s="14" t="n">
        <f aca="false">SUM(D101:D104)</f>
        <v>1171180</v>
      </c>
      <c r="E100" s="15" t="n">
        <f aca="false">SUM(E101:E104)</f>
        <v>407077.83</v>
      </c>
      <c r="F100" s="14" t="n">
        <f aca="false">SUM(F101:F104)</f>
        <v>789130</v>
      </c>
      <c r="G100" s="14" t="n">
        <f aca="false">SUM(G101:G104)</f>
        <v>789130</v>
      </c>
      <c r="H100" s="27"/>
      <c r="I100" s="27"/>
      <c r="J100" s="27"/>
    </row>
    <row r="101" customFormat="false" ht="15" hidden="false" customHeight="false" outlineLevel="0" collapsed="false">
      <c r="A101" s="20" t="s">
        <v>104</v>
      </c>
      <c r="B101" s="21" t="n">
        <v>1185465</v>
      </c>
      <c r="C101" s="32" t="n">
        <v>436897.41</v>
      </c>
      <c r="D101" s="32" t="n">
        <v>477560</v>
      </c>
      <c r="E101" s="33" t="n">
        <v>268273.05</v>
      </c>
      <c r="F101" s="34" t="n">
        <v>198038</v>
      </c>
      <c r="G101" s="34" t="n">
        <v>198038</v>
      </c>
      <c r="H101" s="27"/>
      <c r="I101" s="27"/>
      <c r="J101" s="27"/>
    </row>
    <row r="102" customFormat="false" ht="15" hidden="false" customHeight="false" outlineLevel="0" collapsed="false">
      <c r="A102" s="40" t="s">
        <v>105</v>
      </c>
      <c r="B102" s="34" t="n">
        <v>8200</v>
      </c>
      <c r="C102" s="53" t="n">
        <v>9322.54</v>
      </c>
      <c r="D102" s="32" t="n">
        <v>8200</v>
      </c>
      <c r="E102" s="33" t="n">
        <v>24756.65</v>
      </c>
      <c r="F102" s="34" t="n">
        <v>22600</v>
      </c>
      <c r="G102" s="34" t="n">
        <v>22600</v>
      </c>
      <c r="H102" s="27"/>
      <c r="I102" s="27"/>
      <c r="J102" s="27"/>
    </row>
    <row r="103" customFormat="false" ht="15" hidden="false" customHeight="false" outlineLevel="0" collapsed="false">
      <c r="A103" s="40" t="s">
        <v>106</v>
      </c>
      <c r="B103" s="34"/>
      <c r="C103" s="53"/>
      <c r="D103" s="32"/>
      <c r="E103" s="33"/>
      <c r="F103" s="34" t="n">
        <v>5000</v>
      </c>
      <c r="G103" s="34" t="n">
        <v>5000</v>
      </c>
      <c r="H103" s="27"/>
      <c r="I103" s="27"/>
      <c r="J103" s="27"/>
    </row>
    <row r="104" customFormat="false" ht="15" hidden="false" customHeight="false" outlineLevel="0" collapsed="false">
      <c r="A104" s="54" t="s">
        <v>107</v>
      </c>
      <c r="B104" s="25" t="n">
        <v>990901</v>
      </c>
      <c r="C104" s="55" t="n">
        <v>315624.86</v>
      </c>
      <c r="D104" s="23" t="n">
        <v>685420</v>
      </c>
      <c r="E104" s="24" t="n">
        <v>114048.13</v>
      </c>
      <c r="F104" s="25" t="n">
        <v>563492</v>
      </c>
      <c r="G104" s="25" t="n">
        <v>563492</v>
      </c>
      <c r="H104" s="27"/>
      <c r="I104" s="27"/>
      <c r="J104" s="27"/>
    </row>
    <row r="105" customFormat="false" ht="15" hidden="false" customHeight="false" outlineLevel="0" collapsed="false">
      <c r="A105" s="56" t="s">
        <v>108</v>
      </c>
      <c r="B105" s="57" t="n">
        <f aca="false">SUM(B106:B113)</f>
        <v>3224310</v>
      </c>
      <c r="C105" s="57" t="n">
        <f aca="false">SUM(C106:C113)</f>
        <v>0</v>
      </c>
      <c r="D105" s="57" t="n">
        <f aca="false">SUM(D106:D113)</f>
        <v>2691951</v>
      </c>
      <c r="E105" s="58" t="n">
        <f aca="false">SUM(E106:E113)</f>
        <v>421554.89</v>
      </c>
      <c r="F105" s="57" t="n">
        <f aca="false">SUM(F106:F113)</f>
        <v>2886690</v>
      </c>
      <c r="G105" s="57" t="n">
        <f aca="false">SUM(G106:G113)</f>
        <v>2856690</v>
      </c>
      <c r="H105" s="27"/>
      <c r="I105" s="27"/>
      <c r="J105" s="27"/>
    </row>
    <row r="106" customFormat="false" ht="15" hidden="false" customHeight="false" outlineLevel="0" collapsed="false">
      <c r="A106" s="20" t="s">
        <v>109</v>
      </c>
      <c r="B106" s="59" t="n">
        <v>6600</v>
      </c>
      <c r="C106" s="60" t="n">
        <v>0</v>
      </c>
      <c r="D106" s="32" t="n">
        <v>13200</v>
      </c>
      <c r="E106" s="33" t="n">
        <v>13200</v>
      </c>
      <c r="F106" s="34"/>
      <c r="G106" s="34"/>
      <c r="H106" s="27"/>
      <c r="I106" s="27"/>
      <c r="J106" s="27"/>
    </row>
    <row r="107" customFormat="false" ht="15" hidden="false" customHeight="false" outlineLevel="0" collapsed="false">
      <c r="A107" s="20" t="s">
        <v>110</v>
      </c>
      <c r="B107" s="59" t="n">
        <v>231600</v>
      </c>
      <c r="C107" s="60" t="n">
        <v>0</v>
      </c>
      <c r="D107" s="32" t="n">
        <v>218846</v>
      </c>
      <c r="E107" s="33" t="n">
        <v>218060.65</v>
      </c>
      <c r="F107" s="34"/>
      <c r="G107" s="34"/>
      <c r="H107" s="27"/>
      <c r="I107" s="27"/>
      <c r="J107" s="27"/>
    </row>
    <row r="108" customFormat="false" ht="15" hidden="false" customHeight="false" outlineLevel="0" collapsed="false">
      <c r="A108" s="20" t="s">
        <v>111</v>
      </c>
      <c r="B108" s="59" t="n">
        <v>150000</v>
      </c>
      <c r="C108" s="60" t="n">
        <v>0</v>
      </c>
      <c r="D108" s="32"/>
      <c r="E108" s="33"/>
      <c r="F108" s="34"/>
      <c r="G108" s="34"/>
      <c r="H108" s="27"/>
      <c r="I108" s="27"/>
      <c r="J108" s="27"/>
    </row>
    <row r="109" customFormat="false" ht="15" hidden="false" customHeight="false" outlineLevel="0" collapsed="false">
      <c r="A109" s="20" t="s">
        <v>112</v>
      </c>
      <c r="B109" s="59"/>
      <c r="C109" s="60"/>
      <c r="D109" s="32"/>
      <c r="E109" s="33"/>
      <c r="F109" s="34" t="n">
        <v>30000</v>
      </c>
      <c r="G109" s="34"/>
      <c r="H109" s="27"/>
      <c r="I109" s="27"/>
      <c r="J109" s="27"/>
    </row>
    <row r="110" customFormat="false" ht="15" hidden="false" customHeight="false" outlineLevel="0" collapsed="false">
      <c r="A110" s="20" t="s">
        <v>113</v>
      </c>
      <c r="B110" s="59" t="n">
        <v>464000</v>
      </c>
      <c r="C110" s="60" t="n">
        <v>0</v>
      </c>
      <c r="D110" s="32" t="n">
        <v>455675</v>
      </c>
      <c r="E110" s="33"/>
      <c r="F110" s="34" t="n">
        <v>388174</v>
      </c>
      <c r="G110" s="34" t="n">
        <v>388174</v>
      </c>
      <c r="H110" s="27"/>
      <c r="I110" s="27"/>
      <c r="J110" s="27"/>
    </row>
    <row r="111" customFormat="false" ht="15" hidden="false" customHeight="false" outlineLevel="0" collapsed="false">
      <c r="A111" s="20" t="s">
        <v>114</v>
      </c>
      <c r="B111" s="59" t="n">
        <v>1576500</v>
      </c>
      <c r="C111" s="60" t="n">
        <v>0</v>
      </c>
      <c r="D111" s="32" t="n">
        <v>788265</v>
      </c>
      <c r="E111" s="33"/>
      <c r="F111" s="34" t="n">
        <v>394135</v>
      </c>
      <c r="G111" s="34" t="n">
        <v>394135</v>
      </c>
      <c r="H111" s="27"/>
      <c r="I111" s="27"/>
      <c r="J111" s="27"/>
    </row>
    <row r="112" customFormat="false" ht="15" hidden="false" customHeight="false" outlineLevel="0" collapsed="false">
      <c r="A112" s="20" t="s">
        <v>115</v>
      </c>
      <c r="B112" s="59" t="n">
        <v>795610</v>
      </c>
      <c r="C112" s="60" t="n">
        <v>0</v>
      </c>
      <c r="D112" s="32" t="n">
        <v>190295</v>
      </c>
      <c r="E112" s="61" t="n">
        <v>190294.24</v>
      </c>
      <c r="F112" s="34" t="n">
        <v>1048711</v>
      </c>
      <c r="G112" s="34" t="n">
        <v>1048711</v>
      </c>
      <c r="H112" s="27"/>
      <c r="I112" s="27"/>
      <c r="J112" s="27"/>
    </row>
    <row r="113" customFormat="false" ht="15.75" hidden="false" customHeight="false" outlineLevel="0" collapsed="false">
      <c r="A113" s="20" t="s">
        <v>116</v>
      </c>
      <c r="B113" s="21" t="n">
        <v>0</v>
      </c>
      <c r="C113" s="32" t="n">
        <v>0</v>
      </c>
      <c r="D113" s="49" t="n">
        <v>1025670</v>
      </c>
      <c r="E113" s="62"/>
      <c r="F113" s="34" t="n">
        <v>1025670</v>
      </c>
      <c r="G113" s="34" t="n">
        <v>1025670</v>
      </c>
      <c r="H113" s="27"/>
      <c r="I113" s="27"/>
      <c r="J113" s="27"/>
    </row>
    <row r="114" customFormat="false" ht="16.5" hidden="false" customHeight="false" outlineLevel="0" collapsed="false">
      <c r="A114" s="63" t="s">
        <v>117</v>
      </c>
      <c r="B114" s="64" t="n">
        <f aca="false">SUM(B115:B116)</f>
        <v>1190663</v>
      </c>
      <c r="C114" s="64" t="n">
        <f aca="false">SUM(C115:C116)</f>
        <v>1094060.61</v>
      </c>
      <c r="D114" s="10" t="n">
        <f aca="false">SUM(D115:D116)</f>
        <v>593612</v>
      </c>
      <c r="E114" s="11" t="n">
        <f aca="false">SUM(E115:E116)</f>
        <v>353398.41</v>
      </c>
      <c r="F114" s="10" t="n">
        <f aca="false">SUM(F115:F116)</f>
        <v>560000</v>
      </c>
      <c r="G114" s="10" t="n">
        <f aca="false">SUM(G115:G116)</f>
        <v>560000</v>
      </c>
      <c r="H114" s="27"/>
      <c r="I114" s="27"/>
      <c r="J114" s="27"/>
    </row>
    <row r="115" customFormat="false" ht="15" hidden="false" customHeight="false" outlineLevel="0" collapsed="false">
      <c r="A115" s="20" t="s">
        <v>118</v>
      </c>
      <c r="B115" s="21" t="n">
        <v>277663</v>
      </c>
      <c r="C115" s="21" t="n">
        <v>277663</v>
      </c>
      <c r="D115" s="32" t="n">
        <v>97009</v>
      </c>
      <c r="E115" s="33" t="n">
        <v>97009.26</v>
      </c>
      <c r="F115" s="34" t="n">
        <v>130000</v>
      </c>
      <c r="G115" s="34" t="n">
        <v>130000</v>
      </c>
      <c r="H115" s="27"/>
      <c r="I115" s="27"/>
      <c r="J115" s="27"/>
    </row>
    <row r="116" customFormat="false" ht="15.75" hidden="false" customHeight="false" outlineLevel="0" collapsed="false">
      <c r="A116" s="20" t="s">
        <v>119</v>
      </c>
      <c r="B116" s="51" t="n">
        <v>913000</v>
      </c>
      <c r="C116" s="51" t="n">
        <v>816397.61</v>
      </c>
      <c r="D116" s="32" t="n">
        <v>496603</v>
      </c>
      <c r="E116" s="65" t="n">
        <v>256389.15</v>
      </c>
      <c r="F116" s="51" t="n">
        <v>430000</v>
      </c>
      <c r="G116" s="51" t="n">
        <v>430000</v>
      </c>
      <c r="H116" s="27"/>
      <c r="I116" s="27"/>
      <c r="J116" s="27"/>
    </row>
    <row r="117" customFormat="false" ht="16.5" hidden="false" customHeight="false" outlineLevel="0" collapsed="false">
      <c r="A117" s="66" t="s">
        <v>120</v>
      </c>
      <c r="B117" s="67" t="n">
        <f aca="false">B99+B3+B114</f>
        <v>17734717</v>
      </c>
      <c r="C117" s="68" t="n">
        <f aca="false">C114+C99+C3</f>
        <v>12467139.71</v>
      </c>
      <c r="D117" s="68" t="n">
        <f aca="false">D3+D99+D114</f>
        <v>15658301</v>
      </c>
      <c r="E117" s="69" t="n">
        <f aca="false">E3+E99+E114</f>
        <v>12098829.43</v>
      </c>
      <c r="F117" s="68" t="n">
        <f aca="false">F3+F99+F114</f>
        <v>15737350</v>
      </c>
      <c r="G117" s="68" t="n">
        <f aca="false">G3+G99+G114</f>
        <v>15709850</v>
      </c>
      <c r="H117" s="27"/>
      <c r="I117" s="27"/>
      <c r="J117" s="27"/>
    </row>
    <row r="118" customFormat="false" ht="15" hidden="false" customHeight="false" outlineLevel="0" collapsed="false">
      <c r="A118" s="70"/>
      <c r="B118" s="71"/>
      <c r="C118" s="71"/>
      <c r="D118" s="72"/>
      <c r="H118" s="27"/>
      <c r="I118" s="27"/>
      <c r="J118" s="27"/>
    </row>
    <row r="119" customFormat="false" ht="15" hidden="false" customHeight="false" outlineLevel="0" collapsed="false">
      <c r="A119" s="73"/>
      <c r="B119" s="73"/>
      <c r="C119" s="73"/>
      <c r="D119" s="72"/>
      <c r="H119" s="27"/>
      <c r="I119" s="27"/>
      <c r="J119" s="27"/>
    </row>
    <row r="120" customFormat="false" ht="15" hidden="false" customHeight="false" outlineLevel="0" collapsed="false">
      <c r="A120" s="74"/>
      <c r="B120" s="71"/>
      <c r="C120" s="71"/>
      <c r="D120" s="72"/>
    </row>
    <row r="121" customFormat="false" ht="15" hidden="false" customHeight="false" outlineLevel="0" collapsed="false">
      <c r="B121" s="71"/>
      <c r="C121" s="71"/>
      <c r="D121" s="72"/>
    </row>
    <row r="122" customFormat="false" ht="15" hidden="false" customHeight="false" outlineLevel="0" collapsed="false">
      <c r="B122" s="71"/>
      <c r="C122" s="71"/>
      <c r="D122" s="72"/>
    </row>
    <row r="123" customFormat="false" ht="15" hidden="false" customHeight="false" outlineLevel="0" collapsed="false">
      <c r="B123" s="71"/>
      <c r="C123" s="71"/>
      <c r="D123" s="72"/>
    </row>
    <row r="124" customFormat="false" ht="15" hidden="false" customHeight="false" outlineLevel="0" collapsed="false">
      <c r="B124" s="71"/>
      <c r="C124" s="71"/>
      <c r="D124" s="72"/>
    </row>
    <row r="125" customFormat="false" ht="15" hidden="false" customHeight="false" outlineLevel="0" collapsed="false">
      <c r="B125" s="71"/>
      <c r="C125" s="71"/>
      <c r="D125" s="72"/>
    </row>
    <row r="126" customFormat="false" ht="15" hidden="false" customHeight="false" outlineLevel="0" collapsed="false">
      <c r="B126" s="71"/>
      <c r="C126" s="71"/>
      <c r="D126" s="72"/>
    </row>
    <row r="127" customFormat="false" ht="15" hidden="false" customHeight="false" outlineLevel="0" collapsed="false">
      <c r="B127" s="71"/>
      <c r="C127" s="71"/>
      <c r="D127" s="72"/>
    </row>
    <row r="128" customFormat="false" ht="15" hidden="false" customHeight="false" outlineLevel="0" collapsed="false">
      <c r="B128" s="71"/>
      <c r="C128" s="71"/>
      <c r="D128" s="72"/>
    </row>
    <row r="129" customFormat="false" ht="15" hidden="false" customHeight="false" outlineLevel="0" collapsed="false">
      <c r="B129" s="71"/>
      <c r="C129" s="71"/>
      <c r="D129" s="72"/>
    </row>
    <row r="130" customFormat="false" ht="15" hidden="false" customHeight="false" outlineLevel="0" collapsed="false">
      <c r="B130" s="71"/>
      <c r="C130" s="71"/>
      <c r="D130" s="72"/>
    </row>
    <row r="131" customFormat="false" ht="15" hidden="false" customHeight="false" outlineLevel="0" collapsed="false">
      <c r="B131" s="71"/>
      <c r="C131" s="71"/>
      <c r="D131" s="72"/>
    </row>
    <row r="132" customFormat="false" ht="15" hidden="false" customHeight="false" outlineLevel="0" collapsed="false">
      <c r="B132" s="71"/>
      <c r="C132" s="71"/>
      <c r="D132" s="72"/>
    </row>
    <row r="133" customFormat="false" ht="15" hidden="false" customHeight="false" outlineLevel="0" collapsed="false">
      <c r="B133" s="71"/>
      <c r="C133" s="71"/>
      <c r="D133" s="72"/>
    </row>
    <row r="134" customFormat="false" ht="15" hidden="false" customHeight="false" outlineLevel="0" collapsed="false">
      <c r="B134" s="71"/>
      <c r="C134" s="71"/>
      <c r="D134" s="72"/>
    </row>
    <row r="135" customFormat="false" ht="15" hidden="false" customHeight="false" outlineLevel="0" collapsed="false">
      <c r="B135" s="71"/>
      <c r="C135" s="71"/>
      <c r="D135" s="72"/>
    </row>
    <row r="136" customFormat="false" ht="15" hidden="false" customHeight="false" outlineLevel="0" collapsed="false">
      <c r="B136" s="71"/>
      <c r="C136" s="71"/>
      <c r="D136" s="72"/>
    </row>
    <row r="137" customFormat="false" ht="15" hidden="false" customHeight="false" outlineLevel="0" collapsed="false">
      <c r="B137" s="71"/>
      <c r="C137" s="71"/>
      <c r="D137" s="72"/>
    </row>
    <row r="138" customFormat="false" ht="15" hidden="false" customHeight="false" outlineLevel="0" collapsed="false">
      <c r="B138" s="71"/>
      <c r="C138" s="71"/>
      <c r="D138" s="72"/>
    </row>
    <row r="139" customFormat="false" ht="15" hidden="false" customHeight="false" outlineLevel="0" collapsed="false">
      <c r="B139" s="71"/>
      <c r="C139" s="71"/>
      <c r="D139" s="72"/>
    </row>
    <row r="140" customFormat="false" ht="15" hidden="false" customHeight="false" outlineLevel="0" collapsed="false">
      <c r="B140" s="71"/>
      <c r="C140" s="71"/>
      <c r="D140" s="72"/>
    </row>
    <row r="141" customFormat="false" ht="15" hidden="false" customHeight="false" outlineLevel="0" collapsed="false">
      <c r="B141" s="71"/>
      <c r="C141" s="71"/>
      <c r="D141" s="72"/>
    </row>
    <row r="142" customFormat="false" ht="15" hidden="false" customHeight="false" outlineLevel="0" collapsed="false">
      <c r="B142" s="71"/>
      <c r="C142" s="71"/>
      <c r="D142" s="72"/>
    </row>
    <row r="143" customFormat="false" ht="15" hidden="false" customHeight="false" outlineLevel="0" collapsed="false">
      <c r="B143" s="71"/>
      <c r="C143" s="71"/>
      <c r="D143" s="72"/>
    </row>
    <row r="144" customFormat="false" ht="15" hidden="false" customHeight="false" outlineLevel="0" collapsed="false">
      <c r="B144" s="71"/>
      <c r="C144" s="71"/>
      <c r="D144" s="72"/>
    </row>
    <row r="145" customFormat="false" ht="15" hidden="false" customHeight="false" outlineLevel="0" collapsed="false">
      <c r="B145" s="71"/>
      <c r="C145" s="71"/>
      <c r="D145" s="72"/>
    </row>
    <row r="146" customFormat="false" ht="15" hidden="false" customHeight="false" outlineLevel="0" collapsed="false">
      <c r="B146" s="71"/>
      <c r="C146" s="71"/>
      <c r="D146" s="72"/>
    </row>
    <row r="147" customFormat="false" ht="15" hidden="false" customHeight="false" outlineLevel="0" collapsed="false">
      <c r="B147" s="71"/>
      <c r="C147" s="71"/>
      <c r="D147" s="72"/>
    </row>
    <row r="148" customFormat="false" ht="15" hidden="false" customHeight="false" outlineLevel="0" collapsed="false">
      <c r="B148" s="71"/>
      <c r="C148" s="71"/>
      <c r="D148" s="72"/>
    </row>
    <row r="149" customFormat="false" ht="15" hidden="false" customHeight="false" outlineLevel="0" collapsed="false">
      <c r="B149" s="71"/>
      <c r="C149" s="71"/>
      <c r="D149" s="72"/>
    </row>
    <row r="150" customFormat="false" ht="15" hidden="false" customHeight="false" outlineLevel="0" collapsed="false">
      <c r="B150" s="71"/>
      <c r="C150" s="71"/>
      <c r="D150" s="72"/>
    </row>
    <row r="151" customFormat="false" ht="15" hidden="false" customHeight="false" outlineLevel="0" collapsed="false">
      <c r="B151" s="71"/>
      <c r="C151" s="71"/>
      <c r="D151" s="72"/>
    </row>
    <row r="152" customFormat="false" ht="15" hidden="false" customHeight="false" outlineLevel="0" collapsed="false">
      <c r="B152" s="71"/>
      <c r="C152" s="71"/>
      <c r="D152" s="72"/>
    </row>
    <row r="153" customFormat="false" ht="15" hidden="false" customHeight="false" outlineLevel="0" collapsed="false">
      <c r="B153" s="71"/>
      <c r="C153" s="71"/>
      <c r="D153" s="72"/>
    </row>
    <row r="154" customFormat="false" ht="15" hidden="false" customHeight="false" outlineLevel="0" collapsed="false">
      <c r="B154" s="71"/>
      <c r="C154" s="71"/>
      <c r="D154" s="72"/>
    </row>
    <row r="155" customFormat="false" ht="15" hidden="false" customHeight="false" outlineLevel="0" collapsed="false">
      <c r="B155" s="71"/>
      <c r="C155" s="71"/>
      <c r="D155" s="72"/>
    </row>
    <row r="156" customFormat="false" ht="15" hidden="false" customHeight="false" outlineLevel="0" collapsed="false">
      <c r="B156" s="71"/>
      <c r="C156" s="71"/>
      <c r="D156" s="72"/>
    </row>
    <row r="157" customFormat="false" ht="15" hidden="false" customHeight="false" outlineLevel="0" collapsed="false">
      <c r="B157" s="71"/>
      <c r="C157" s="71"/>
      <c r="D157" s="72"/>
    </row>
    <row r="158" customFormat="false" ht="15" hidden="false" customHeight="false" outlineLevel="0" collapsed="false">
      <c r="B158" s="71"/>
      <c r="C158" s="71"/>
      <c r="D158" s="72"/>
    </row>
    <row r="159" customFormat="false" ht="15" hidden="false" customHeight="false" outlineLevel="0" collapsed="false">
      <c r="B159" s="71"/>
      <c r="C159" s="71"/>
      <c r="D159" s="72"/>
    </row>
    <row r="160" customFormat="false" ht="15" hidden="false" customHeight="false" outlineLevel="0" collapsed="false">
      <c r="B160" s="71"/>
      <c r="C160" s="71"/>
      <c r="D160" s="72"/>
    </row>
    <row r="161" customFormat="false" ht="15" hidden="false" customHeight="false" outlineLevel="0" collapsed="false">
      <c r="B161" s="71"/>
      <c r="C161" s="71"/>
      <c r="D161" s="72"/>
    </row>
    <row r="162" customFormat="false" ht="15" hidden="false" customHeight="false" outlineLevel="0" collapsed="false">
      <c r="B162" s="71"/>
      <c r="C162" s="71"/>
      <c r="D162" s="72"/>
    </row>
    <row r="163" customFormat="false" ht="15" hidden="false" customHeight="false" outlineLevel="0" collapsed="false">
      <c r="B163" s="71"/>
      <c r="C163" s="71"/>
      <c r="D163" s="72"/>
    </row>
    <row r="164" customFormat="false" ht="15" hidden="false" customHeight="false" outlineLevel="0" collapsed="false">
      <c r="B164" s="71"/>
      <c r="C164" s="71"/>
      <c r="D164" s="72"/>
    </row>
    <row r="165" customFormat="false" ht="15" hidden="false" customHeight="false" outlineLevel="0" collapsed="false">
      <c r="B165" s="71"/>
      <c r="C165" s="71"/>
      <c r="D165" s="72"/>
    </row>
    <row r="166" customFormat="false" ht="15" hidden="false" customHeight="false" outlineLevel="0" collapsed="false">
      <c r="B166" s="71"/>
      <c r="C166" s="71"/>
      <c r="D166" s="72"/>
    </row>
    <row r="167" customFormat="false" ht="15" hidden="false" customHeight="false" outlineLevel="0" collapsed="false">
      <c r="B167" s="71"/>
      <c r="C167" s="71"/>
      <c r="D167" s="72"/>
    </row>
    <row r="168" customFormat="false" ht="15" hidden="false" customHeight="false" outlineLevel="0" collapsed="false">
      <c r="B168" s="71"/>
      <c r="C168" s="71"/>
      <c r="D168" s="72"/>
    </row>
    <row r="169" customFormat="false" ht="15" hidden="false" customHeight="false" outlineLevel="0" collapsed="false">
      <c r="B169" s="71"/>
      <c r="C169" s="71"/>
      <c r="D169" s="72"/>
    </row>
    <row r="170" customFormat="false" ht="15" hidden="false" customHeight="false" outlineLevel="0" collapsed="false">
      <c r="B170" s="71"/>
      <c r="C170" s="71"/>
      <c r="D170" s="72"/>
    </row>
    <row r="171" customFormat="false" ht="15" hidden="false" customHeight="false" outlineLevel="0" collapsed="false">
      <c r="B171" s="71"/>
      <c r="C171" s="71"/>
      <c r="D171" s="72"/>
    </row>
    <row r="172" customFormat="false" ht="15" hidden="false" customHeight="false" outlineLevel="0" collapsed="false">
      <c r="B172" s="71"/>
      <c r="C172" s="71"/>
      <c r="D172" s="72"/>
    </row>
    <row r="173" customFormat="false" ht="15" hidden="false" customHeight="false" outlineLevel="0" collapsed="false">
      <c r="B173" s="71"/>
      <c r="C173" s="71"/>
      <c r="D173" s="72"/>
    </row>
    <row r="174" customFormat="false" ht="15" hidden="false" customHeight="false" outlineLevel="0" collapsed="false">
      <c r="B174" s="71"/>
      <c r="C174" s="71"/>
      <c r="D174" s="72"/>
    </row>
    <row r="175" customFormat="false" ht="15" hidden="false" customHeight="false" outlineLevel="0" collapsed="false">
      <c r="B175" s="71"/>
      <c r="C175" s="71"/>
      <c r="D175" s="72"/>
    </row>
    <row r="176" customFormat="false" ht="15" hidden="false" customHeight="false" outlineLevel="0" collapsed="false">
      <c r="B176" s="71"/>
      <c r="C176" s="71"/>
      <c r="D176" s="72"/>
    </row>
    <row r="177" customFormat="false" ht="15" hidden="false" customHeight="false" outlineLevel="0" collapsed="false">
      <c r="B177" s="71"/>
      <c r="C177" s="71"/>
      <c r="D177" s="72"/>
    </row>
    <row r="178" customFormat="false" ht="15" hidden="false" customHeight="false" outlineLevel="0" collapsed="false">
      <c r="B178" s="71"/>
      <c r="C178" s="71"/>
      <c r="D178" s="72"/>
    </row>
    <row r="179" customFormat="false" ht="15" hidden="false" customHeight="false" outlineLevel="0" collapsed="false">
      <c r="B179" s="71"/>
      <c r="C179" s="71"/>
      <c r="D179" s="72"/>
    </row>
    <row r="180" customFormat="false" ht="15" hidden="false" customHeight="false" outlineLevel="0" collapsed="false">
      <c r="B180" s="71"/>
      <c r="C180" s="71"/>
      <c r="D180" s="72"/>
    </row>
    <row r="181" customFormat="false" ht="15" hidden="false" customHeight="false" outlineLevel="0" collapsed="false">
      <c r="B181" s="71"/>
      <c r="C181" s="71"/>
      <c r="D181" s="72"/>
    </row>
    <row r="182" customFormat="false" ht="15" hidden="false" customHeight="false" outlineLevel="0" collapsed="false">
      <c r="B182" s="71"/>
      <c r="C182" s="71"/>
      <c r="D182" s="72"/>
    </row>
    <row r="183" customFormat="false" ht="15" hidden="false" customHeight="false" outlineLevel="0" collapsed="false">
      <c r="B183" s="71"/>
      <c r="C183" s="71"/>
      <c r="D183" s="72"/>
    </row>
    <row r="184" customFormat="false" ht="15" hidden="false" customHeight="false" outlineLevel="0" collapsed="false">
      <c r="B184" s="71"/>
      <c r="C184" s="71"/>
      <c r="D184" s="72"/>
    </row>
    <row r="185" customFormat="false" ht="15" hidden="false" customHeight="false" outlineLevel="0" collapsed="false">
      <c r="B185" s="71"/>
      <c r="C185" s="71"/>
      <c r="D185" s="72"/>
    </row>
    <row r="186" customFormat="false" ht="15" hidden="false" customHeight="false" outlineLevel="0" collapsed="false">
      <c r="B186" s="71"/>
      <c r="C186" s="71"/>
      <c r="D186" s="72"/>
    </row>
    <row r="187" customFormat="false" ht="15" hidden="false" customHeight="false" outlineLevel="0" collapsed="false">
      <c r="B187" s="71"/>
      <c r="C187" s="71"/>
      <c r="D187" s="72"/>
    </row>
    <row r="188" customFormat="false" ht="15" hidden="false" customHeight="false" outlineLevel="0" collapsed="false">
      <c r="B188" s="71"/>
      <c r="C188" s="71"/>
      <c r="D188" s="72"/>
    </row>
    <row r="189" customFormat="false" ht="15" hidden="false" customHeight="false" outlineLevel="0" collapsed="false">
      <c r="B189" s="71"/>
      <c r="C189" s="71"/>
      <c r="D189" s="72"/>
    </row>
    <row r="190" customFormat="false" ht="15" hidden="false" customHeight="false" outlineLevel="0" collapsed="false">
      <c r="B190" s="71"/>
      <c r="C190" s="71"/>
      <c r="D190" s="72"/>
    </row>
    <row r="191" customFormat="false" ht="15" hidden="false" customHeight="false" outlineLevel="0" collapsed="false">
      <c r="B191" s="71"/>
      <c r="C191" s="71"/>
      <c r="D191" s="72"/>
    </row>
    <row r="192" customFormat="false" ht="15" hidden="false" customHeight="false" outlineLevel="0" collapsed="false">
      <c r="B192" s="71"/>
      <c r="C192" s="71"/>
      <c r="D192" s="72"/>
    </row>
    <row r="193" customFormat="false" ht="15" hidden="false" customHeight="false" outlineLevel="0" collapsed="false">
      <c r="B193" s="71"/>
      <c r="C193" s="71"/>
      <c r="D193" s="72"/>
    </row>
    <row r="194" customFormat="false" ht="15" hidden="false" customHeight="false" outlineLevel="0" collapsed="false">
      <c r="B194" s="71"/>
      <c r="C194" s="71"/>
      <c r="D194" s="72"/>
    </row>
    <row r="195" customFormat="false" ht="15" hidden="false" customHeight="false" outlineLevel="0" collapsed="false">
      <c r="B195" s="71"/>
      <c r="C195" s="71"/>
      <c r="D195" s="72"/>
    </row>
    <row r="196" customFormat="false" ht="15" hidden="false" customHeight="false" outlineLevel="0" collapsed="false">
      <c r="B196" s="71"/>
      <c r="C196" s="71"/>
      <c r="D196" s="72"/>
    </row>
    <row r="197" customFormat="false" ht="15" hidden="false" customHeight="false" outlineLevel="0" collapsed="false">
      <c r="B197" s="71"/>
      <c r="C197" s="71"/>
      <c r="D197" s="72"/>
    </row>
    <row r="198" customFormat="false" ht="15" hidden="false" customHeight="false" outlineLevel="0" collapsed="false">
      <c r="B198" s="71"/>
      <c r="C198" s="71"/>
      <c r="D198" s="72"/>
    </row>
    <row r="199" customFormat="false" ht="15" hidden="false" customHeight="false" outlineLevel="0" collapsed="false">
      <c r="B199" s="71"/>
      <c r="C199" s="71"/>
      <c r="D199" s="72"/>
    </row>
    <row r="200" customFormat="false" ht="15" hidden="false" customHeight="false" outlineLevel="0" collapsed="false">
      <c r="B200" s="71"/>
      <c r="C200" s="71"/>
      <c r="D200" s="72"/>
    </row>
    <row r="201" customFormat="false" ht="15" hidden="false" customHeight="false" outlineLevel="0" collapsed="false">
      <c r="B201" s="71"/>
      <c r="C201" s="71"/>
      <c r="D201" s="72"/>
    </row>
    <row r="202" customFormat="false" ht="15" hidden="false" customHeight="false" outlineLevel="0" collapsed="false">
      <c r="B202" s="71"/>
      <c r="C202" s="71"/>
      <c r="D202" s="72"/>
    </row>
    <row r="203" customFormat="false" ht="15" hidden="false" customHeight="false" outlineLevel="0" collapsed="false">
      <c r="B203" s="71"/>
      <c r="C203" s="71"/>
      <c r="D203" s="72"/>
    </row>
    <row r="204" customFormat="false" ht="15" hidden="false" customHeight="false" outlineLevel="0" collapsed="false">
      <c r="B204" s="71"/>
      <c r="C204" s="71"/>
      <c r="D204" s="72"/>
    </row>
    <row r="205" customFormat="false" ht="15" hidden="false" customHeight="false" outlineLevel="0" collapsed="false">
      <c r="B205" s="71"/>
      <c r="C205" s="71"/>
      <c r="D205" s="72"/>
    </row>
    <row r="206" customFormat="false" ht="15" hidden="false" customHeight="false" outlineLevel="0" collapsed="false">
      <c r="B206" s="71"/>
      <c r="C206" s="71"/>
      <c r="D206" s="72"/>
    </row>
    <row r="207" customFormat="false" ht="15" hidden="false" customHeight="false" outlineLevel="0" collapsed="false">
      <c r="B207" s="71"/>
      <c r="C207" s="71"/>
      <c r="D207" s="72"/>
    </row>
    <row r="208" customFormat="false" ht="15" hidden="false" customHeight="false" outlineLevel="0" collapsed="false">
      <c r="B208" s="71"/>
      <c r="C208" s="71"/>
      <c r="D208" s="72"/>
    </row>
    <row r="209" customFormat="false" ht="15" hidden="false" customHeight="false" outlineLevel="0" collapsed="false">
      <c r="B209" s="71"/>
      <c r="C209" s="71"/>
      <c r="D209" s="72"/>
    </row>
    <row r="210" customFormat="false" ht="15" hidden="false" customHeight="false" outlineLevel="0" collapsed="false">
      <c r="B210" s="71"/>
      <c r="C210" s="71"/>
      <c r="D210" s="72"/>
    </row>
    <row r="211" customFormat="false" ht="15" hidden="false" customHeight="false" outlineLevel="0" collapsed="false">
      <c r="B211" s="71"/>
      <c r="C211" s="71"/>
      <c r="D211" s="72"/>
    </row>
    <row r="212" customFormat="false" ht="15" hidden="false" customHeight="false" outlineLevel="0" collapsed="false">
      <c r="B212" s="71"/>
      <c r="C212" s="71"/>
      <c r="D212" s="72"/>
    </row>
    <row r="213" customFormat="false" ht="15" hidden="false" customHeight="false" outlineLevel="0" collapsed="false">
      <c r="B213" s="71"/>
      <c r="C213" s="71"/>
      <c r="D213" s="72"/>
    </row>
    <row r="214" customFormat="false" ht="15" hidden="false" customHeight="false" outlineLevel="0" collapsed="false">
      <c r="B214" s="71"/>
      <c r="C214" s="71"/>
      <c r="D214" s="72"/>
    </row>
    <row r="215" customFormat="false" ht="15" hidden="false" customHeight="false" outlineLevel="0" collapsed="false">
      <c r="B215" s="71"/>
      <c r="C215" s="71"/>
      <c r="D215" s="72"/>
    </row>
    <row r="216" customFormat="false" ht="15" hidden="false" customHeight="false" outlineLevel="0" collapsed="false">
      <c r="B216" s="71"/>
      <c r="C216" s="71"/>
      <c r="D216" s="72"/>
    </row>
    <row r="217" customFormat="false" ht="15" hidden="false" customHeight="false" outlineLevel="0" collapsed="false">
      <c r="B217" s="71"/>
      <c r="C217" s="71"/>
      <c r="D217" s="72"/>
    </row>
    <row r="218" customFormat="false" ht="15" hidden="false" customHeight="false" outlineLevel="0" collapsed="false">
      <c r="B218" s="71"/>
      <c r="C218" s="71"/>
      <c r="D218" s="72"/>
    </row>
    <row r="219" customFormat="false" ht="15" hidden="false" customHeight="false" outlineLevel="0" collapsed="false">
      <c r="B219" s="71"/>
      <c r="C219" s="71"/>
      <c r="D219" s="72"/>
    </row>
    <row r="220" customFormat="false" ht="15" hidden="false" customHeight="false" outlineLevel="0" collapsed="false">
      <c r="B220" s="71"/>
      <c r="C220" s="71"/>
      <c r="D220" s="72"/>
    </row>
    <row r="221" customFormat="false" ht="15" hidden="false" customHeight="false" outlineLevel="0" collapsed="false">
      <c r="B221" s="71"/>
      <c r="C221" s="71"/>
      <c r="D221" s="72"/>
    </row>
    <row r="222" customFormat="false" ht="15" hidden="false" customHeight="false" outlineLevel="0" collapsed="false">
      <c r="B222" s="71"/>
      <c r="C222" s="71"/>
      <c r="D222" s="72"/>
    </row>
    <row r="223" customFormat="false" ht="15" hidden="false" customHeight="false" outlineLevel="0" collapsed="false">
      <c r="B223" s="71"/>
      <c r="C223" s="71"/>
      <c r="D223" s="72"/>
    </row>
    <row r="224" customFormat="false" ht="15" hidden="false" customHeight="false" outlineLevel="0" collapsed="false">
      <c r="B224" s="71"/>
      <c r="C224" s="71"/>
      <c r="D224" s="72"/>
    </row>
    <row r="225" customFormat="false" ht="15" hidden="false" customHeight="false" outlineLevel="0" collapsed="false">
      <c r="B225" s="71"/>
      <c r="C225" s="71"/>
      <c r="D225" s="72"/>
    </row>
    <row r="226" customFormat="false" ht="15" hidden="false" customHeight="false" outlineLevel="0" collapsed="false">
      <c r="B226" s="71"/>
      <c r="C226" s="71"/>
      <c r="D226" s="72"/>
    </row>
    <row r="227" customFormat="false" ht="15" hidden="false" customHeight="false" outlineLevel="0" collapsed="false">
      <c r="B227" s="71"/>
      <c r="C227" s="71"/>
      <c r="D227" s="72"/>
    </row>
    <row r="228" customFormat="false" ht="15" hidden="false" customHeight="false" outlineLevel="0" collapsed="false">
      <c r="B228" s="71"/>
      <c r="C228" s="71"/>
      <c r="D228" s="72"/>
    </row>
    <row r="229" customFormat="false" ht="15" hidden="false" customHeight="false" outlineLevel="0" collapsed="false">
      <c r="B229" s="71"/>
      <c r="C229" s="71"/>
      <c r="D229" s="72"/>
    </row>
    <row r="230" customFormat="false" ht="15" hidden="false" customHeight="false" outlineLevel="0" collapsed="false">
      <c r="B230" s="71"/>
      <c r="C230" s="71"/>
      <c r="D230" s="72"/>
    </row>
    <row r="231" customFormat="false" ht="15" hidden="false" customHeight="false" outlineLevel="0" collapsed="false">
      <c r="B231" s="71"/>
      <c r="C231" s="71"/>
      <c r="D231" s="72"/>
    </row>
    <row r="232" customFormat="false" ht="15" hidden="false" customHeight="false" outlineLevel="0" collapsed="false">
      <c r="B232" s="71"/>
      <c r="C232" s="71"/>
      <c r="D232" s="72"/>
    </row>
    <row r="233" customFormat="false" ht="15" hidden="false" customHeight="false" outlineLevel="0" collapsed="false">
      <c r="B233" s="71"/>
      <c r="C233" s="71"/>
      <c r="D233" s="72"/>
    </row>
    <row r="234" customFormat="false" ht="15" hidden="false" customHeight="false" outlineLevel="0" collapsed="false">
      <c r="B234" s="71"/>
      <c r="C234" s="71"/>
      <c r="D234" s="72"/>
    </row>
    <row r="235" customFormat="false" ht="15" hidden="false" customHeight="false" outlineLevel="0" collapsed="false">
      <c r="B235" s="71"/>
      <c r="C235" s="71"/>
      <c r="D235" s="72"/>
    </row>
    <row r="236" customFormat="false" ht="15" hidden="false" customHeight="false" outlineLevel="0" collapsed="false">
      <c r="B236" s="71"/>
      <c r="C236" s="71"/>
      <c r="D236" s="72"/>
    </row>
    <row r="237" customFormat="false" ht="15" hidden="false" customHeight="false" outlineLevel="0" collapsed="false">
      <c r="B237" s="71"/>
      <c r="C237" s="71"/>
      <c r="D237" s="72"/>
    </row>
    <row r="238" customFormat="false" ht="15" hidden="false" customHeight="false" outlineLevel="0" collapsed="false">
      <c r="B238" s="71"/>
      <c r="C238" s="71"/>
      <c r="D238" s="72"/>
    </row>
    <row r="239" customFormat="false" ht="15" hidden="false" customHeight="false" outlineLevel="0" collapsed="false">
      <c r="B239" s="71"/>
      <c r="C239" s="71"/>
      <c r="D239" s="72"/>
    </row>
    <row r="240" customFormat="false" ht="15" hidden="false" customHeight="false" outlineLevel="0" collapsed="false">
      <c r="B240" s="71"/>
      <c r="C240" s="71"/>
      <c r="D240" s="72"/>
    </row>
    <row r="241" customFormat="false" ht="15" hidden="false" customHeight="false" outlineLevel="0" collapsed="false">
      <c r="B241" s="71"/>
      <c r="C241" s="71"/>
      <c r="D241" s="72"/>
    </row>
    <row r="242" customFormat="false" ht="15" hidden="false" customHeight="false" outlineLevel="0" collapsed="false">
      <c r="B242" s="71"/>
      <c r="C242" s="71"/>
      <c r="D242" s="72"/>
    </row>
    <row r="243" customFormat="false" ht="15" hidden="false" customHeight="false" outlineLevel="0" collapsed="false">
      <c r="B243" s="71"/>
      <c r="C243" s="71"/>
      <c r="D243" s="72"/>
    </row>
    <row r="244" customFormat="false" ht="15" hidden="false" customHeight="false" outlineLevel="0" collapsed="false">
      <c r="B244" s="71"/>
      <c r="C244" s="71"/>
      <c r="D244" s="72"/>
    </row>
    <row r="245" customFormat="false" ht="15" hidden="false" customHeight="false" outlineLevel="0" collapsed="false">
      <c r="B245" s="71"/>
      <c r="C245" s="71"/>
      <c r="D245" s="72"/>
    </row>
    <row r="246" customFormat="false" ht="15" hidden="false" customHeight="false" outlineLevel="0" collapsed="false">
      <c r="B246" s="71"/>
      <c r="C246" s="71"/>
      <c r="D246" s="72"/>
    </row>
    <row r="247" customFormat="false" ht="15" hidden="false" customHeight="false" outlineLevel="0" collapsed="false">
      <c r="B247" s="71"/>
      <c r="C247" s="71"/>
      <c r="D247" s="72"/>
    </row>
    <row r="248" customFormat="false" ht="15" hidden="false" customHeight="false" outlineLevel="0" collapsed="false">
      <c r="B248" s="71"/>
      <c r="C248" s="71"/>
      <c r="D248" s="72"/>
    </row>
    <row r="249" customFormat="false" ht="15" hidden="false" customHeight="false" outlineLevel="0" collapsed="false">
      <c r="B249" s="71"/>
      <c r="C249" s="71"/>
      <c r="D249" s="72"/>
    </row>
    <row r="250" customFormat="false" ht="15" hidden="false" customHeight="false" outlineLevel="0" collapsed="false">
      <c r="B250" s="71"/>
      <c r="C250" s="71"/>
      <c r="D250" s="72"/>
    </row>
    <row r="251" customFormat="false" ht="15" hidden="false" customHeight="false" outlineLevel="0" collapsed="false">
      <c r="B251" s="71"/>
      <c r="C251" s="71"/>
      <c r="D251" s="72"/>
    </row>
    <row r="252" customFormat="false" ht="15" hidden="false" customHeight="false" outlineLevel="0" collapsed="false">
      <c r="B252" s="71"/>
      <c r="C252" s="71"/>
      <c r="D252" s="72"/>
    </row>
    <row r="253" customFormat="false" ht="15" hidden="false" customHeight="false" outlineLevel="0" collapsed="false">
      <c r="B253" s="71"/>
      <c r="C253" s="71"/>
      <c r="D253" s="72"/>
    </row>
    <row r="254" customFormat="false" ht="15" hidden="false" customHeight="false" outlineLevel="0" collapsed="false">
      <c r="B254" s="71"/>
      <c r="C254" s="71"/>
      <c r="D254" s="72"/>
    </row>
    <row r="255" customFormat="false" ht="15" hidden="false" customHeight="false" outlineLevel="0" collapsed="false">
      <c r="B255" s="71"/>
      <c r="C255" s="71"/>
      <c r="D255" s="72"/>
    </row>
    <row r="256" customFormat="false" ht="15" hidden="false" customHeight="false" outlineLevel="0" collapsed="false">
      <c r="B256" s="71"/>
      <c r="C256" s="71"/>
      <c r="D256" s="72"/>
    </row>
    <row r="257" customFormat="false" ht="15" hidden="false" customHeight="false" outlineLevel="0" collapsed="false">
      <c r="B257" s="71"/>
      <c r="C257" s="71"/>
      <c r="D257" s="72"/>
    </row>
    <row r="258" customFormat="false" ht="15" hidden="false" customHeight="false" outlineLevel="0" collapsed="false">
      <c r="B258" s="71"/>
      <c r="C258" s="71"/>
      <c r="D258" s="72"/>
    </row>
    <row r="259" customFormat="false" ht="15" hidden="false" customHeight="false" outlineLevel="0" collapsed="false">
      <c r="B259" s="71"/>
      <c r="C259" s="71"/>
      <c r="D259" s="72"/>
    </row>
    <row r="260" customFormat="false" ht="15" hidden="false" customHeight="false" outlineLevel="0" collapsed="false">
      <c r="B260" s="71"/>
      <c r="C260" s="71"/>
      <c r="D260" s="72"/>
    </row>
    <row r="261" customFormat="false" ht="15" hidden="false" customHeight="false" outlineLevel="0" collapsed="false">
      <c r="B261" s="71"/>
      <c r="C261" s="71"/>
      <c r="D261" s="72"/>
    </row>
    <row r="262" customFormat="false" ht="15" hidden="false" customHeight="false" outlineLevel="0" collapsed="false">
      <c r="B262" s="71"/>
      <c r="C262" s="71"/>
      <c r="D262" s="72"/>
    </row>
    <row r="263" customFormat="false" ht="15" hidden="false" customHeight="false" outlineLevel="0" collapsed="false">
      <c r="B263" s="71"/>
      <c r="C263" s="71"/>
      <c r="D263" s="72"/>
    </row>
    <row r="264" customFormat="false" ht="15" hidden="false" customHeight="false" outlineLevel="0" collapsed="false">
      <c r="B264" s="71"/>
      <c r="C264" s="71"/>
      <c r="D264" s="72"/>
    </row>
    <row r="265" customFormat="false" ht="15" hidden="false" customHeight="false" outlineLevel="0" collapsed="false">
      <c r="B265" s="71"/>
      <c r="C265" s="71"/>
      <c r="D265" s="72"/>
    </row>
    <row r="266" customFormat="false" ht="15" hidden="false" customHeight="false" outlineLevel="0" collapsed="false">
      <c r="B266" s="71"/>
      <c r="C266" s="71"/>
      <c r="D266" s="72"/>
    </row>
    <row r="267" customFormat="false" ht="15" hidden="false" customHeight="false" outlineLevel="0" collapsed="false">
      <c r="B267" s="71"/>
      <c r="C267" s="71"/>
      <c r="D267" s="72"/>
    </row>
    <row r="268" customFormat="false" ht="15" hidden="false" customHeight="false" outlineLevel="0" collapsed="false">
      <c r="B268" s="71"/>
      <c r="C268" s="71"/>
      <c r="D268" s="72"/>
    </row>
    <row r="269" customFormat="false" ht="15" hidden="false" customHeight="false" outlineLevel="0" collapsed="false">
      <c r="B269" s="71"/>
      <c r="C269" s="71"/>
      <c r="D269" s="72"/>
    </row>
    <row r="270" customFormat="false" ht="15" hidden="false" customHeight="false" outlineLevel="0" collapsed="false">
      <c r="B270" s="71"/>
      <c r="C270" s="71"/>
      <c r="D270" s="72"/>
    </row>
    <row r="271" customFormat="false" ht="15" hidden="false" customHeight="false" outlineLevel="0" collapsed="false">
      <c r="B271" s="71"/>
      <c r="C271" s="71"/>
      <c r="D271" s="72"/>
    </row>
    <row r="272" customFormat="false" ht="15" hidden="false" customHeight="false" outlineLevel="0" collapsed="false">
      <c r="B272" s="71"/>
      <c r="C272" s="71"/>
      <c r="D272" s="72"/>
    </row>
    <row r="273" customFormat="false" ht="15" hidden="false" customHeight="false" outlineLevel="0" collapsed="false">
      <c r="B273" s="71"/>
      <c r="C273" s="71"/>
      <c r="D273" s="72"/>
    </row>
    <row r="274" customFormat="false" ht="15" hidden="false" customHeight="false" outlineLevel="0" collapsed="false">
      <c r="B274" s="71"/>
      <c r="C274" s="71"/>
      <c r="D274" s="72"/>
    </row>
    <row r="275" customFormat="false" ht="15" hidden="false" customHeight="false" outlineLevel="0" collapsed="false">
      <c r="B275" s="71"/>
      <c r="C275" s="71"/>
      <c r="D275" s="72"/>
    </row>
    <row r="276" customFormat="false" ht="15" hidden="false" customHeight="false" outlineLevel="0" collapsed="false">
      <c r="B276" s="71"/>
      <c r="C276" s="71"/>
      <c r="D276" s="72"/>
    </row>
    <row r="277" customFormat="false" ht="15" hidden="false" customHeight="false" outlineLevel="0" collapsed="false">
      <c r="B277" s="71"/>
      <c r="C277" s="71"/>
      <c r="D277" s="72"/>
    </row>
    <row r="278" customFormat="false" ht="15" hidden="false" customHeight="false" outlineLevel="0" collapsed="false">
      <c r="B278" s="71"/>
      <c r="C278" s="71"/>
      <c r="D278" s="72"/>
    </row>
    <row r="279" customFormat="false" ht="15" hidden="false" customHeight="false" outlineLevel="0" collapsed="false">
      <c r="B279" s="71"/>
      <c r="C279" s="71"/>
      <c r="D279" s="72"/>
    </row>
    <row r="280" customFormat="false" ht="15" hidden="false" customHeight="false" outlineLevel="0" collapsed="false">
      <c r="B280" s="71"/>
      <c r="C280" s="71"/>
      <c r="D280" s="72"/>
    </row>
    <row r="281" customFormat="false" ht="15" hidden="false" customHeight="false" outlineLevel="0" collapsed="false">
      <c r="B281" s="71"/>
      <c r="C281" s="71"/>
      <c r="D281" s="72"/>
    </row>
    <row r="282" customFormat="false" ht="15" hidden="false" customHeight="false" outlineLevel="0" collapsed="false">
      <c r="B282" s="71"/>
      <c r="C282" s="71"/>
      <c r="D282" s="72"/>
    </row>
    <row r="283" customFormat="false" ht="15" hidden="false" customHeight="false" outlineLevel="0" collapsed="false">
      <c r="B283" s="71"/>
      <c r="C283" s="71"/>
      <c r="D283" s="72"/>
    </row>
    <row r="284" customFormat="false" ht="15" hidden="false" customHeight="false" outlineLevel="0" collapsed="false">
      <c r="B284" s="71"/>
      <c r="C284" s="71"/>
      <c r="D284" s="72"/>
    </row>
    <row r="285" customFormat="false" ht="15" hidden="false" customHeight="false" outlineLevel="0" collapsed="false">
      <c r="B285" s="71"/>
      <c r="C285" s="71"/>
      <c r="D285" s="72"/>
    </row>
    <row r="286" customFormat="false" ht="15" hidden="false" customHeight="false" outlineLevel="0" collapsed="false">
      <c r="B286" s="71"/>
      <c r="C286" s="71"/>
      <c r="D286" s="72"/>
    </row>
    <row r="287" customFormat="false" ht="15" hidden="false" customHeight="false" outlineLevel="0" collapsed="false">
      <c r="B287" s="71"/>
      <c r="C287" s="71"/>
      <c r="D287" s="72"/>
    </row>
    <row r="288" customFormat="false" ht="15" hidden="false" customHeight="false" outlineLevel="0" collapsed="false">
      <c r="B288" s="71"/>
      <c r="C288" s="71"/>
      <c r="D288" s="72"/>
    </row>
    <row r="289" customFormat="false" ht="15" hidden="false" customHeight="false" outlineLevel="0" collapsed="false">
      <c r="B289" s="71"/>
      <c r="C289" s="71"/>
      <c r="D289" s="72"/>
    </row>
    <row r="290" customFormat="false" ht="15" hidden="false" customHeight="false" outlineLevel="0" collapsed="false">
      <c r="B290" s="71"/>
      <c r="C290" s="71"/>
      <c r="D290" s="72"/>
    </row>
    <row r="291" customFormat="false" ht="15" hidden="false" customHeight="false" outlineLevel="0" collapsed="false">
      <c r="B291" s="71"/>
      <c r="C291" s="71"/>
      <c r="D291" s="72"/>
    </row>
    <row r="292" customFormat="false" ht="15" hidden="false" customHeight="false" outlineLevel="0" collapsed="false">
      <c r="B292" s="71"/>
      <c r="C292" s="71"/>
      <c r="D292" s="72"/>
    </row>
    <row r="293" customFormat="false" ht="15" hidden="false" customHeight="false" outlineLevel="0" collapsed="false">
      <c r="B293" s="71"/>
      <c r="C293" s="71"/>
      <c r="D293" s="72"/>
    </row>
    <row r="294" customFormat="false" ht="15" hidden="false" customHeight="false" outlineLevel="0" collapsed="false">
      <c r="B294" s="71"/>
      <c r="C294" s="71"/>
      <c r="D294" s="72"/>
    </row>
    <row r="295" customFormat="false" ht="15" hidden="false" customHeight="false" outlineLevel="0" collapsed="false">
      <c r="B295" s="71"/>
      <c r="C295" s="71"/>
      <c r="D295" s="72"/>
    </row>
    <row r="296" customFormat="false" ht="15" hidden="false" customHeight="false" outlineLevel="0" collapsed="false">
      <c r="B296" s="71"/>
      <c r="C296" s="71"/>
      <c r="D296" s="72"/>
    </row>
    <row r="297" customFormat="false" ht="15" hidden="false" customHeight="false" outlineLevel="0" collapsed="false">
      <c r="B297" s="71"/>
      <c r="C297" s="71"/>
      <c r="D297" s="72"/>
    </row>
    <row r="298" customFormat="false" ht="15" hidden="false" customHeight="false" outlineLevel="0" collapsed="false">
      <c r="B298" s="71"/>
      <c r="C298" s="71"/>
      <c r="D298" s="72"/>
    </row>
    <row r="299" customFormat="false" ht="15" hidden="false" customHeight="false" outlineLevel="0" collapsed="false">
      <c r="B299" s="71"/>
      <c r="C299" s="71"/>
      <c r="D299" s="72"/>
    </row>
    <row r="300" customFormat="false" ht="15" hidden="false" customHeight="false" outlineLevel="0" collapsed="false">
      <c r="B300" s="71"/>
      <c r="C300" s="71"/>
      <c r="D300" s="72"/>
    </row>
    <row r="301" customFormat="false" ht="15" hidden="false" customHeight="false" outlineLevel="0" collapsed="false">
      <c r="B301" s="71"/>
      <c r="C301" s="71"/>
      <c r="D301" s="72"/>
    </row>
    <row r="302" customFormat="false" ht="15" hidden="false" customHeight="false" outlineLevel="0" collapsed="false">
      <c r="B302" s="71"/>
      <c r="C302" s="71"/>
      <c r="D302" s="72"/>
    </row>
    <row r="303" customFormat="false" ht="15" hidden="false" customHeight="false" outlineLevel="0" collapsed="false">
      <c r="B303" s="71"/>
      <c r="C303" s="71"/>
      <c r="D303" s="72"/>
    </row>
    <row r="304" customFormat="false" ht="15" hidden="false" customHeight="false" outlineLevel="0" collapsed="false">
      <c r="B304" s="71"/>
      <c r="C304" s="71"/>
      <c r="D304" s="72"/>
    </row>
    <row r="305" customFormat="false" ht="15" hidden="false" customHeight="false" outlineLevel="0" collapsed="false">
      <c r="B305" s="71"/>
      <c r="C305" s="71"/>
      <c r="D305" s="72"/>
    </row>
    <row r="306" customFormat="false" ht="15" hidden="false" customHeight="false" outlineLevel="0" collapsed="false">
      <c r="B306" s="71"/>
      <c r="C306" s="71"/>
      <c r="D306" s="72"/>
    </row>
    <row r="307" customFormat="false" ht="15" hidden="false" customHeight="false" outlineLevel="0" collapsed="false">
      <c r="B307" s="71"/>
      <c r="C307" s="71"/>
      <c r="D307" s="72"/>
    </row>
    <row r="308" customFormat="false" ht="15" hidden="false" customHeight="false" outlineLevel="0" collapsed="false">
      <c r="B308" s="71"/>
      <c r="C308" s="71"/>
      <c r="D308" s="72"/>
    </row>
    <row r="309" customFormat="false" ht="15" hidden="false" customHeight="false" outlineLevel="0" collapsed="false">
      <c r="B309" s="71"/>
      <c r="C309" s="71"/>
      <c r="D309" s="72"/>
    </row>
    <row r="310" customFormat="false" ht="15" hidden="false" customHeight="false" outlineLevel="0" collapsed="false">
      <c r="B310" s="71"/>
      <c r="C310" s="71"/>
      <c r="D310" s="72"/>
    </row>
    <row r="311" customFormat="false" ht="15" hidden="false" customHeight="false" outlineLevel="0" collapsed="false">
      <c r="B311" s="71"/>
      <c r="C311" s="71"/>
      <c r="D311" s="72"/>
    </row>
    <row r="312" customFormat="false" ht="15" hidden="false" customHeight="false" outlineLevel="0" collapsed="false">
      <c r="B312" s="71"/>
      <c r="C312" s="71"/>
      <c r="D312" s="72"/>
    </row>
    <row r="313" customFormat="false" ht="15" hidden="false" customHeight="false" outlineLevel="0" collapsed="false">
      <c r="B313" s="71"/>
      <c r="C313" s="71"/>
      <c r="D313" s="72"/>
    </row>
    <row r="314" customFormat="false" ht="15" hidden="false" customHeight="false" outlineLevel="0" collapsed="false">
      <c r="B314" s="71"/>
      <c r="C314" s="71"/>
      <c r="D314" s="72"/>
    </row>
    <row r="315" customFormat="false" ht="15" hidden="false" customHeight="false" outlineLevel="0" collapsed="false">
      <c r="B315" s="71"/>
      <c r="C315" s="71"/>
      <c r="D315" s="72"/>
    </row>
    <row r="316" customFormat="false" ht="15" hidden="false" customHeight="false" outlineLevel="0" collapsed="false">
      <c r="B316" s="71"/>
      <c r="C316" s="71"/>
      <c r="D316" s="72"/>
    </row>
    <row r="317" customFormat="false" ht="15" hidden="false" customHeight="false" outlineLevel="0" collapsed="false">
      <c r="B317" s="71"/>
      <c r="C317" s="71"/>
      <c r="D317" s="72"/>
    </row>
    <row r="318" customFormat="false" ht="15" hidden="false" customHeight="false" outlineLevel="0" collapsed="false">
      <c r="B318" s="71"/>
      <c r="C318" s="71"/>
      <c r="D318" s="72"/>
    </row>
    <row r="319" customFormat="false" ht="15" hidden="false" customHeight="false" outlineLevel="0" collapsed="false">
      <c r="B319" s="71"/>
      <c r="C319" s="71"/>
      <c r="D319" s="72"/>
    </row>
    <row r="320" customFormat="false" ht="15" hidden="false" customHeight="false" outlineLevel="0" collapsed="false">
      <c r="B320" s="71"/>
      <c r="C320" s="71"/>
      <c r="D320" s="72"/>
    </row>
    <row r="321" customFormat="false" ht="15" hidden="false" customHeight="false" outlineLevel="0" collapsed="false">
      <c r="B321" s="71"/>
      <c r="C321" s="71"/>
      <c r="D321" s="72"/>
    </row>
    <row r="322" customFormat="false" ht="15" hidden="false" customHeight="false" outlineLevel="0" collapsed="false">
      <c r="B322" s="71"/>
      <c r="C322" s="71"/>
      <c r="D322" s="72"/>
    </row>
    <row r="323" customFormat="false" ht="15" hidden="false" customHeight="false" outlineLevel="0" collapsed="false">
      <c r="B323" s="71"/>
      <c r="C323" s="71"/>
      <c r="D323" s="72"/>
    </row>
    <row r="324" customFormat="false" ht="15" hidden="false" customHeight="false" outlineLevel="0" collapsed="false">
      <c r="B324" s="71"/>
      <c r="C324" s="71"/>
      <c r="D324" s="72"/>
    </row>
    <row r="325" customFormat="false" ht="15" hidden="false" customHeight="false" outlineLevel="0" collapsed="false">
      <c r="B325" s="71"/>
      <c r="C325" s="71"/>
      <c r="D325" s="72"/>
    </row>
    <row r="326" customFormat="false" ht="15" hidden="false" customHeight="false" outlineLevel="0" collapsed="false">
      <c r="B326" s="71"/>
      <c r="C326" s="71"/>
      <c r="D326" s="72"/>
    </row>
    <row r="327" customFormat="false" ht="15" hidden="false" customHeight="false" outlineLevel="0" collapsed="false">
      <c r="B327" s="71"/>
      <c r="C327" s="71"/>
      <c r="D327" s="72"/>
    </row>
    <row r="328" customFormat="false" ht="15" hidden="false" customHeight="false" outlineLevel="0" collapsed="false">
      <c r="B328" s="71"/>
      <c r="C328" s="71"/>
      <c r="D328" s="72"/>
    </row>
    <row r="329" customFormat="false" ht="15" hidden="false" customHeight="false" outlineLevel="0" collapsed="false">
      <c r="B329" s="71"/>
      <c r="C329" s="71"/>
      <c r="D329" s="72"/>
    </row>
    <row r="330" customFormat="false" ht="15" hidden="false" customHeight="false" outlineLevel="0" collapsed="false">
      <c r="B330" s="71"/>
      <c r="C330" s="71"/>
      <c r="D330" s="72"/>
    </row>
    <row r="331" customFormat="false" ht="15" hidden="false" customHeight="false" outlineLevel="0" collapsed="false">
      <c r="B331" s="71"/>
      <c r="C331" s="71"/>
      <c r="D331" s="72"/>
    </row>
    <row r="332" customFormat="false" ht="15" hidden="false" customHeight="false" outlineLevel="0" collapsed="false">
      <c r="B332" s="71"/>
      <c r="C332" s="71"/>
      <c r="D332" s="72"/>
    </row>
    <row r="333" customFormat="false" ht="15" hidden="false" customHeight="false" outlineLevel="0" collapsed="false">
      <c r="B333" s="71"/>
      <c r="C333" s="71"/>
      <c r="D333" s="72"/>
    </row>
    <row r="334" customFormat="false" ht="15" hidden="false" customHeight="false" outlineLevel="0" collapsed="false">
      <c r="B334" s="71"/>
      <c r="C334" s="71"/>
      <c r="D334" s="72"/>
    </row>
    <row r="335" customFormat="false" ht="15" hidden="false" customHeight="false" outlineLevel="0" collapsed="false">
      <c r="B335" s="71"/>
      <c r="C335" s="71"/>
      <c r="D335" s="72"/>
    </row>
    <row r="336" customFormat="false" ht="15" hidden="false" customHeight="false" outlineLevel="0" collapsed="false">
      <c r="B336" s="71"/>
      <c r="C336" s="71"/>
      <c r="D336" s="72"/>
    </row>
    <row r="337" customFormat="false" ht="15" hidden="false" customHeight="false" outlineLevel="0" collapsed="false">
      <c r="B337" s="71"/>
      <c r="C337" s="71"/>
      <c r="D337" s="72"/>
    </row>
    <row r="338" customFormat="false" ht="15" hidden="false" customHeight="false" outlineLevel="0" collapsed="false">
      <c r="B338" s="71"/>
      <c r="C338" s="71"/>
      <c r="D338" s="72"/>
    </row>
    <row r="339" customFormat="false" ht="15" hidden="false" customHeight="false" outlineLevel="0" collapsed="false">
      <c r="B339" s="71"/>
      <c r="C339" s="71"/>
      <c r="D339" s="72"/>
    </row>
    <row r="340" customFormat="false" ht="15" hidden="false" customHeight="false" outlineLevel="0" collapsed="false">
      <c r="B340" s="71"/>
      <c r="C340" s="71"/>
      <c r="D340" s="72"/>
    </row>
    <row r="341" customFormat="false" ht="15" hidden="false" customHeight="false" outlineLevel="0" collapsed="false">
      <c r="B341" s="71"/>
      <c r="C341" s="71"/>
      <c r="D341" s="72"/>
    </row>
    <row r="342" customFormat="false" ht="15" hidden="false" customHeight="false" outlineLevel="0" collapsed="false">
      <c r="B342" s="71"/>
      <c r="C342" s="71"/>
      <c r="D342" s="72"/>
    </row>
    <row r="343" customFormat="false" ht="15" hidden="false" customHeight="false" outlineLevel="0" collapsed="false">
      <c r="B343" s="71"/>
      <c r="C343" s="71"/>
      <c r="D343" s="72"/>
    </row>
    <row r="344" customFormat="false" ht="15" hidden="false" customHeight="false" outlineLevel="0" collapsed="false">
      <c r="B344" s="71"/>
      <c r="C344" s="71"/>
      <c r="D344" s="72"/>
    </row>
    <row r="345" customFormat="false" ht="15" hidden="false" customHeight="false" outlineLevel="0" collapsed="false">
      <c r="B345" s="71"/>
      <c r="C345" s="71"/>
      <c r="D345" s="72"/>
    </row>
    <row r="346" customFormat="false" ht="15" hidden="false" customHeight="false" outlineLevel="0" collapsed="false">
      <c r="B346" s="71"/>
      <c r="C346" s="71"/>
      <c r="D346" s="72"/>
    </row>
    <row r="347" customFormat="false" ht="15" hidden="false" customHeight="false" outlineLevel="0" collapsed="false">
      <c r="B347" s="71"/>
      <c r="C347" s="71"/>
      <c r="D347" s="72"/>
    </row>
    <row r="348" customFormat="false" ht="15" hidden="false" customHeight="false" outlineLevel="0" collapsed="false">
      <c r="B348" s="71"/>
      <c r="C348" s="71"/>
      <c r="D348" s="72"/>
    </row>
    <row r="349" customFormat="false" ht="15" hidden="false" customHeight="false" outlineLevel="0" collapsed="false">
      <c r="B349" s="71"/>
      <c r="C349" s="71"/>
      <c r="D349" s="72"/>
    </row>
    <row r="350" customFormat="false" ht="15" hidden="false" customHeight="false" outlineLevel="0" collapsed="false">
      <c r="B350" s="71"/>
      <c r="C350" s="71"/>
      <c r="D350" s="72"/>
    </row>
    <row r="351" customFormat="false" ht="15" hidden="false" customHeight="false" outlineLevel="0" collapsed="false">
      <c r="B351" s="71"/>
      <c r="C351" s="71"/>
      <c r="D351" s="72"/>
    </row>
    <row r="352" customFormat="false" ht="15" hidden="false" customHeight="false" outlineLevel="0" collapsed="false">
      <c r="B352" s="71"/>
      <c r="C352" s="71"/>
      <c r="D352" s="72"/>
    </row>
    <row r="353" customFormat="false" ht="15" hidden="false" customHeight="false" outlineLevel="0" collapsed="false">
      <c r="B353" s="71"/>
      <c r="C353" s="71"/>
      <c r="D353" s="72"/>
    </row>
    <row r="354" customFormat="false" ht="15" hidden="false" customHeight="false" outlineLevel="0" collapsed="false">
      <c r="B354" s="71"/>
      <c r="C354" s="71"/>
      <c r="D354" s="72"/>
    </row>
    <row r="355" customFormat="false" ht="15" hidden="false" customHeight="false" outlineLevel="0" collapsed="false">
      <c r="B355" s="71"/>
      <c r="C355" s="71"/>
      <c r="D355" s="72"/>
    </row>
    <row r="356" customFormat="false" ht="15" hidden="false" customHeight="false" outlineLevel="0" collapsed="false">
      <c r="B356" s="71"/>
      <c r="C356" s="71"/>
      <c r="D356" s="72"/>
    </row>
    <row r="357" customFormat="false" ht="15" hidden="false" customHeight="false" outlineLevel="0" collapsed="false">
      <c r="B357" s="71"/>
      <c r="C357" s="71"/>
      <c r="D357" s="72"/>
    </row>
    <row r="358" customFormat="false" ht="15" hidden="false" customHeight="false" outlineLevel="0" collapsed="false">
      <c r="B358" s="71"/>
      <c r="C358" s="71"/>
      <c r="D358" s="72"/>
    </row>
    <row r="359" customFormat="false" ht="15" hidden="false" customHeight="false" outlineLevel="0" collapsed="false">
      <c r="B359" s="71"/>
      <c r="C359" s="71"/>
      <c r="D359" s="72"/>
    </row>
    <row r="360" customFormat="false" ht="15" hidden="false" customHeight="false" outlineLevel="0" collapsed="false">
      <c r="B360" s="71"/>
      <c r="C360" s="71"/>
      <c r="D360" s="72"/>
    </row>
    <row r="361" customFormat="false" ht="15" hidden="false" customHeight="false" outlineLevel="0" collapsed="false">
      <c r="B361" s="71"/>
      <c r="C361" s="71"/>
      <c r="D361" s="72"/>
    </row>
    <row r="362" customFormat="false" ht="15" hidden="false" customHeight="false" outlineLevel="0" collapsed="false">
      <c r="B362" s="71"/>
      <c r="C362" s="71"/>
      <c r="D362" s="72"/>
    </row>
    <row r="363" customFormat="false" ht="15" hidden="false" customHeight="false" outlineLevel="0" collapsed="false">
      <c r="B363" s="71"/>
      <c r="C363" s="71"/>
      <c r="D363" s="72"/>
    </row>
    <row r="364" customFormat="false" ht="15" hidden="false" customHeight="false" outlineLevel="0" collapsed="false">
      <c r="B364" s="71"/>
      <c r="C364" s="71"/>
      <c r="D364" s="72"/>
    </row>
    <row r="365" customFormat="false" ht="15" hidden="false" customHeight="false" outlineLevel="0" collapsed="false">
      <c r="B365" s="71"/>
      <c r="C365" s="71"/>
      <c r="D365" s="72"/>
    </row>
    <row r="366" customFormat="false" ht="15" hidden="false" customHeight="false" outlineLevel="0" collapsed="false">
      <c r="B366" s="71"/>
      <c r="C366" s="71"/>
      <c r="D366" s="72"/>
    </row>
    <row r="367" customFormat="false" ht="15" hidden="false" customHeight="false" outlineLevel="0" collapsed="false">
      <c r="B367" s="71"/>
      <c r="C367" s="71"/>
      <c r="D367" s="72"/>
    </row>
    <row r="368" customFormat="false" ht="15" hidden="false" customHeight="false" outlineLevel="0" collapsed="false">
      <c r="B368" s="71"/>
      <c r="C368" s="71"/>
      <c r="D368" s="72"/>
    </row>
    <row r="369" customFormat="false" ht="15" hidden="false" customHeight="false" outlineLevel="0" collapsed="false">
      <c r="B369" s="71"/>
      <c r="C369" s="71"/>
      <c r="D369" s="72"/>
    </row>
    <row r="370" customFormat="false" ht="15" hidden="false" customHeight="false" outlineLevel="0" collapsed="false">
      <c r="B370" s="71"/>
      <c r="C370" s="71"/>
      <c r="D370" s="72"/>
    </row>
    <row r="371" customFormat="false" ht="15" hidden="false" customHeight="false" outlineLevel="0" collapsed="false">
      <c r="B371" s="71"/>
      <c r="C371" s="71"/>
      <c r="D371" s="72"/>
    </row>
    <row r="372" customFormat="false" ht="15" hidden="false" customHeight="false" outlineLevel="0" collapsed="false">
      <c r="B372" s="71"/>
      <c r="C372" s="71"/>
      <c r="D372" s="72"/>
    </row>
    <row r="373" customFormat="false" ht="15" hidden="false" customHeight="false" outlineLevel="0" collapsed="false">
      <c r="B373" s="71"/>
      <c r="C373" s="71"/>
      <c r="D373" s="72"/>
    </row>
    <row r="374" customFormat="false" ht="15" hidden="false" customHeight="false" outlineLevel="0" collapsed="false">
      <c r="B374" s="71"/>
      <c r="C374" s="71"/>
      <c r="D374" s="72"/>
    </row>
    <row r="375" customFormat="false" ht="15" hidden="false" customHeight="false" outlineLevel="0" collapsed="false">
      <c r="B375" s="71"/>
      <c r="C375" s="71"/>
      <c r="D375" s="72"/>
    </row>
    <row r="376" customFormat="false" ht="15" hidden="false" customHeight="false" outlineLevel="0" collapsed="false">
      <c r="B376" s="71"/>
      <c r="C376" s="71"/>
      <c r="D376" s="72"/>
    </row>
    <row r="377" customFormat="false" ht="15" hidden="false" customHeight="false" outlineLevel="0" collapsed="false">
      <c r="B377" s="71"/>
      <c r="C377" s="71"/>
      <c r="D377" s="72"/>
    </row>
    <row r="378" customFormat="false" ht="15" hidden="false" customHeight="false" outlineLevel="0" collapsed="false">
      <c r="B378" s="71"/>
      <c r="C378" s="71"/>
      <c r="D378" s="72"/>
    </row>
    <row r="379" customFormat="false" ht="15" hidden="false" customHeight="false" outlineLevel="0" collapsed="false">
      <c r="B379" s="71"/>
      <c r="C379" s="71"/>
      <c r="D379" s="72"/>
    </row>
    <row r="380" customFormat="false" ht="15" hidden="false" customHeight="false" outlineLevel="0" collapsed="false">
      <c r="B380" s="71"/>
      <c r="C380" s="71"/>
      <c r="D380" s="72"/>
    </row>
    <row r="381" customFormat="false" ht="15" hidden="false" customHeight="false" outlineLevel="0" collapsed="false">
      <c r="B381" s="71"/>
      <c r="C381" s="71"/>
      <c r="D381" s="72"/>
    </row>
    <row r="382" customFormat="false" ht="15" hidden="false" customHeight="false" outlineLevel="0" collapsed="false">
      <c r="B382" s="71"/>
      <c r="C382" s="71"/>
      <c r="D382" s="72"/>
    </row>
    <row r="383" customFormat="false" ht="15" hidden="false" customHeight="false" outlineLevel="0" collapsed="false">
      <c r="B383" s="71"/>
      <c r="C383" s="71"/>
      <c r="D383" s="72"/>
    </row>
    <row r="384" customFormat="false" ht="15" hidden="false" customHeight="false" outlineLevel="0" collapsed="false">
      <c r="B384" s="71"/>
      <c r="C384" s="71"/>
      <c r="D384" s="72"/>
    </row>
    <row r="385" customFormat="false" ht="15" hidden="false" customHeight="false" outlineLevel="0" collapsed="false">
      <c r="B385" s="71"/>
      <c r="C385" s="71"/>
      <c r="D385" s="72"/>
    </row>
    <row r="386" customFormat="false" ht="15" hidden="false" customHeight="false" outlineLevel="0" collapsed="false">
      <c r="B386" s="71"/>
      <c r="C386" s="71"/>
      <c r="D386" s="72"/>
    </row>
    <row r="387" customFormat="false" ht="15" hidden="false" customHeight="false" outlineLevel="0" collapsed="false">
      <c r="B387" s="71"/>
      <c r="C387" s="71"/>
      <c r="D387" s="72"/>
    </row>
    <row r="388" customFormat="false" ht="15" hidden="false" customHeight="false" outlineLevel="0" collapsed="false">
      <c r="B388" s="71"/>
      <c r="C388" s="71"/>
      <c r="D388" s="72"/>
    </row>
    <row r="389" customFormat="false" ht="15" hidden="false" customHeight="false" outlineLevel="0" collapsed="false">
      <c r="B389" s="71"/>
      <c r="C389" s="71"/>
      <c r="D389" s="72"/>
    </row>
    <row r="390" customFormat="false" ht="15" hidden="false" customHeight="false" outlineLevel="0" collapsed="false">
      <c r="B390" s="71"/>
      <c r="C390" s="71"/>
      <c r="D390" s="72"/>
    </row>
    <row r="391" customFormat="false" ht="15" hidden="false" customHeight="false" outlineLevel="0" collapsed="false">
      <c r="B391" s="71"/>
      <c r="C391" s="71"/>
      <c r="D391" s="72"/>
    </row>
    <row r="392" customFormat="false" ht="15" hidden="false" customHeight="false" outlineLevel="0" collapsed="false">
      <c r="B392" s="71"/>
      <c r="C392" s="71"/>
      <c r="D392" s="72"/>
    </row>
    <row r="393" customFormat="false" ht="15" hidden="false" customHeight="false" outlineLevel="0" collapsed="false">
      <c r="B393" s="71"/>
      <c r="C393" s="71"/>
      <c r="D393" s="72"/>
    </row>
    <row r="394" customFormat="false" ht="15" hidden="false" customHeight="false" outlineLevel="0" collapsed="false">
      <c r="B394" s="71"/>
      <c r="C394" s="71"/>
      <c r="D394" s="72"/>
    </row>
    <row r="395" customFormat="false" ht="15" hidden="false" customHeight="false" outlineLevel="0" collapsed="false">
      <c r="B395" s="71"/>
      <c r="C395" s="71"/>
      <c r="D395" s="72"/>
    </row>
    <row r="396" customFormat="false" ht="15" hidden="false" customHeight="false" outlineLevel="0" collapsed="false">
      <c r="B396" s="71"/>
      <c r="C396" s="71"/>
      <c r="D396" s="72"/>
    </row>
    <row r="397" customFormat="false" ht="15" hidden="false" customHeight="false" outlineLevel="0" collapsed="false">
      <c r="B397" s="71"/>
      <c r="C397" s="71"/>
      <c r="D397" s="72"/>
    </row>
    <row r="398" customFormat="false" ht="15" hidden="false" customHeight="false" outlineLevel="0" collapsed="false">
      <c r="B398" s="71"/>
      <c r="C398" s="71"/>
      <c r="D398" s="72"/>
    </row>
    <row r="399" customFormat="false" ht="15" hidden="false" customHeight="false" outlineLevel="0" collapsed="false">
      <c r="B399" s="71"/>
      <c r="C399" s="71"/>
      <c r="D399" s="72"/>
    </row>
    <row r="400" customFormat="false" ht="15" hidden="false" customHeight="false" outlineLevel="0" collapsed="false">
      <c r="B400" s="71"/>
      <c r="C400" s="71"/>
      <c r="D400" s="72"/>
    </row>
    <row r="401" customFormat="false" ht="15" hidden="false" customHeight="false" outlineLevel="0" collapsed="false">
      <c r="B401" s="71"/>
      <c r="C401" s="71"/>
      <c r="D401" s="72"/>
    </row>
    <row r="402" customFormat="false" ht="15" hidden="false" customHeight="false" outlineLevel="0" collapsed="false">
      <c r="B402" s="71"/>
      <c r="C402" s="71"/>
      <c r="D402" s="72"/>
    </row>
    <row r="403" customFormat="false" ht="15" hidden="false" customHeight="false" outlineLevel="0" collapsed="false">
      <c r="B403" s="71"/>
      <c r="C403" s="71"/>
      <c r="D403" s="72"/>
    </row>
    <row r="404" customFormat="false" ht="15" hidden="false" customHeight="false" outlineLevel="0" collapsed="false">
      <c r="B404" s="71"/>
      <c r="C404" s="71"/>
      <c r="D404" s="72"/>
    </row>
    <row r="405" customFormat="false" ht="15" hidden="false" customHeight="false" outlineLevel="0" collapsed="false">
      <c r="B405" s="71"/>
      <c r="C405" s="71"/>
      <c r="D405" s="72"/>
    </row>
    <row r="406" customFormat="false" ht="15" hidden="false" customHeight="false" outlineLevel="0" collapsed="false">
      <c r="B406" s="71"/>
      <c r="C406" s="71"/>
      <c r="D406" s="72"/>
    </row>
    <row r="407" customFormat="false" ht="15" hidden="false" customHeight="false" outlineLevel="0" collapsed="false">
      <c r="B407" s="71"/>
      <c r="C407" s="71"/>
      <c r="D407" s="72"/>
    </row>
    <row r="408" customFormat="false" ht="15" hidden="false" customHeight="false" outlineLevel="0" collapsed="false">
      <c r="B408" s="71"/>
      <c r="C408" s="71"/>
      <c r="D408" s="72"/>
    </row>
    <row r="409" customFormat="false" ht="15" hidden="false" customHeight="false" outlineLevel="0" collapsed="false">
      <c r="B409" s="71"/>
      <c r="C409" s="71"/>
      <c r="D409" s="72"/>
    </row>
    <row r="410" customFormat="false" ht="15" hidden="false" customHeight="false" outlineLevel="0" collapsed="false">
      <c r="B410" s="71"/>
      <c r="C410" s="71"/>
      <c r="D410" s="72"/>
    </row>
    <row r="411" customFormat="false" ht="15" hidden="false" customHeight="false" outlineLevel="0" collapsed="false">
      <c r="B411" s="71"/>
      <c r="C411" s="71"/>
      <c r="D411" s="72"/>
    </row>
    <row r="412" customFormat="false" ht="15" hidden="false" customHeight="false" outlineLevel="0" collapsed="false">
      <c r="B412" s="71"/>
      <c r="C412" s="71"/>
      <c r="D412" s="72"/>
    </row>
    <row r="413" customFormat="false" ht="15" hidden="false" customHeight="false" outlineLevel="0" collapsed="false">
      <c r="B413" s="71"/>
      <c r="C413" s="71"/>
      <c r="D413" s="72"/>
    </row>
    <row r="414" customFormat="false" ht="15" hidden="false" customHeight="false" outlineLevel="0" collapsed="false">
      <c r="B414" s="71"/>
      <c r="C414" s="71"/>
      <c r="D414" s="72"/>
    </row>
    <row r="415" customFormat="false" ht="15" hidden="false" customHeight="false" outlineLevel="0" collapsed="false">
      <c r="B415" s="71"/>
      <c r="C415" s="71"/>
      <c r="D415" s="72"/>
    </row>
    <row r="416" customFormat="false" ht="15" hidden="false" customHeight="false" outlineLevel="0" collapsed="false">
      <c r="B416" s="71"/>
      <c r="C416" s="71"/>
      <c r="D416" s="72"/>
    </row>
    <row r="417" customFormat="false" ht="15" hidden="false" customHeight="false" outlineLevel="0" collapsed="false">
      <c r="B417" s="71"/>
      <c r="C417" s="71"/>
      <c r="D417" s="72"/>
    </row>
    <row r="418" customFormat="false" ht="15" hidden="false" customHeight="false" outlineLevel="0" collapsed="false">
      <c r="B418" s="71"/>
      <c r="C418" s="71"/>
      <c r="D418" s="72"/>
    </row>
    <row r="419" customFormat="false" ht="15" hidden="false" customHeight="false" outlineLevel="0" collapsed="false">
      <c r="B419" s="71"/>
      <c r="C419" s="71"/>
      <c r="D419" s="72"/>
    </row>
    <row r="420" customFormat="false" ht="15" hidden="false" customHeight="false" outlineLevel="0" collapsed="false">
      <c r="B420" s="71"/>
      <c r="C420" s="71"/>
      <c r="D420" s="72"/>
    </row>
    <row r="421" customFormat="false" ht="15" hidden="false" customHeight="false" outlineLevel="0" collapsed="false">
      <c r="B421" s="71"/>
      <c r="C421" s="71"/>
      <c r="D421" s="72"/>
    </row>
    <row r="422" customFormat="false" ht="15" hidden="false" customHeight="false" outlineLevel="0" collapsed="false">
      <c r="B422" s="71"/>
      <c r="C422" s="71"/>
      <c r="D422" s="72"/>
    </row>
    <row r="423" customFormat="false" ht="15" hidden="false" customHeight="false" outlineLevel="0" collapsed="false">
      <c r="B423" s="71"/>
      <c r="C423" s="71"/>
      <c r="D423" s="72"/>
    </row>
    <row r="424" customFormat="false" ht="15" hidden="false" customHeight="false" outlineLevel="0" collapsed="false">
      <c r="B424" s="71"/>
      <c r="C424" s="71"/>
      <c r="D424" s="72"/>
    </row>
    <row r="425" customFormat="false" ht="15" hidden="false" customHeight="false" outlineLevel="0" collapsed="false">
      <c r="B425" s="71"/>
      <c r="C425" s="71"/>
      <c r="D425" s="72"/>
    </row>
    <row r="426" customFormat="false" ht="15" hidden="false" customHeight="false" outlineLevel="0" collapsed="false">
      <c r="B426" s="71"/>
      <c r="C426" s="71"/>
      <c r="D426" s="72"/>
    </row>
    <row r="427" customFormat="false" ht="15" hidden="false" customHeight="false" outlineLevel="0" collapsed="false">
      <c r="B427" s="71"/>
      <c r="C427" s="71"/>
      <c r="D427" s="72"/>
    </row>
    <row r="428" customFormat="false" ht="15" hidden="false" customHeight="false" outlineLevel="0" collapsed="false">
      <c r="B428" s="71"/>
      <c r="C428" s="71"/>
      <c r="D428" s="72"/>
    </row>
    <row r="429" customFormat="false" ht="15" hidden="false" customHeight="false" outlineLevel="0" collapsed="false">
      <c r="B429" s="71"/>
      <c r="C429" s="71"/>
      <c r="D429" s="72"/>
    </row>
    <row r="430" customFormat="false" ht="15" hidden="false" customHeight="false" outlineLevel="0" collapsed="false">
      <c r="B430" s="71"/>
      <c r="C430" s="71"/>
      <c r="D430" s="72"/>
    </row>
    <row r="431" customFormat="false" ht="15" hidden="false" customHeight="false" outlineLevel="0" collapsed="false">
      <c r="B431" s="71"/>
      <c r="C431" s="71"/>
      <c r="D431" s="72"/>
    </row>
    <row r="432" customFormat="false" ht="15" hidden="false" customHeight="false" outlineLevel="0" collapsed="false">
      <c r="B432" s="71"/>
      <c r="C432" s="71"/>
      <c r="D432" s="72"/>
    </row>
    <row r="433" customFormat="false" ht="15" hidden="false" customHeight="false" outlineLevel="0" collapsed="false">
      <c r="B433" s="71"/>
      <c r="C433" s="71"/>
      <c r="D433" s="72"/>
    </row>
    <row r="434" customFormat="false" ht="15" hidden="false" customHeight="false" outlineLevel="0" collapsed="false">
      <c r="B434" s="71"/>
      <c r="C434" s="71"/>
      <c r="D434" s="72"/>
    </row>
    <row r="435" customFormat="false" ht="15" hidden="false" customHeight="false" outlineLevel="0" collapsed="false">
      <c r="B435" s="71"/>
      <c r="C435" s="71"/>
      <c r="D435" s="72"/>
    </row>
    <row r="436" customFormat="false" ht="15" hidden="false" customHeight="false" outlineLevel="0" collapsed="false">
      <c r="B436" s="71"/>
      <c r="C436" s="71"/>
      <c r="D436" s="72"/>
    </row>
    <row r="437" customFormat="false" ht="15" hidden="false" customHeight="false" outlineLevel="0" collapsed="false">
      <c r="B437" s="71"/>
      <c r="C437" s="71"/>
      <c r="D437" s="72"/>
    </row>
    <row r="438" customFormat="false" ht="15" hidden="false" customHeight="false" outlineLevel="0" collapsed="false">
      <c r="B438" s="71"/>
      <c r="C438" s="71"/>
      <c r="D438" s="72"/>
    </row>
    <row r="439" customFormat="false" ht="15" hidden="false" customHeight="false" outlineLevel="0" collapsed="false">
      <c r="B439" s="71"/>
      <c r="C439" s="71"/>
      <c r="D439" s="72"/>
    </row>
    <row r="440" customFormat="false" ht="15" hidden="false" customHeight="false" outlineLevel="0" collapsed="false">
      <c r="B440" s="71"/>
      <c r="C440" s="71"/>
      <c r="D440" s="72"/>
    </row>
    <row r="441" customFormat="false" ht="15" hidden="false" customHeight="false" outlineLevel="0" collapsed="false">
      <c r="B441" s="71"/>
      <c r="C441" s="71"/>
      <c r="D441" s="72"/>
    </row>
    <row r="442" customFormat="false" ht="15" hidden="false" customHeight="false" outlineLevel="0" collapsed="false">
      <c r="B442" s="71"/>
      <c r="C442" s="71"/>
      <c r="D442" s="72"/>
    </row>
    <row r="443" customFormat="false" ht="15" hidden="false" customHeight="false" outlineLevel="0" collapsed="false">
      <c r="B443" s="71"/>
      <c r="C443" s="71"/>
      <c r="D443" s="72"/>
    </row>
    <row r="444" customFormat="false" ht="15" hidden="false" customHeight="false" outlineLevel="0" collapsed="false">
      <c r="B444" s="71"/>
      <c r="C444" s="71"/>
      <c r="D444" s="72"/>
    </row>
    <row r="445" customFormat="false" ht="15" hidden="false" customHeight="false" outlineLevel="0" collapsed="false">
      <c r="B445" s="71"/>
      <c r="C445" s="71"/>
      <c r="D445" s="72"/>
    </row>
    <row r="446" customFormat="false" ht="15" hidden="false" customHeight="false" outlineLevel="0" collapsed="false">
      <c r="B446" s="71"/>
      <c r="C446" s="71"/>
      <c r="D446" s="72"/>
    </row>
    <row r="447" customFormat="false" ht="15" hidden="false" customHeight="false" outlineLevel="0" collapsed="false">
      <c r="B447" s="71"/>
      <c r="C447" s="71"/>
      <c r="D447" s="72"/>
    </row>
    <row r="448" customFormat="false" ht="15" hidden="false" customHeight="false" outlineLevel="0" collapsed="false">
      <c r="B448" s="71"/>
      <c r="C448" s="71"/>
      <c r="D448" s="72"/>
    </row>
    <row r="449" customFormat="false" ht="15" hidden="false" customHeight="false" outlineLevel="0" collapsed="false">
      <c r="B449" s="71"/>
      <c r="C449" s="71"/>
      <c r="D449" s="72"/>
    </row>
    <row r="450" customFormat="false" ht="15" hidden="false" customHeight="false" outlineLevel="0" collapsed="false">
      <c r="B450" s="71"/>
      <c r="C450" s="71"/>
      <c r="D450" s="72"/>
    </row>
    <row r="451" customFormat="false" ht="15" hidden="false" customHeight="false" outlineLevel="0" collapsed="false">
      <c r="B451" s="71"/>
      <c r="C451" s="71"/>
      <c r="D451" s="72"/>
    </row>
    <row r="452" customFormat="false" ht="15" hidden="false" customHeight="false" outlineLevel="0" collapsed="false">
      <c r="B452" s="71"/>
      <c r="C452" s="71"/>
      <c r="D452" s="72"/>
    </row>
    <row r="453" customFormat="false" ht="15" hidden="false" customHeight="false" outlineLevel="0" collapsed="false">
      <c r="B453" s="71"/>
      <c r="C453" s="71"/>
      <c r="D453" s="72"/>
    </row>
    <row r="454" customFormat="false" ht="15" hidden="false" customHeight="false" outlineLevel="0" collapsed="false">
      <c r="B454" s="71"/>
      <c r="C454" s="71"/>
      <c r="D454" s="72"/>
    </row>
    <row r="455" customFormat="false" ht="15" hidden="false" customHeight="false" outlineLevel="0" collapsed="false">
      <c r="B455" s="71"/>
      <c r="C455" s="71"/>
      <c r="D455" s="72"/>
    </row>
    <row r="456" customFormat="false" ht="15" hidden="false" customHeight="false" outlineLevel="0" collapsed="false">
      <c r="B456" s="71"/>
      <c r="C456" s="71"/>
      <c r="D456" s="72"/>
    </row>
    <row r="457" customFormat="false" ht="15" hidden="false" customHeight="false" outlineLevel="0" collapsed="false">
      <c r="B457" s="71"/>
      <c r="C457" s="71"/>
      <c r="D457" s="72"/>
    </row>
    <row r="458" customFormat="false" ht="15" hidden="false" customHeight="false" outlineLevel="0" collapsed="false">
      <c r="B458" s="71"/>
      <c r="C458" s="71"/>
      <c r="D458" s="72"/>
    </row>
    <row r="459" customFormat="false" ht="15" hidden="false" customHeight="false" outlineLevel="0" collapsed="false">
      <c r="B459" s="71"/>
      <c r="C459" s="71"/>
      <c r="D459" s="72"/>
    </row>
    <row r="460" customFormat="false" ht="15" hidden="false" customHeight="false" outlineLevel="0" collapsed="false">
      <c r="B460" s="71"/>
      <c r="C460" s="71"/>
      <c r="D460" s="72"/>
    </row>
    <row r="461" customFormat="false" ht="15" hidden="false" customHeight="false" outlineLevel="0" collapsed="false">
      <c r="B461" s="71"/>
      <c r="C461" s="71"/>
      <c r="D461" s="72"/>
    </row>
    <row r="462" customFormat="false" ht="15" hidden="false" customHeight="false" outlineLevel="0" collapsed="false">
      <c r="B462" s="71"/>
      <c r="C462" s="71"/>
      <c r="D462" s="72"/>
    </row>
    <row r="463" customFormat="false" ht="15" hidden="false" customHeight="false" outlineLevel="0" collapsed="false">
      <c r="B463" s="71"/>
      <c r="C463" s="71"/>
      <c r="D463" s="72"/>
    </row>
    <row r="464" customFormat="false" ht="15" hidden="false" customHeight="false" outlineLevel="0" collapsed="false">
      <c r="B464" s="71"/>
      <c r="C464" s="71"/>
      <c r="D464" s="72"/>
    </row>
    <row r="465" customFormat="false" ht="15" hidden="false" customHeight="false" outlineLevel="0" collapsed="false">
      <c r="B465" s="71"/>
      <c r="C465" s="71"/>
      <c r="D465" s="72"/>
    </row>
    <row r="466" customFormat="false" ht="15" hidden="false" customHeight="false" outlineLevel="0" collapsed="false">
      <c r="B466" s="71"/>
      <c r="C466" s="71"/>
      <c r="D466" s="72"/>
    </row>
    <row r="467" customFormat="false" ht="15" hidden="false" customHeight="false" outlineLevel="0" collapsed="false">
      <c r="B467" s="71"/>
      <c r="C467" s="71"/>
      <c r="D467" s="72"/>
    </row>
    <row r="468" customFormat="false" ht="15" hidden="false" customHeight="false" outlineLevel="0" collapsed="false">
      <c r="B468" s="71"/>
      <c r="C468" s="71"/>
      <c r="D468" s="72"/>
    </row>
    <row r="469" customFormat="false" ht="15" hidden="false" customHeight="false" outlineLevel="0" collapsed="false">
      <c r="B469" s="71"/>
      <c r="C469" s="71"/>
      <c r="D469" s="72"/>
    </row>
    <row r="470" customFormat="false" ht="15" hidden="false" customHeight="false" outlineLevel="0" collapsed="false">
      <c r="B470" s="71"/>
      <c r="C470" s="71"/>
      <c r="D470" s="72"/>
    </row>
    <row r="471" customFormat="false" ht="15" hidden="false" customHeight="false" outlineLevel="0" collapsed="false">
      <c r="B471" s="71"/>
      <c r="C471" s="71"/>
      <c r="D471" s="72"/>
    </row>
    <row r="472" customFormat="false" ht="15" hidden="false" customHeight="false" outlineLevel="0" collapsed="false">
      <c r="B472" s="71"/>
      <c r="C472" s="71"/>
      <c r="D472" s="72"/>
    </row>
    <row r="473" customFormat="false" ht="15" hidden="false" customHeight="false" outlineLevel="0" collapsed="false">
      <c r="B473" s="71"/>
      <c r="C473" s="71"/>
      <c r="D473" s="72"/>
    </row>
    <row r="474" customFormat="false" ht="15" hidden="false" customHeight="false" outlineLevel="0" collapsed="false">
      <c r="B474" s="71"/>
      <c r="C474" s="71"/>
      <c r="D474" s="72"/>
    </row>
    <row r="475" customFormat="false" ht="15" hidden="false" customHeight="false" outlineLevel="0" collapsed="false">
      <c r="B475" s="71"/>
      <c r="C475" s="71"/>
      <c r="D475" s="72"/>
    </row>
    <row r="476" customFormat="false" ht="15" hidden="false" customHeight="false" outlineLevel="0" collapsed="false">
      <c r="B476" s="71"/>
      <c r="C476" s="71"/>
      <c r="D476" s="72"/>
    </row>
    <row r="477" customFormat="false" ht="15" hidden="false" customHeight="false" outlineLevel="0" collapsed="false">
      <c r="B477" s="71"/>
      <c r="C477" s="71"/>
      <c r="D477" s="72"/>
    </row>
    <row r="478" customFormat="false" ht="15" hidden="false" customHeight="false" outlineLevel="0" collapsed="false">
      <c r="B478" s="71"/>
      <c r="C478" s="71"/>
      <c r="D478" s="72"/>
    </row>
    <row r="479" customFormat="false" ht="15" hidden="false" customHeight="false" outlineLevel="0" collapsed="false">
      <c r="B479" s="71"/>
      <c r="C479" s="71"/>
      <c r="D479" s="72"/>
    </row>
    <row r="480" customFormat="false" ht="15" hidden="false" customHeight="false" outlineLevel="0" collapsed="false">
      <c r="B480" s="71"/>
      <c r="C480" s="71"/>
      <c r="D480" s="72"/>
    </row>
    <row r="481" customFormat="false" ht="15" hidden="false" customHeight="false" outlineLevel="0" collapsed="false">
      <c r="B481" s="71"/>
      <c r="C481" s="71"/>
      <c r="D481" s="72"/>
    </row>
    <row r="482" customFormat="false" ht="15" hidden="false" customHeight="false" outlineLevel="0" collapsed="false">
      <c r="B482" s="71"/>
      <c r="C482" s="71"/>
      <c r="D482" s="72"/>
    </row>
    <row r="483" customFormat="false" ht="15" hidden="false" customHeight="false" outlineLevel="0" collapsed="false">
      <c r="B483" s="71"/>
      <c r="C483" s="71"/>
      <c r="D483" s="72"/>
    </row>
    <row r="484" customFormat="false" ht="15" hidden="false" customHeight="false" outlineLevel="0" collapsed="false">
      <c r="B484" s="71"/>
      <c r="C484" s="71"/>
      <c r="D484" s="72"/>
    </row>
    <row r="485" customFormat="false" ht="15" hidden="false" customHeight="false" outlineLevel="0" collapsed="false">
      <c r="B485" s="71"/>
      <c r="C485" s="71"/>
      <c r="D485" s="72"/>
    </row>
    <row r="486" customFormat="false" ht="15" hidden="false" customHeight="false" outlineLevel="0" collapsed="false">
      <c r="B486" s="71"/>
      <c r="C486" s="71"/>
      <c r="D486" s="72"/>
    </row>
    <row r="487" customFormat="false" ht="15" hidden="false" customHeight="false" outlineLevel="0" collapsed="false">
      <c r="B487" s="71"/>
      <c r="C487" s="71"/>
      <c r="D487" s="72"/>
    </row>
    <row r="488" customFormat="false" ht="15" hidden="false" customHeight="false" outlineLevel="0" collapsed="false">
      <c r="B488" s="71"/>
      <c r="C488" s="71"/>
      <c r="D488" s="72"/>
    </row>
    <row r="489" customFormat="false" ht="15" hidden="false" customHeight="false" outlineLevel="0" collapsed="false">
      <c r="B489" s="71"/>
      <c r="C489" s="71"/>
      <c r="D489" s="72"/>
    </row>
    <row r="490" customFormat="false" ht="15" hidden="false" customHeight="false" outlineLevel="0" collapsed="false">
      <c r="B490" s="71"/>
      <c r="C490" s="71"/>
      <c r="D490" s="72"/>
    </row>
    <row r="491" customFormat="false" ht="15" hidden="false" customHeight="false" outlineLevel="0" collapsed="false">
      <c r="B491" s="71"/>
      <c r="C491" s="71"/>
      <c r="D491" s="72"/>
    </row>
    <row r="492" customFormat="false" ht="15" hidden="false" customHeight="false" outlineLevel="0" collapsed="false">
      <c r="B492" s="71"/>
      <c r="C492" s="71"/>
      <c r="D492" s="72"/>
    </row>
    <row r="493" customFormat="false" ht="15" hidden="false" customHeight="false" outlineLevel="0" collapsed="false">
      <c r="B493" s="71"/>
      <c r="C493" s="71"/>
      <c r="D493" s="72"/>
    </row>
    <row r="494" customFormat="false" ht="15" hidden="false" customHeight="false" outlineLevel="0" collapsed="false">
      <c r="B494" s="71"/>
      <c r="C494" s="71"/>
      <c r="D494" s="72"/>
    </row>
    <row r="495" customFormat="false" ht="15" hidden="false" customHeight="false" outlineLevel="0" collapsed="false">
      <c r="B495" s="71"/>
      <c r="C495" s="71"/>
      <c r="D495" s="72"/>
    </row>
    <row r="496" customFormat="false" ht="15" hidden="false" customHeight="false" outlineLevel="0" collapsed="false">
      <c r="B496" s="71"/>
      <c r="C496" s="71"/>
      <c r="D496" s="72"/>
    </row>
    <row r="497" customFormat="false" ht="15" hidden="false" customHeight="false" outlineLevel="0" collapsed="false">
      <c r="B497" s="71"/>
      <c r="C497" s="71"/>
      <c r="D497" s="72"/>
    </row>
    <row r="498" customFormat="false" ht="15" hidden="false" customHeight="false" outlineLevel="0" collapsed="false">
      <c r="B498" s="71"/>
      <c r="C498" s="71"/>
      <c r="D498" s="72"/>
    </row>
    <row r="499" customFormat="false" ht="15" hidden="false" customHeight="false" outlineLevel="0" collapsed="false">
      <c r="B499" s="71"/>
      <c r="C499" s="71"/>
      <c r="D499" s="72"/>
    </row>
    <row r="500" customFormat="false" ht="15" hidden="false" customHeight="false" outlineLevel="0" collapsed="false">
      <c r="B500" s="71"/>
      <c r="C500" s="71"/>
      <c r="D500" s="72"/>
    </row>
    <row r="501" customFormat="false" ht="15" hidden="false" customHeight="false" outlineLevel="0" collapsed="false">
      <c r="B501" s="71"/>
      <c r="C501" s="71"/>
      <c r="D501" s="72"/>
    </row>
    <row r="502" customFormat="false" ht="15" hidden="false" customHeight="false" outlineLevel="0" collapsed="false">
      <c r="B502" s="71"/>
      <c r="C502" s="71"/>
      <c r="D502" s="72"/>
    </row>
    <row r="503" customFormat="false" ht="15" hidden="false" customHeight="false" outlineLevel="0" collapsed="false">
      <c r="B503" s="71"/>
      <c r="C503" s="71"/>
      <c r="D503" s="72"/>
    </row>
    <row r="504" customFormat="false" ht="15" hidden="false" customHeight="false" outlineLevel="0" collapsed="false">
      <c r="B504" s="71"/>
      <c r="C504" s="71"/>
      <c r="D504" s="72"/>
    </row>
    <row r="505" customFormat="false" ht="15" hidden="false" customHeight="false" outlineLevel="0" collapsed="false">
      <c r="B505" s="71"/>
      <c r="C505" s="71"/>
      <c r="D505" s="72"/>
    </row>
    <row r="506" customFormat="false" ht="15" hidden="false" customHeight="false" outlineLevel="0" collapsed="false">
      <c r="B506" s="71"/>
      <c r="C506" s="71"/>
      <c r="D506" s="72"/>
    </row>
    <row r="507" customFormat="false" ht="15" hidden="false" customHeight="false" outlineLevel="0" collapsed="false">
      <c r="B507" s="71"/>
      <c r="C507" s="71"/>
      <c r="D507" s="72"/>
    </row>
    <row r="508" customFormat="false" ht="15" hidden="false" customHeight="false" outlineLevel="0" collapsed="false">
      <c r="B508" s="71"/>
      <c r="C508" s="71"/>
      <c r="D508" s="72"/>
    </row>
    <row r="509" customFormat="false" ht="15" hidden="false" customHeight="false" outlineLevel="0" collapsed="false">
      <c r="B509" s="71"/>
      <c r="C509" s="71"/>
      <c r="D509" s="72"/>
    </row>
    <row r="510" customFormat="false" ht="15" hidden="false" customHeight="false" outlineLevel="0" collapsed="false">
      <c r="B510" s="71"/>
      <c r="C510" s="71"/>
      <c r="D510" s="72"/>
    </row>
    <row r="511" customFormat="false" ht="15" hidden="false" customHeight="false" outlineLevel="0" collapsed="false">
      <c r="B511" s="71"/>
      <c r="C511" s="71"/>
      <c r="D511" s="72"/>
    </row>
    <row r="512" customFormat="false" ht="15" hidden="false" customHeight="false" outlineLevel="0" collapsed="false">
      <c r="B512" s="71"/>
      <c r="C512" s="71"/>
      <c r="D512" s="72"/>
    </row>
    <row r="513" customFormat="false" ht="15" hidden="false" customHeight="false" outlineLevel="0" collapsed="false">
      <c r="B513" s="71"/>
      <c r="C513" s="71"/>
      <c r="D513" s="72"/>
    </row>
    <row r="514" customFormat="false" ht="15" hidden="false" customHeight="false" outlineLevel="0" collapsed="false">
      <c r="B514" s="71"/>
      <c r="C514" s="71"/>
      <c r="D514" s="72"/>
    </row>
    <row r="515" customFormat="false" ht="15" hidden="false" customHeight="false" outlineLevel="0" collapsed="false">
      <c r="B515" s="71"/>
      <c r="C515" s="71"/>
      <c r="D515" s="72"/>
    </row>
    <row r="516" customFormat="false" ht="15" hidden="false" customHeight="false" outlineLevel="0" collapsed="false">
      <c r="B516" s="71"/>
      <c r="C516" s="71"/>
      <c r="D516" s="72"/>
    </row>
    <row r="517" customFormat="false" ht="15" hidden="false" customHeight="false" outlineLevel="0" collapsed="false">
      <c r="B517" s="71"/>
      <c r="C517" s="71"/>
      <c r="D517" s="72"/>
    </row>
    <row r="518" customFormat="false" ht="15" hidden="false" customHeight="false" outlineLevel="0" collapsed="false">
      <c r="B518" s="71"/>
      <c r="C518" s="71"/>
      <c r="D518" s="72"/>
    </row>
    <row r="519" customFormat="false" ht="15" hidden="false" customHeight="false" outlineLevel="0" collapsed="false">
      <c r="B519" s="71"/>
      <c r="C519" s="71"/>
      <c r="D519" s="72"/>
    </row>
    <row r="520" customFormat="false" ht="15" hidden="false" customHeight="false" outlineLevel="0" collapsed="false">
      <c r="B520" s="71"/>
      <c r="C520" s="71"/>
      <c r="D520" s="72"/>
    </row>
    <row r="521" customFormat="false" ht="15" hidden="false" customHeight="false" outlineLevel="0" collapsed="false">
      <c r="B521" s="71"/>
      <c r="C521" s="71"/>
      <c r="D521" s="72"/>
    </row>
    <row r="522" customFormat="false" ht="15" hidden="false" customHeight="false" outlineLevel="0" collapsed="false">
      <c r="B522" s="71"/>
      <c r="C522" s="71"/>
      <c r="D522" s="72"/>
    </row>
    <row r="523" customFormat="false" ht="15" hidden="false" customHeight="false" outlineLevel="0" collapsed="false">
      <c r="B523" s="71"/>
      <c r="C523" s="71"/>
      <c r="D523" s="72"/>
    </row>
    <row r="524" customFormat="false" ht="15" hidden="false" customHeight="false" outlineLevel="0" collapsed="false">
      <c r="B524" s="71"/>
      <c r="C524" s="71"/>
      <c r="D524" s="72"/>
    </row>
    <row r="525" customFormat="false" ht="15" hidden="false" customHeight="false" outlineLevel="0" collapsed="false">
      <c r="B525" s="71"/>
      <c r="C525" s="71"/>
      <c r="D525" s="72"/>
    </row>
    <row r="526" customFormat="false" ht="15" hidden="false" customHeight="false" outlineLevel="0" collapsed="false">
      <c r="B526" s="71"/>
      <c r="C526" s="71"/>
      <c r="D526" s="72"/>
    </row>
    <row r="527" customFormat="false" ht="15" hidden="false" customHeight="false" outlineLevel="0" collapsed="false">
      <c r="B527" s="71"/>
      <c r="C527" s="71"/>
      <c r="D527" s="72"/>
    </row>
    <row r="528" customFormat="false" ht="15" hidden="false" customHeight="false" outlineLevel="0" collapsed="false">
      <c r="B528" s="71"/>
      <c r="C528" s="71"/>
      <c r="D528" s="72"/>
    </row>
    <row r="529" customFormat="false" ht="15" hidden="false" customHeight="false" outlineLevel="0" collapsed="false">
      <c r="B529" s="71"/>
      <c r="C529" s="71"/>
      <c r="D529" s="72"/>
    </row>
    <row r="530" customFormat="false" ht="15" hidden="false" customHeight="false" outlineLevel="0" collapsed="false">
      <c r="B530" s="71"/>
      <c r="C530" s="71"/>
      <c r="D530" s="72"/>
    </row>
    <row r="531" customFormat="false" ht="15" hidden="false" customHeight="false" outlineLevel="0" collapsed="false">
      <c r="B531" s="71"/>
      <c r="C531" s="71"/>
      <c r="D531" s="72"/>
    </row>
    <row r="532" customFormat="false" ht="15" hidden="false" customHeight="false" outlineLevel="0" collapsed="false">
      <c r="B532" s="71"/>
      <c r="C532" s="71"/>
      <c r="D532" s="72"/>
    </row>
    <row r="533" customFormat="false" ht="15" hidden="false" customHeight="false" outlineLevel="0" collapsed="false">
      <c r="B533" s="71"/>
      <c r="C533" s="71"/>
      <c r="D533" s="72"/>
    </row>
    <row r="534" customFormat="false" ht="15" hidden="false" customHeight="false" outlineLevel="0" collapsed="false">
      <c r="B534" s="71"/>
      <c r="C534" s="71"/>
      <c r="D534" s="72"/>
    </row>
    <row r="535" customFormat="false" ht="15" hidden="false" customHeight="false" outlineLevel="0" collapsed="false">
      <c r="B535" s="71"/>
      <c r="C535" s="71"/>
      <c r="D535" s="72"/>
    </row>
    <row r="536" customFormat="false" ht="15" hidden="false" customHeight="false" outlineLevel="0" collapsed="false">
      <c r="B536" s="71"/>
      <c r="C536" s="71"/>
      <c r="D536" s="72"/>
    </row>
    <row r="537" customFormat="false" ht="15" hidden="false" customHeight="false" outlineLevel="0" collapsed="false">
      <c r="B537" s="71"/>
      <c r="C537" s="71"/>
      <c r="D537" s="72"/>
    </row>
    <row r="538" customFormat="false" ht="15" hidden="false" customHeight="false" outlineLevel="0" collapsed="false">
      <c r="B538" s="71"/>
      <c r="C538" s="71"/>
      <c r="D538" s="72"/>
    </row>
    <row r="539" customFormat="false" ht="15" hidden="false" customHeight="false" outlineLevel="0" collapsed="false">
      <c r="B539" s="71"/>
      <c r="C539" s="71"/>
      <c r="D539" s="72"/>
    </row>
    <row r="540" customFormat="false" ht="15" hidden="false" customHeight="false" outlineLevel="0" collapsed="false">
      <c r="B540" s="71"/>
      <c r="C540" s="71"/>
      <c r="D540" s="72"/>
    </row>
    <row r="541" customFormat="false" ht="15" hidden="false" customHeight="false" outlineLevel="0" collapsed="false">
      <c r="B541" s="71"/>
      <c r="C541" s="71"/>
      <c r="D541" s="72"/>
    </row>
    <row r="542" customFormat="false" ht="15" hidden="false" customHeight="false" outlineLevel="0" collapsed="false">
      <c r="B542" s="71"/>
      <c r="C542" s="71"/>
      <c r="D542" s="72"/>
    </row>
    <row r="543" customFormat="false" ht="15" hidden="false" customHeight="false" outlineLevel="0" collapsed="false">
      <c r="B543" s="71"/>
      <c r="C543" s="71"/>
      <c r="D543" s="72"/>
    </row>
    <row r="544" customFormat="false" ht="15" hidden="false" customHeight="false" outlineLevel="0" collapsed="false">
      <c r="B544" s="71"/>
      <c r="C544" s="71"/>
      <c r="D544" s="72"/>
    </row>
    <row r="545" customFormat="false" ht="15" hidden="false" customHeight="false" outlineLevel="0" collapsed="false">
      <c r="B545" s="71"/>
      <c r="C545" s="71"/>
      <c r="D545" s="72"/>
    </row>
    <row r="546" customFormat="false" ht="15" hidden="false" customHeight="false" outlineLevel="0" collapsed="false">
      <c r="B546" s="71"/>
      <c r="C546" s="71"/>
      <c r="D546" s="72"/>
    </row>
    <row r="547" customFormat="false" ht="15" hidden="false" customHeight="false" outlineLevel="0" collapsed="false">
      <c r="B547" s="71"/>
      <c r="C547" s="71"/>
      <c r="D547" s="72"/>
    </row>
    <row r="548" customFormat="false" ht="15" hidden="false" customHeight="false" outlineLevel="0" collapsed="false">
      <c r="B548" s="71"/>
      <c r="C548" s="71"/>
      <c r="D548" s="72"/>
    </row>
    <row r="549" customFormat="false" ht="15" hidden="false" customHeight="false" outlineLevel="0" collapsed="false">
      <c r="B549" s="71"/>
      <c r="C549" s="71"/>
      <c r="D549" s="72"/>
    </row>
    <row r="550" customFormat="false" ht="15" hidden="false" customHeight="false" outlineLevel="0" collapsed="false">
      <c r="B550" s="71"/>
      <c r="C550" s="71"/>
      <c r="D550" s="72"/>
    </row>
    <row r="551" customFormat="false" ht="15" hidden="false" customHeight="false" outlineLevel="0" collapsed="false">
      <c r="B551" s="71"/>
      <c r="C551" s="71"/>
      <c r="D551" s="72"/>
    </row>
    <row r="552" customFormat="false" ht="15" hidden="false" customHeight="false" outlineLevel="0" collapsed="false">
      <c r="B552" s="71"/>
      <c r="C552" s="71"/>
      <c r="D552" s="72"/>
    </row>
    <row r="553" customFormat="false" ht="15" hidden="false" customHeight="false" outlineLevel="0" collapsed="false">
      <c r="B553" s="71"/>
      <c r="C553" s="71"/>
      <c r="D553" s="72"/>
    </row>
    <row r="554" customFormat="false" ht="15" hidden="false" customHeight="false" outlineLevel="0" collapsed="false">
      <c r="B554" s="71"/>
      <c r="C554" s="71"/>
      <c r="D554" s="72"/>
    </row>
    <row r="555" customFormat="false" ht="15" hidden="false" customHeight="false" outlineLevel="0" collapsed="false">
      <c r="B555" s="71"/>
      <c r="C555" s="71"/>
      <c r="D555" s="72"/>
    </row>
    <row r="556" customFormat="false" ht="15" hidden="false" customHeight="false" outlineLevel="0" collapsed="false">
      <c r="B556" s="71"/>
      <c r="C556" s="71"/>
      <c r="D556" s="72"/>
    </row>
    <row r="557" customFormat="false" ht="15" hidden="false" customHeight="false" outlineLevel="0" collapsed="false">
      <c r="B557" s="71"/>
      <c r="C557" s="71"/>
      <c r="D557" s="72"/>
    </row>
    <row r="558" customFormat="false" ht="15" hidden="false" customHeight="false" outlineLevel="0" collapsed="false">
      <c r="B558" s="71"/>
      <c r="C558" s="71"/>
      <c r="D558" s="72"/>
    </row>
    <row r="559" customFormat="false" ht="15" hidden="false" customHeight="false" outlineLevel="0" collapsed="false">
      <c r="B559" s="71"/>
      <c r="C559" s="71"/>
      <c r="D559" s="72"/>
    </row>
    <row r="560" customFormat="false" ht="15" hidden="false" customHeight="false" outlineLevel="0" collapsed="false">
      <c r="B560" s="71"/>
      <c r="C560" s="71"/>
      <c r="D560" s="72"/>
    </row>
    <row r="561" customFormat="false" ht="15" hidden="false" customHeight="false" outlineLevel="0" collapsed="false">
      <c r="B561" s="71"/>
      <c r="C561" s="71"/>
      <c r="D561" s="72"/>
    </row>
    <row r="562" customFormat="false" ht="15" hidden="false" customHeight="false" outlineLevel="0" collapsed="false">
      <c r="B562" s="71"/>
      <c r="C562" s="71"/>
      <c r="D562" s="72"/>
    </row>
    <row r="563" customFormat="false" ht="15" hidden="false" customHeight="false" outlineLevel="0" collapsed="false">
      <c r="B563" s="71"/>
      <c r="C563" s="71"/>
      <c r="D563" s="72"/>
    </row>
    <row r="564" customFormat="false" ht="15" hidden="false" customHeight="false" outlineLevel="0" collapsed="false">
      <c r="B564" s="71"/>
      <c r="C564" s="71"/>
      <c r="D564" s="72"/>
    </row>
    <row r="565" customFormat="false" ht="15" hidden="false" customHeight="false" outlineLevel="0" collapsed="false">
      <c r="B565" s="71"/>
      <c r="C565" s="71"/>
      <c r="D565" s="72"/>
    </row>
    <row r="566" customFormat="false" ht="15" hidden="false" customHeight="false" outlineLevel="0" collapsed="false">
      <c r="B566" s="71"/>
      <c r="C566" s="71"/>
      <c r="D566" s="72"/>
    </row>
    <row r="567" customFormat="false" ht="15" hidden="false" customHeight="false" outlineLevel="0" collapsed="false">
      <c r="B567" s="71"/>
      <c r="C567" s="71"/>
      <c r="D567" s="72"/>
    </row>
    <row r="568" customFormat="false" ht="15" hidden="false" customHeight="false" outlineLevel="0" collapsed="false">
      <c r="B568" s="71"/>
      <c r="C568" s="71"/>
      <c r="D568" s="72"/>
    </row>
    <row r="569" customFormat="false" ht="15" hidden="false" customHeight="false" outlineLevel="0" collapsed="false">
      <c r="B569" s="71"/>
      <c r="C569" s="71"/>
      <c r="D569" s="72"/>
    </row>
    <row r="570" customFormat="false" ht="15" hidden="false" customHeight="false" outlineLevel="0" collapsed="false">
      <c r="B570" s="71"/>
      <c r="C570" s="71"/>
      <c r="D570" s="72"/>
    </row>
    <row r="571" customFormat="false" ht="15" hidden="false" customHeight="false" outlineLevel="0" collapsed="false">
      <c r="B571" s="71"/>
      <c r="C571" s="71"/>
      <c r="D571" s="72"/>
    </row>
    <row r="572" customFormat="false" ht="15" hidden="false" customHeight="false" outlineLevel="0" collapsed="false">
      <c r="B572" s="71"/>
      <c r="C572" s="71"/>
      <c r="D572" s="72"/>
    </row>
    <row r="573" customFormat="false" ht="15" hidden="false" customHeight="false" outlineLevel="0" collapsed="false">
      <c r="B573" s="71"/>
      <c r="C573" s="71"/>
      <c r="D573" s="72"/>
    </row>
    <row r="574" customFormat="false" ht="15" hidden="false" customHeight="false" outlineLevel="0" collapsed="false">
      <c r="B574" s="71"/>
      <c r="C574" s="71"/>
      <c r="D574" s="72"/>
    </row>
    <row r="575" customFormat="false" ht="15" hidden="false" customHeight="false" outlineLevel="0" collapsed="false">
      <c r="B575" s="71"/>
      <c r="C575" s="71"/>
      <c r="D575" s="72"/>
    </row>
    <row r="576" customFormat="false" ht="15" hidden="false" customHeight="false" outlineLevel="0" collapsed="false">
      <c r="B576" s="71"/>
      <c r="C576" s="71"/>
      <c r="D576" s="72"/>
    </row>
    <row r="577" customFormat="false" ht="15" hidden="false" customHeight="false" outlineLevel="0" collapsed="false">
      <c r="B577" s="71"/>
      <c r="C577" s="71"/>
      <c r="D577" s="72"/>
    </row>
    <row r="578" customFormat="false" ht="15" hidden="false" customHeight="false" outlineLevel="0" collapsed="false">
      <c r="B578" s="71"/>
      <c r="C578" s="71"/>
      <c r="D578" s="72"/>
    </row>
    <row r="579" customFormat="false" ht="15" hidden="false" customHeight="false" outlineLevel="0" collapsed="false">
      <c r="B579" s="71"/>
      <c r="C579" s="71"/>
      <c r="D579" s="72"/>
    </row>
    <row r="580" customFormat="false" ht="15" hidden="false" customHeight="false" outlineLevel="0" collapsed="false">
      <c r="B580" s="71"/>
      <c r="C580" s="71"/>
      <c r="D580" s="72"/>
    </row>
    <row r="581" customFormat="false" ht="15" hidden="false" customHeight="false" outlineLevel="0" collapsed="false">
      <c r="B581" s="71"/>
      <c r="C581" s="71"/>
      <c r="D581" s="72"/>
    </row>
    <row r="582" customFormat="false" ht="15" hidden="false" customHeight="false" outlineLevel="0" collapsed="false">
      <c r="B582" s="71"/>
      <c r="C582" s="71"/>
      <c r="D582" s="72"/>
    </row>
    <row r="583" customFormat="false" ht="15" hidden="false" customHeight="false" outlineLevel="0" collapsed="false">
      <c r="B583" s="71"/>
      <c r="C583" s="71"/>
      <c r="D583" s="72"/>
    </row>
    <row r="584" customFormat="false" ht="15" hidden="false" customHeight="false" outlineLevel="0" collapsed="false">
      <c r="B584" s="71"/>
      <c r="C584" s="71"/>
      <c r="D584" s="72"/>
    </row>
    <row r="585" customFormat="false" ht="15" hidden="false" customHeight="false" outlineLevel="0" collapsed="false">
      <c r="B585" s="71"/>
      <c r="C585" s="71"/>
      <c r="D585" s="72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T100" activePane="bottomRight" state="frozen"/>
      <selection pane="topLeft" activeCell="B1" activeCellId="0" sqref="B1"/>
      <selection pane="topRight" activeCell="T1" activeCellId="0" sqref="T1"/>
      <selection pane="bottomLeft" activeCell="B100" activeCellId="0" sqref="B100"/>
      <selection pane="bottomRight" activeCell="AA156" activeCellId="0" sqref="AA15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75" width="9.14"/>
    <col collapsed="false" customWidth="true" hidden="false" outlineLevel="0" max="2" min="2" style="75" width="18.85"/>
    <col collapsed="false" customWidth="true" hidden="false" outlineLevel="0" max="3" min="3" style="75" width="52.28"/>
    <col collapsed="false" customWidth="true" hidden="false" outlineLevel="0" max="4" min="4" style="76" width="11.7"/>
    <col collapsed="false" customWidth="true" hidden="false" outlineLevel="0" max="5" min="5" style="76" width="11.42"/>
    <col collapsed="false" customWidth="false" hidden="false" outlineLevel="0" max="7" min="6" style="75" width="9.14"/>
    <col collapsed="false" customWidth="true" hidden="false" outlineLevel="0" max="9" min="8" style="75" width="10.13"/>
    <col collapsed="false" customWidth="false" hidden="false" outlineLevel="0" max="11" min="10" style="75" width="9.14"/>
    <col collapsed="false" customWidth="true" hidden="false" outlineLevel="0" max="13" min="12" style="77" width="12.7"/>
    <col collapsed="false" customWidth="true" hidden="false" outlineLevel="0" max="14" min="14" style="78" width="11.7"/>
    <col collapsed="false" customWidth="true" hidden="false" outlineLevel="0" max="15" min="15" style="78" width="10.13"/>
    <col collapsed="false" customWidth="true" hidden="false" outlineLevel="0" max="17" min="16" style="77" width="12.7"/>
    <col collapsed="false" customWidth="true" hidden="false" outlineLevel="0" max="18" min="18" style="78" width="11.7"/>
    <col collapsed="false" customWidth="true" hidden="false" outlineLevel="0" max="19" min="19" style="78" width="10.13"/>
    <col collapsed="false" customWidth="true" hidden="false" outlineLevel="0" max="21" min="20" style="77" width="12.7"/>
    <col collapsed="false" customWidth="true" hidden="false" outlineLevel="0" max="22" min="22" style="78" width="11.7"/>
    <col collapsed="false" customWidth="true" hidden="false" outlineLevel="0" max="23" min="23" style="78" width="10.13"/>
    <col collapsed="false" customWidth="true" hidden="false" outlineLevel="0" max="25" min="24" style="77" width="12.7"/>
    <col collapsed="false" customWidth="true" hidden="false" outlineLevel="0" max="26" min="26" style="78" width="11.7"/>
    <col collapsed="false" customWidth="true" hidden="false" outlineLevel="0" max="27" min="27" style="78" width="10.13"/>
    <col collapsed="false" customWidth="false" hidden="false" outlineLevel="0" max="257" min="28" style="75" width="9.14"/>
  </cols>
  <sheetData>
    <row r="1" customFormat="false" ht="12.75" hidden="false" customHeight="false" outlineLevel="0" collapsed="false">
      <c r="A1" s="79"/>
      <c r="E1" s="77"/>
    </row>
    <row r="2" customFormat="false" ht="15.75" hidden="false" customHeight="false" outlineLevel="0" collapsed="false">
      <c r="A2" s="79"/>
      <c r="B2" s="80" t="s">
        <v>121</v>
      </c>
      <c r="C2" s="81"/>
      <c r="D2" s="82"/>
      <c r="E2" s="82"/>
      <c r="F2" s="83"/>
      <c r="L2" s="84"/>
      <c r="M2" s="84"/>
      <c r="N2" s="85"/>
      <c r="O2" s="86"/>
      <c r="P2" s="84"/>
      <c r="Q2" s="84"/>
      <c r="R2" s="85"/>
      <c r="S2" s="86"/>
      <c r="T2" s="84"/>
      <c r="U2" s="84"/>
      <c r="V2" s="85"/>
      <c r="W2" s="86"/>
      <c r="X2" s="84"/>
      <c r="Y2" s="84"/>
      <c r="Z2" s="85"/>
      <c r="AA2" s="86"/>
    </row>
    <row r="3" customFormat="false" ht="18" hidden="false" customHeight="false" outlineLevel="0" collapsed="false">
      <c r="A3" s="87"/>
      <c r="B3" s="88" t="s">
        <v>122</v>
      </c>
      <c r="C3" s="88"/>
      <c r="D3" s="88"/>
      <c r="E3" s="88"/>
      <c r="L3" s="78"/>
      <c r="M3" s="78"/>
      <c r="P3" s="78"/>
      <c r="Q3" s="78"/>
      <c r="T3" s="78"/>
      <c r="U3" s="78"/>
      <c r="X3" s="78"/>
      <c r="Y3" s="78"/>
    </row>
    <row r="4" customFormat="false" ht="13.5" hidden="false" customHeight="false" outlineLevel="0" collapsed="false">
      <c r="A4" s="87"/>
      <c r="B4" s="89"/>
      <c r="C4" s="90"/>
      <c r="D4" s="91"/>
      <c r="E4" s="91"/>
      <c r="F4" s="92"/>
      <c r="G4" s="93"/>
      <c r="H4" s="94"/>
      <c r="I4" s="93"/>
      <c r="J4" s="93"/>
      <c r="K4" s="93"/>
      <c r="L4" s="91"/>
      <c r="M4" s="91"/>
      <c r="N4" s="92"/>
      <c r="O4" s="94"/>
      <c r="P4" s="91"/>
      <c r="Q4" s="91"/>
      <c r="R4" s="92"/>
      <c r="S4" s="94"/>
      <c r="T4" s="91"/>
      <c r="U4" s="91"/>
      <c r="V4" s="92"/>
      <c r="W4" s="94"/>
      <c r="X4" s="91"/>
      <c r="Y4" s="91"/>
      <c r="Z4" s="92"/>
      <c r="AA4" s="94"/>
    </row>
    <row r="5" customFormat="false" ht="13.5" hidden="false" customHeight="false" outlineLevel="0" collapsed="false">
      <c r="A5" s="87"/>
      <c r="D5" s="95" t="s">
        <v>1</v>
      </c>
      <c r="E5" s="95"/>
      <c r="F5" s="95"/>
      <c r="G5" s="95"/>
      <c r="H5" s="96" t="s">
        <v>123</v>
      </c>
      <c r="I5" s="96"/>
      <c r="J5" s="96"/>
      <c r="K5" s="96"/>
      <c r="L5" s="97" t="s">
        <v>3</v>
      </c>
      <c r="M5" s="97"/>
      <c r="N5" s="97"/>
      <c r="O5" s="97"/>
      <c r="P5" s="97" t="s">
        <v>124</v>
      </c>
      <c r="Q5" s="97"/>
      <c r="R5" s="97"/>
      <c r="S5" s="97"/>
      <c r="T5" s="97" t="s">
        <v>5</v>
      </c>
      <c r="U5" s="97"/>
      <c r="V5" s="97"/>
      <c r="W5" s="97"/>
      <c r="X5" s="98" t="s">
        <v>6</v>
      </c>
      <c r="Y5" s="98"/>
      <c r="Z5" s="98"/>
      <c r="AA5" s="98"/>
    </row>
    <row r="6" customFormat="false" ht="12.75" hidden="false" customHeight="true" outlineLevel="0" collapsed="false">
      <c r="A6" s="87"/>
      <c r="B6" s="99" t="s">
        <v>125</v>
      </c>
      <c r="C6" s="99"/>
      <c r="D6" s="100" t="s">
        <v>126</v>
      </c>
      <c r="E6" s="101" t="s">
        <v>127</v>
      </c>
      <c r="F6" s="101"/>
      <c r="G6" s="101"/>
      <c r="H6" s="100" t="s">
        <v>126</v>
      </c>
      <c r="I6" s="102" t="s">
        <v>127</v>
      </c>
      <c r="J6" s="102"/>
      <c r="K6" s="102"/>
      <c r="L6" s="103" t="s">
        <v>126</v>
      </c>
      <c r="M6" s="104" t="s">
        <v>128</v>
      </c>
      <c r="N6" s="104"/>
      <c r="O6" s="104"/>
      <c r="P6" s="103" t="s">
        <v>126</v>
      </c>
      <c r="Q6" s="104" t="s">
        <v>128</v>
      </c>
      <c r="R6" s="104"/>
      <c r="S6" s="104"/>
      <c r="T6" s="103" t="s">
        <v>126</v>
      </c>
      <c r="U6" s="104" t="s">
        <v>129</v>
      </c>
      <c r="V6" s="104"/>
      <c r="W6" s="104"/>
      <c r="X6" s="103" t="s">
        <v>126</v>
      </c>
      <c r="Y6" s="104" t="s">
        <v>129</v>
      </c>
      <c r="Z6" s="104"/>
      <c r="AA6" s="104"/>
    </row>
    <row r="7" customFormat="false" ht="24.75" hidden="false" customHeight="false" outlineLevel="0" collapsed="false">
      <c r="A7" s="87"/>
      <c r="B7" s="99"/>
      <c r="C7" s="99"/>
      <c r="D7" s="105" t="s">
        <v>130</v>
      </c>
      <c r="E7" s="106" t="s">
        <v>131</v>
      </c>
      <c r="F7" s="107" t="s">
        <v>132</v>
      </c>
      <c r="G7" s="108" t="s">
        <v>133</v>
      </c>
      <c r="H7" s="105" t="s">
        <v>130</v>
      </c>
      <c r="I7" s="106" t="s">
        <v>131</v>
      </c>
      <c r="J7" s="107" t="s">
        <v>132</v>
      </c>
      <c r="K7" s="109" t="s">
        <v>133</v>
      </c>
      <c r="L7" s="110" t="s">
        <v>134</v>
      </c>
      <c r="M7" s="111" t="s">
        <v>131</v>
      </c>
      <c r="N7" s="112" t="s">
        <v>132</v>
      </c>
      <c r="O7" s="113" t="s">
        <v>133</v>
      </c>
      <c r="P7" s="110" t="s">
        <v>134</v>
      </c>
      <c r="Q7" s="111" t="s">
        <v>131</v>
      </c>
      <c r="R7" s="112" t="s">
        <v>132</v>
      </c>
      <c r="S7" s="113" t="s">
        <v>133</v>
      </c>
      <c r="T7" s="110" t="s">
        <v>134</v>
      </c>
      <c r="U7" s="111" t="s">
        <v>131</v>
      </c>
      <c r="V7" s="112" t="s">
        <v>132</v>
      </c>
      <c r="W7" s="113" t="s">
        <v>133</v>
      </c>
      <c r="X7" s="110" t="s">
        <v>134</v>
      </c>
      <c r="Y7" s="111" t="s">
        <v>131</v>
      </c>
      <c r="Z7" s="112" t="s">
        <v>132</v>
      </c>
      <c r="AA7" s="113" t="s">
        <v>133</v>
      </c>
    </row>
    <row r="8" customFormat="false" ht="24" hidden="false" customHeight="true" outlineLevel="0" collapsed="false">
      <c r="A8" s="87"/>
      <c r="B8" s="114" t="s">
        <v>135</v>
      </c>
      <c r="C8" s="115"/>
      <c r="D8" s="116" t="n">
        <f aca="false">E8+F8+G8</f>
        <v>17608376</v>
      </c>
      <c r="E8" s="117" t="n">
        <f aca="false">E10+E24+E38+E48+E54+E70+E78+E93+E97+E120+E129+E138+E150+E173+E174</f>
        <v>11193212</v>
      </c>
      <c r="F8" s="117" t="n">
        <f aca="false">F10+F24+F38+F48+F54+F70+F78+F93+F97+F120+F129+F138+F150+F173+F174</f>
        <v>6094548</v>
      </c>
      <c r="G8" s="118" t="n">
        <f aca="false">G10+G24+G38+G48+G54+G70+G78+G93+G97+G120+G129+G138+G150+G173+G174</f>
        <v>320616</v>
      </c>
      <c r="H8" s="116" t="n">
        <f aca="false">I8+J8+K8</f>
        <v>12370130.45</v>
      </c>
      <c r="I8" s="117" t="n">
        <f aca="false">I10+I24+I38+I48+I54+I70+I78+I93+I97+I120+I129+I138+I150+I173+I174</f>
        <v>10700202.37</v>
      </c>
      <c r="J8" s="117" t="n">
        <f aca="false">J10+J24+J38+J48+J54+J70+J78+J93+J97+J120+J129+J138+J150+J173+J174</f>
        <v>1349331.73</v>
      </c>
      <c r="K8" s="119" t="n">
        <f aca="false">K10+K24+K38+K48+K54+K70+K78+K93+K97+K120+K129+K138+K150+K173+K174</f>
        <v>320596.35</v>
      </c>
      <c r="L8" s="120" t="n">
        <f aca="false">SUM(M8:O8)</f>
        <v>14893051</v>
      </c>
      <c r="M8" s="117" t="n">
        <f aca="false">M10+M24+M38+M48+M54+M70+M78+M93+M97+M120+M129+M138+M150+M173+M174</f>
        <v>11163491</v>
      </c>
      <c r="N8" s="117" t="n">
        <f aca="false">N10+N24+N38+N48+N54+N70+N78+N93+N97+N120+N129+N138+N150+N173+N174</f>
        <v>3176489</v>
      </c>
      <c r="O8" s="119" t="n">
        <f aca="false">O10+O24+O38+O48+O54+O70+O78+O93+O97+O120+O129+O138+O150+O173+O174</f>
        <v>553071</v>
      </c>
      <c r="P8" s="120" t="n">
        <f aca="false">SUM(Q8:S8)</f>
        <v>11954102.61</v>
      </c>
      <c r="Q8" s="117" t="n">
        <f aca="false">Q10+Q24+Q38+Q48+Q54+Q70+Q78+Q93+Q97+Q120+Q129+Q138+Q150+Q173+Q174</f>
        <v>10615925.57</v>
      </c>
      <c r="R8" s="117" t="n">
        <f aca="false">R10+R24+R38+R48+R54+R70+R78+R93+R97+R120+R129+R138+R150+R173+R174</f>
        <v>785108.18</v>
      </c>
      <c r="S8" s="119" t="n">
        <f aca="false">S10+S24+S38+S48+S54+S70+S78+S93+S97+S120+S129+S138+S150+S173+S174</f>
        <v>553068.86</v>
      </c>
      <c r="T8" s="120" t="n">
        <f aca="false">SUM(U8:W8)</f>
        <v>15551435</v>
      </c>
      <c r="U8" s="117" t="n">
        <f aca="false">U10+U24+U38+U48+U54+U70+U78+U93+U97+U120+U129+U138+U150+U173+U174</f>
        <v>11170790</v>
      </c>
      <c r="V8" s="117" t="n">
        <f aca="false">V10+V24+V38+V48+V54+V70+V78+V93+V97+V120+V129+V138+V150+V173+V174</f>
        <v>3725875</v>
      </c>
      <c r="W8" s="119" t="n">
        <f aca="false">W10+W24+W38+W48+W54+W70+W78+W93+W97+W120+W129+W138+W150+W173+W174</f>
        <v>654770</v>
      </c>
      <c r="X8" s="120" t="n">
        <f aca="false">SUM(Y8:AA8)</f>
        <v>15413145</v>
      </c>
      <c r="Y8" s="117" t="n">
        <f aca="false">Y10+Y24+Y38+Y48+Y54+Y70+Y78+Y93+Y97+Y120+Y129+Y138+Y150+Y173+Y174</f>
        <v>11002500</v>
      </c>
      <c r="Z8" s="117" t="n">
        <f aca="false">Z10+Z24+Z38+Z48+Z54+Z70+Z78+Z93+Z97+Z120+Z129+Z138+Z150+Z173+Z174</f>
        <v>3755875</v>
      </c>
      <c r="AA8" s="119" t="n">
        <f aca="false">AA10+AA24+AA38+AA48+AA54+AA70+AA78+AA93+AA97+AA120+AA129+AA138+AA150+AA173+AA174</f>
        <v>654770</v>
      </c>
    </row>
    <row r="9" customFormat="false" ht="13.5" hidden="false" customHeight="false" outlineLevel="0" collapsed="false">
      <c r="A9" s="87"/>
      <c r="B9" s="121" t="s">
        <v>136</v>
      </c>
      <c r="C9" s="122"/>
      <c r="D9" s="123"/>
      <c r="E9" s="124"/>
      <c r="F9" s="125"/>
      <c r="G9" s="124"/>
      <c r="H9" s="124"/>
      <c r="I9" s="124"/>
      <c r="J9" s="124"/>
      <c r="K9" s="124"/>
      <c r="L9" s="123"/>
      <c r="M9" s="126"/>
      <c r="N9" s="125"/>
      <c r="O9" s="126"/>
      <c r="P9" s="123"/>
      <c r="Q9" s="126"/>
      <c r="R9" s="125"/>
      <c r="S9" s="126"/>
      <c r="T9" s="123"/>
      <c r="U9" s="126"/>
      <c r="V9" s="125"/>
      <c r="W9" s="126"/>
      <c r="X9" s="123"/>
      <c r="Y9" s="126"/>
      <c r="Z9" s="125"/>
      <c r="AA9" s="126"/>
    </row>
    <row r="10" customFormat="false" ht="14.25" hidden="false" customHeight="false" outlineLevel="0" collapsed="false">
      <c r="A10" s="87"/>
      <c r="B10" s="127" t="s">
        <v>137</v>
      </c>
      <c r="C10" s="128"/>
      <c r="D10" s="129" t="n">
        <f aca="false">D11+D16+D20+D21+D22+D23</f>
        <v>361130</v>
      </c>
      <c r="E10" s="130" t="n">
        <f aca="false">E11+E16+E20+E21+E22+E23</f>
        <v>244630</v>
      </c>
      <c r="F10" s="130" t="n">
        <f aca="false">F11+F16+F20+F21+F22+F23</f>
        <v>116500</v>
      </c>
      <c r="G10" s="131" t="n">
        <f aca="false">G11+G16+G20+G21+G22+G23</f>
        <v>0</v>
      </c>
      <c r="H10" s="129" t="n">
        <f aca="false">H11+H16+H20+H21+H22+H23</f>
        <v>249041.14</v>
      </c>
      <c r="I10" s="130" t="n">
        <f aca="false">I11+I16+I20+I21+I22+I23</f>
        <v>202089.07</v>
      </c>
      <c r="J10" s="130" t="n">
        <f aca="false">J11+J16+J20+J21+J22+J23</f>
        <v>46952.07</v>
      </c>
      <c r="K10" s="132" t="n">
        <f aca="false">K11+K16+K20+K21+K22+K23</f>
        <v>0</v>
      </c>
      <c r="L10" s="133" t="n">
        <f aca="false">L11+L16+L20+L21+L22+L23</f>
        <v>269171</v>
      </c>
      <c r="M10" s="130" t="n">
        <f aca="false">M11+M16+M20+M21+M22+M23</f>
        <v>199171</v>
      </c>
      <c r="N10" s="130" t="n">
        <f aca="false">N11+N16+N20+N21+N22+N23</f>
        <v>70000</v>
      </c>
      <c r="O10" s="132" t="n">
        <f aca="false">O11+O16+O20+O21+O22+O23</f>
        <v>0</v>
      </c>
      <c r="P10" s="133" t="n">
        <f aca="false">P11+P16+P20+P21+P22+P23</f>
        <v>182685.28</v>
      </c>
      <c r="Q10" s="130" t="n">
        <f aca="false">Q11+Q16+Q20+Q21+Q22+Q23</f>
        <v>169376.64</v>
      </c>
      <c r="R10" s="130" t="n">
        <f aca="false">R11+R16+R20+R21+R22+R23</f>
        <v>13308.64</v>
      </c>
      <c r="S10" s="132" t="n">
        <f aca="false">S11+S16+S20+S21+S22+S23</f>
        <v>0</v>
      </c>
      <c r="T10" s="133" t="n">
        <f aca="false">T11+T16+T20+T21+T22+T23</f>
        <v>205146</v>
      </c>
      <c r="U10" s="130" t="n">
        <f aca="false">U11+U16+U20+U21+U22+U23</f>
        <v>190146</v>
      </c>
      <c r="V10" s="130" t="n">
        <f aca="false">V11+V16+V20+V21+V22+V23</f>
        <v>15000</v>
      </c>
      <c r="W10" s="132" t="n">
        <f aca="false">W11+W16+W20+W21+W22+W23</f>
        <v>0</v>
      </c>
      <c r="X10" s="133" t="n">
        <f aca="false">X11+X16+X20+X21+X22+X23</f>
        <v>194986</v>
      </c>
      <c r="Y10" s="130" t="n">
        <f aca="false">Y11+Y16+Y20+Y21+Y22+Y23</f>
        <v>179986</v>
      </c>
      <c r="Z10" s="130" t="n">
        <f aca="false">Z11+Z16+Z20+Z21+Z22+Z23</f>
        <v>15000</v>
      </c>
      <c r="AA10" s="132" t="n">
        <f aca="false">AA11+AA16+AA20+AA21+AA22+AA23</f>
        <v>0</v>
      </c>
    </row>
    <row r="11" customFormat="false" ht="15.75" hidden="false" customHeight="false" outlineLevel="0" collapsed="false">
      <c r="A11" s="87"/>
      <c r="B11" s="134" t="s">
        <v>138</v>
      </c>
      <c r="C11" s="135" t="s">
        <v>139</v>
      </c>
      <c r="D11" s="136" t="n">
        <f aca="false">SUM(D12:D15)</f>
        <v>122865</v>
      </c>
      <c r="E11" s="137" t="n">
        <f aca="false">SUM(E12:E15)</f>
        <v>122865</v>
      </c>
      <c r="F11" s="137" t="n">
        <f aca="false">SUM(F12:F15)</f>
        <v>0</v>
      </c>
      <c r="G11" s="138" t="n">
        <f aca="false">'[1]1.Plánovanie, manažment a kontr'!$J$4</f>
        <v>0</v>
      </c>
      <c r="H11" s="136" t="n">
        <f aca="false">SUM(H12:H15)</f>
        <v>114307.73</v>
      </c>
      <c r="I11" s="137" t="n">
        <f aca="false">SUM(I12:I15)</f>
        <v>114307.73</v>
      </c>
      <c r="J11" s="137" t="n">
        <f aca="false">SUM(J12:J15)</f>
        <v>0</v>
      </c>
      <c r="K11" s="139" t="n">
        <f aca="false">SUM(K12:K15)</f>
        <v>0</v>
      </c>
      <c r="L11" s="140" t="n">
        <f aca="false">SUM(L12:L15)</f>
        <v>95292</v>
      </c>
      <c r="M11" s="137" t="n">
        <f aca="false">SUM(M12:M15)</f>
        <v>95292</v>
      </c>
      <c r="N11" s="137" t="n">
        <f aca="false">SUM(N12:N15)</f>
        <v>0</v>
      </c>
      <c r="O11" s="139" t="n">
        <f aca="false">SUM(O12:O15)</f>
        <v>0</v>
      </c>
      <c r="P11" s="140" t="n">
        <f aca="false">SUM(P12:P15)</f>
        <v>84346.54</v>
      </c>
      <c r="Q11" s="137" t="n">
        <f aca="false">SUM(Q12:Q15)</f>
        <v>84346.54</v>
      </c>
      <c r="R11" s="137" t="n">
        <f aca="false">SUM(R12:R15)</f>
        <v>0</v>
      </c>
      <c r="S11" s="139" t="n">
        <f aca="false">SUM(S12:S15)</f>
        <v>0</v>
      </c>
      <c r="T11" s="140" t="n">
        <f aca="false">SUM(T12:T15)</f>
        <v>111800</v>
      </c>
      <c r="U11" s="137" t="n">
        <f aca="false">SUM(U12:U15)</f>
        <v>111800</v>
      </c>
      <c r="V11" s="137" t="n">
        <f aca="false">SUM(V12:V15)</f>
        <v>0</v>
      </c>
      <c r="W11" s="139" t="n">
        <f aca="false">SUM(W12:W15)</f>
        <v>0</v>
      </c>
      <c r="X11" s="140" t="n">
        <f aca="false">SUM(X12:X15)</f>
        <v>105185</v>
      </c>
      <c r="Y11" s="137" t="n">
        <f aca="false">SUM(Y12:Y15)</f>
        <v>105185</v>
      </c>
      <c r="Z11" s="137" t="n">
        <f aca="false">SUM(Z12:Z15)</f>
        <v>0</v>
      </c>
      <c r="AA11" s="139" t="n">
        <f aca="false">SUM(AA12:AA15)</f>
        <v>0</v>
      </c>
    </row>
    <row r="12" customFormat="false" ht="15.75" hidden="false" customHeight="false" outlineLevel="0" collapsed="false">
      <c r="A12" s="87"/>
      <c r="B12" s="141" t="n">
        <v>1</v>
      </c>
      <c r="C12" s="142" t="s">
        <v>140</v>
      </c>
      <c r="D12" s="143" t="n">
        <f aca="false">SUM(E12:G12)</f>
        <v>51900</v>
      </c>
      <c r="E12" s="144" t="n">
        <f aca="false">'[2]1.Plánovanie, manažment a kontr'!$E$5</f>
        <v>51900</v>
      </c>
      <c r="F12" s="145" t="n">
        <f aca="false">'[2]1.Plánovanie, manažment a kontr'!$F$5</f>
        <v>0</v>
      </c>
      <c r="G12" s="146" t="n">
        <f aca="false">'[2]1.Plánovanie, manažment a kontr'!$G$5</f>
        <v>0</v>
      </c>
      <c r="H12" s="143" t="n">
        <f aca="false">SUM(I12:K12)</f>
        <v>49610.93</v>
      </c>
      <c r="I12" s="145" t="n">
        <f aca="false">'[2]1.Plánovanie, manažment a kontr'!$H$5</f>
        <v>49610.93</v>
      </c>
      <c r="J12" s="145" t="n">
        <f aca="false">'[2]1.Plánovanie, manažment a kontr'!$I$5</f>
        <v>0</v>
      </c>
      <c r="K12" s="147" t="n">
        <f aca="false">'[2]1.Plánovanie, manažment a kontr'!$J$5</f>
        <v>0</v>
      </c>
      <c r="L12" s="148" t="n">
        <f aca="false">SUM(M12:O12)</f>
        <v>40335</v>
      </c>
      <c r="M12" s="145" t="n">
        <f aca="false">'[2]1.Plánovanie, manažment a kontr'!$K$5</f>
        <v>40335</v>
      </c>
      <c r="N12" s="145" t="n">
        <f aca="false">'[2]1.Plánovanie, manažment a kontr'!$L$5</f>
        <v>0</v>
      </c>
      <c r="O12" s="147" t="n">
        <f aca="false">'[2]1.Plánovanie, manažment a kontr'!$M$5</f>
        <v>0</v>
      </c>
      <c r="P12" s="148" t="n">
        <f aca="false">SUM(Q12:S12)</f>
        <v>38615.97</v>
      </c>
      <c r="Q12" s="145" t="n">
        <f aca="false">'[2]1.Plánovanie, manažment a kontr'!$N$5</f>
        <v>38615.97</v>
      </c>
      <c r="R12" s="145" t="n">
        <f aca="false">'[2]1.Plánovanie, manažment a kontr'!$O$5</f>
        <v>0</v>
      </c>
      <c r="S12" s="147" t="n">
        <f aca="false">'[2]1.Plánovanie, manažment a kontr'!$P$5</f>
        <v>0</v>
      </c>
      <c r="T12" s="148" t="n">
        <f aca="false">SUM(U12:W12)</f>
        <v>41000</v>
      </c>
      <c r="U12" s="145" t="n">
        <f aca="false">'[2]1.Plánovanie, manažment a kontr'!$Q$5</f>
        <v>41000</v>
      </c>
      <c r="V12" s="145" t="n">
        <f aca="false">'[2]1.Plánovanie, manažment a kontr'!$R$5</f>
        <v>0</v>
      </c>
      <c r="W12" s="147" t="n">
        <f aca="false">'[2]1.Plánovanie, manažment a kontr'!$S$5</f>
        <v>0</v>
      </c>
      <c r="X12" s="148" t="n">
        <f aca="false">SUM(Y12:AA12)</f>
        <v>40785</v>
      </c>
      <c r="Y12" s="145" t="n">
        <f aca="false">'[2]1.Plánovanie, manažment a kontr'!$T$5</f>
        <v>40785</v>
      </c>
      <c r="Z12" s="145" t="n">
        <f aca="false">'[2]1.Plánovanie, manažment a kontr'!$U$5</f>
        <v>0</v>
      </c>
      <c r="AA12" s="147" t="n">
        <f aca="false">'[2]1.Plánovanie, manažment a kontr'!$V$5</f>
        <v>0</v>
      </c>
    </row>
    <row r="13" customFormat="false" ht="15.75" hidden="false" customHeight="false" outlineLevel="0" collapsed="false">
      <c r="A13" s="149"/>
      <c r="B13" s="141" t="n">
        <v>2</v>
      </c>
      <c r="C13" s="142" t="s">
        <v>141</v>
      </c>
      <c r="D13" s="143" t="n">
        <f aca="false">SUM(E13:G13)</f>
        <v>30075</v>
      </c>
      <c r="E13" s="145" t="n">
        <f aca="false">'[2]1.Plánovanie, manažment a kontr'!$E$14</f>
        <v>30075</v>
      </c>
      <c r="F13" s="145" t="n">
        <f aca="false">'[2]1.Plánovanie, manažment a kontr'!$F$14</f>
        <v>0</v>
      </c>
      <c r="G13" s="146" t="n">
        <f aca="false">'[2]1.Plánovanie, manažment a kontr'!$G$14</f>
        <v>0</v>
      </c>
      <c r="H13" s="143" t="n">
        <f aca="false">SUM(I13:K13)</f>
        <v>26899.81</v>
      </c>
      <c r="I13" s="145" t="n">
        <f aca="false">'[2]1.Plánovanie, manažment a kontr'!$H$14</f>
        <v>26899.81</v>
      </c>
      <c r="J13" s="145" t="n">
        <f aca="false">'[2]1.Plánovanie, manažment a kontr'!$I$14</f>
        <v>0</v>
      </c>
      <c r="K13" s="147" t="n">
        <f aca="false">'[2]1.Plánovanie, manažment a kontr'!$J$14</f>
        <v>0</v>
      </c>
      <c r="L13" s="148" t="n">
        <f aca="false">SUM(M13:O13)</f>
        <v>22057</v>
      </c>
      <c r="M13" s="145" t="n">
        <f aca="false">'[2]1.Plánovanie, manažment a kontr'!$K$14</f>
        <v>22057</v>
      </c>
      <c r="N13" s="145" t="n">
        <f aca="false">'[2]1.Plánovanie, manažment a kontr'!$L$14</f>
        <v>0</v>
      </c>
      <c r="O13" s="147" t="n">
        <f aca="false">'[2]1.Plánovanie, manažment a kontr'!$M$14</f>
        <v>0</v>
      </c>
      <c r="P13" s="148" t="n">
        <f aca="false">SUM(Q13:S13)</f>
        <v>21176.7</v>
      </c>
      <c r="Q13" s="145" t="n">
        <f aca="false">'[2]1.Plánovanie, manažment a kontr'!$N$14</f>
        <v>21176.7</v>
      </c>
      <c r="R13" s="145" t="n">
        <f aca="false">'[2]1.Plánovanie, manažment a kontr'!$O$14</f>
        <v>0</v>
      </c>
      <c r="S13" s="147" t="n">
        <f aca="false">'[2]1.Plánovanie, manažment a kontr'!$P$14</f>
        <v>0</v>
      </c>
      <c r="T13" s="148" t="n">
        <f aca="false">SUM(U13:W13)</f>
        <v>26000</v>
      </c>
      <c r="U13" s="145" t="n">
        <f aca="false">'[2]1.Plánovanie, manažment a kontr'!$Q$14</f>
        <v>26000</v>
      </c>
      <c r="V13" s="145" t="n">
        <f aca="false">'[2]1.Plánovanie, manažment a kontr'!$R$14</f>
        <v>0</v>
      </c>
      <c r="W13" s="147" t="n">
        <f aca="false">'[2]1.Plánovanie, manažment a kontr'!$S$14</f>
        <v>0</v>
      </c>
      <c r="X13" s="148" t="n">
        <f aca="false">SUM(Y13:AA13)</f>
        <v>26000</v>
      </c>
      <c r="Y13" s="145" t="n">
        <f aca="false">'[2]1.Plánovanie, manažment a kontr'!$T$14</f>
        <v>26000</v>
      </c>
      <c r="Z13" s="145" t="n">
        <f aca="false">'[2]1.Plánovanie, manažment a kontr'!$U$14</f>
        <v>0</v>
      </c>
      <c r="AA13" s="147" t="n">
        <f aca="false">'[2]1.Plánovanie, manažment a kontr'!$V$14</f>
        <v>0</v>
      </c>
    </row>
    <row r="14" customFormat="false" ht="15.75" hidden="false" customHeight="false" outlineLevel="0" collapsed="false">
      <c r="A14" s="149"/>
      <c r="B14" s="141" t="n">
        <v>3</v>
      </c>
      <c r="C14" s="150" t="s">
        <v>142</v>
      </c>
      <c r="D14" s="143" t="n">
        <f aca="false">SUM(E14:G14)</f>
        <v>40890</v>
      </c>
      <c r="E14" s="145" t="n">
        <f aca="false">'[2]1.Plánovanie, manažment a kontr'!$E$20</f>
        <v>40890</v>
      </c>
      <c r="F14" s="145" t="n">
        <f aca="false">'[2]1.Plánovanie, manažment a kontr'!$F$20</f>
        <v>0</v>
      </c>
      <c r="G14" s="146" t="n">
        <f aca="false">'[2]1.Plánovanie, manažment a kontr'!$G$20</f>
        <v>0</v>
      </c>
      <c r="H14" s="143" t="n">
        <f aca="false">SUM(I14:K14)</f>
        <v>37796.99</v>
      </c>
      <c r="I14" s="145" t="n">
        <f aca="false">'[2]1.Plánovanie, manažment a kontr'!$H$20</f>
        <v>37796.99</v>
      </c>
      <c r="J14" s="145" t="n">
        <f aca="false">'[2]1.Plánovanie, manažment a kontr'!$I$20</f>
        <v>0</v>
      </c>
      <c r="K14" s="147" t="n">
        <f aca="false">'[2]1.Plánovanie, manažment a kontr'!$J$20</f>
        <v>0</v>
      </c>
      <c r="L14" s="148" t="n">
        <f aca="false">SUM(M14:O14)</f>
        <v>32900</v>
      </c>
      <c r="M14" s="145" t="n">
        <f aca="false">'[2]1.Plánovanie, manažment a kontr'!$K$20</f>
        <v>32900</v>
      </c>
      <c r="N14" s="145" t="n">
        <f aca="false">'[2]1.Plánovanie, manažment a kontr'!$L$20</f>
        <v>0</v>
      </c>
      <c r="O14" s="147" t="n">
        <f aca="false">'[2]1.Plánovanie, manažment a kontr'!$M$20</f>
        <v>0</v>
      </c>
      <c r="P14" s="148" t="n">
        <f aca="false">SUM(Q14:S14)</f>
        <v>24553.87</v>
      </c>
      <c r="Q14" s="145" t="n">
        <f aca="false">'[2]1.Plánovanie, manažment a kontr'!$N$20</f>
        <v>24553.87</v>
      </c>
      <c r="R14" s="145" t="n">
        <f aca="false">'[2]1.Plánovanie, manažment a kontr'!$O$20</f>
        <v>0</v>
      </c>
      <c r="S14" s="147" t="n">
        <f aca="false">'[2]1.Plánovanie, manažment a kontr'!$P$20</f>
        <v>0</v>
      </c>
      <c r="T14" s="148" t="n">
        <f aca="false">SUM(U14:W14)</f>
        <v>44800</v>
      </c>
      <c r="U14" s="145" t="n">
        <f aca="false">'[2]1.Plánovanie, manažment a kontr'!$Q$20</f>
        <v>44800</v>
      </c>
      <c r="V14" s="145" t="n">
        <f aca="false">'[2]1.Plánovanie, manažment a kontr'!$R$20</f>
        <v>0</v>
      </c>
      <c r="W14" s="147" t="n">
        <f aca="false">'[2]1.Plánovanie, manažment a kontr'!$S$20</f>
        <v>0</v>
      </c>
      <c r="X14" s="148" t="n">
        <f aca="false">SUM(Y14:AA14)</f>
        <v>38400</v>
      </c>
      <c r="Y14" s="145" t="n">
        <f aca="false">'[2]1.Plánovanie, manažment a kontr'!$T$20</f>
        <v>38400</v>
      </c>
      <c r="Z14" s="145" t="n">
        <f aca="false">'[2]1.Plánovanie, manažment a kontr'!$U$20</f>
        <v>0</v>
      </c>
      <c r="AA14" s="147" t="n">
        <f aca="false">'[2]1.Plánovanie, manažment a kontr'!$V$20</f>
        <v>0</v>
      </c>
    </row>
    <row r="15" customFormat="false" ht="15.75" hidden="false" customHeight="false" outlineLevel="0" collapsed="false">
      <c r="A15" s="149"/>
      <c r="B15" s="141" t="n">
        <v>4</v>
      </c>
      <c r="C15" s="150" t="s">
        <v>143</v>
      </c>
      <c r="D15" s="143" t="n">
        <f aca="false">SUM(E15:G15)</f>
        <v>0</v>
      </c>
      <c r="E15" s="145" t="n">
        <f aca="false">'[2]1.Plánovanie, manažment a kontr'!$E$24</f>
        <v>0</v>
      </c>
      <c r="F15" s="145" t="n">
        <f aca="false">'[2]1.Plánovanie, manažment a kontr'!$F$24</f>
        <v>0</v>
      </c>
      <c r="G15" s="146" t="n">
        <f aca="false">'[2]1.Plánovanie, manažment a kontr'!$G$24</f>
        <v>0</v>
      </c>
      <c r="H15" s="143" t="n">
        <f aca="false">SUM(I15:K15)</f>
        <v>0</v>
      </c>
      <c r="I15" s="145" t="n">
        <f aca="false">'[2]1.Plánovanie, manažment a kontr'!$H$24</f>
        <v>0</v>
      </c>
      <c r="J15" s="145" t="n">
        <f aca="false">'[2]1.Plánovanie, manažment a kontr'!$I$24</f>
        <v>0</v>
      </c>
      <c r="K15" s="147" t="n">
        <f aca="false">'[2]1.Plánovanie, manažment a kontr'!$J$24</f>
        <v>0</v>
      </c>
      <c r="L15" s="148" t="n">
        <f aca="false">SUM(M15:O15)</f>
        <v>0</v>
      </c>
      <c r="M15" s="145" t="n">
        <f aca="false">'[2]1.Plánovanie, manažment a kontr'!$K$24</f>
        <v>0</v>
      </c>
      <c r="N15" s="145" t="n">
        <f aca="false">'[2]1.Plánovanie, manažment a kontr'!$L$24</f>
        <v>0</v>
      </c>
      <c r="O15" s="147" t="n">
        <f aca="false">'[2]1.Plánovanie, manažment a kontr'!$M$24</f>
        <v>0</v>
      </c>
      <c r="P15" s="148" t="n">
        <f aca="false">SUM(Q15:S15)</f>
        <v>0</v>
      </c>
      <c r="Q15" s="145" t="n">
        <f aca="false">'[2]1.Plánovanie, manažment a kontr'!$N$24</f>
        <v>0</v>
      </c>
      <c r="R15" s="145" t="n">
        <f aca="false">'[2]1.Plánovanie, manažment a kontr'!$O$24</f>
        <v>0</v>
      </c>
      <c r="S15" s="147" t="n">
        <f aca="false">'[2]1.Plánovanie, manažment a kontr'!$P$24</f>
        <v>0</v>
      </c>
      <c r="T15" s="148" t="n">
        <f aca="false">SUM(U15:W15)</f>
        <v>0</v>
      </c>
      <c r="U15" s="145" t="n">
        <f aca="false">'[2]1.Plánovanie, manažment a kontr'!$Q$24</f>
        <v>0</v>
      </c>
      <c r="V15" s="145" t="n">
        <f aca="false">'[2]1.Plánovanie, manažment a kontr'!$R$24</f>
        <v>0</v>
      </c>
      <c r="W15" s="147" t="n">
        <f aca="false">'[2]1.Plánovanie, manažment a kontr'!$S$24</f>
        <v>0</v>
      </c>
      <c r="X15" s="148" t="n">
        <f aca="false">SUM(Y15:AA15)</f>
        <v>0</v>
      </c>
      <c r="Y15" s="145" t="n">
        <f aca="false">'[2]1.Plánovanie, manažment a kontr'!$T$24</f>
        <v>0</v>
      </c>
      <c r="Z15" s="145" t="n">
        <f aca="false">'[2]1.Plánovanie, manažment a kontr'!$U$24</f>
        <v>0</v>
      </c>
      <c r="AA15" s="147" t="n">
        <f aca="false">'[2]1.Plánovanie, manažment a kontr'!$V$24</f>
        <v>0</v>
      </c>
    </row>
    <row r="16" customFormat="false" ht="15.75" hidden="false" customHeight="false" outlineLevel="0" collapsed="false">
      <c r="A16" s="149"/>
      <c r="B16" s="134" t="s">
        <v>144</v>
      </c>
      <c r="C16" s="151" t="s">
        <v>145</v>
      </c>
      <c r="D16" s="136" t="n">
        <f aca="false">SUM(D17:D19)</f>
        <v>154522</v>
      </c>
      <c r="E16" s="137" t="n">
        <f aca="false">SUM(E17:E19)</f>
        <v>43022</v>
      </c>
      <c r="F16" s="137" t="n">
        <f aca="false">SUM(F17:F19)</f>
        <v>111500</v>
      </c>
      <c r="G16" s="138" t="n">
        <f aca="false">SUM(G17:G19)</f>
        <v>0</v>
      </c>
      <c r="H16" s="136" t="n">
        <f aca="false">SUM(H17:H19)</f>
        <v>61357.92</v>
      </c>
      <c r="I16" s="137" t="n">
        <f aca="false">SUM(I17:I19)</f>
        <v>16666.85</v>
      </c>
      <c r="J16" s="137" t="n">
        <f aca="false">SUM(J17:J19)</f>
        <v>44691.07</v>
      </c>
      <c r="K16" s="139" t="n">
        <f aca="false">SUM(K17:K19)</f>
        <v>0</v>
      </c>
      <c r="L16" s="140" t="n">
        <f aca="false">SUM(L17:L19)</f>
        <v>103800</v>
      </c>
      <c r="M16" s="137" t="n">
        <f aca="false">SUM(M17:M19)</f>
        <v>33800</v>
      </c>
      <c r="N16" s="137" t="n">
        <f aca="false">SUM(N17:N19)</f>
        <v>70000</v>
      </c>
      <c r="O16" s="139" t="n">
        <f aca="false">SUM(O17:O19)</f>
        <v>0</v>
      </c>
      <c r="P16" s="140" t="n">
        <f aca="false">SUM(P17:P19)</f>
        <v>32896.01</v>
      </c>
      <c r="Q16" s="137" t="n">
        <f aca="false">SUM(Q17:Q19)</f>
        <v>19587.37</v>
      </c>
      <c r="R16" s="137" t="n">
        <f aca="false">SUM(R17:R19)</f>
        <v>13308.64</v>
      </c>
      <c r="S16" s="139" t="n">
        <f aca="false">SUM(S17:S19)</f>
        <v>0</v>
      </c>
      <c r="T16" s="140" t="n">
        <f aca="false">SUM(T17:T19)</f>
        <v>31800</v>
      </c>
      <c r="U16" s="137" t="n">
        <f aca="false">SUM(U17:U19)</f>
        <v>16800</v>
      </c>
      <c r="V16" s="137" t="n">
        <f aca="false">SUM(V17:V19)</f>
        <v>15000</v>
      </c>
      <c r="W16" s="139" t="n">
        <f aca="false">SUM(W17:W19)</f>
        <v>0</v>
      </c>
      <c r="X16" s="140" t="n">
        <f aca="false">SUM(X17:X19)</f>
        <v>31800</v>
      </c>
      <c r="Y16" s="137" t="n">
        <f aca="false">SUM(Y17:Y19)</f>
        <v>16800</v>
      </c>
      <c r="Z16" s="137" t="n">
        <f aca="false">SUM(Z17:Z19)</f>
        <v>15000</v>
      </c>
      <c r="AA16" s="139" t="n">
        <f aca="false">SUM(AA17:AA19)</f>
        <v>0</v>
      </c>
    </row>
    <row r="17" customFormat="false" ht="15.75" hidden="false" customHeight="false" outlineLevel="0" collapsed="false">
      <c r="A17" s="149"/>
      <c r="B17" s="141" t="n">
        <v>1</v>
      </c>
      <c r="C17" s="150" t="s">
        <v>146</v>
      </c>
      <c r="D17" s="143" t="n">
        <f aca="false">SUM(E17:G17)</f>
        <v>28492</v>
      </c>
      <c r="E17" s="144" t="n">
        <f aca="false">'[2]1.Plánovanie, manažment a kontr'!$E$28</f>
        <v>28492</v>
      </c>
      <c r="F17" s="145" t="n">
        <f aca="false">'[2]1.Plánovanie, manažment a kontr'!$F$28</f>
        <v>0</v>
      </c>
      <c r="G17" s="146" t="n">
        <f aca="false">'[2]1.Plánovanie, manažment a kontr'!$G$28</f>
        <v>0</v>
      </c>
      <c r="H17" s="143" t="n">
        <f aca="false">SUM(I17:K17)</f>
        <v>13462.89</v>
      </c>
      <c r="I17" s="145" t="n">
        <f aca="false">'[2]1.Plánovanie, manažment a kontr'!$H$28</f>
        <v>13462.89</v>
      </c>
      <c r="J17" s="145" t="n">
        <f aca="false">'[2]1.Plánovanie, manažment a kontr'!$I$28</f>
        <v>0</v>
      </c>
      <c r="K17" s="147" t="n">
        <f aca="false">'[2]1.Plánovanie, manažment a kontr'!$J$28</f>
        <v>0</v>
      </c>
      <c r="L17" s="148" t="n">
        <f aca="false">SUM(M17:O17)</f>
        <v>8880</v>
      </c>
      <c r="M17" s="145" t="n">
        <f aca="false">'[2]1.Plánovanie, manažment a kontr'!$K$28</f>
        <v>8880</v>
      </c>
      <c r="N17" s="145" t="n">
        <f aca="false">'[2]1.Plánovanie, manažment a kontr'!$L$28</f>
        <v>0</v>
      </c>
      <c r="O17" s="147" t="n">
        <f aca="false">'[2]1.Plánovanie, manažment a kontr'!$M$28</f>
        <v>0</v>
      </c>
      <c r="P17" s="148" t="n">
        <f aca="false">SUM(Q17:S17)</f>
        <v>2001.19</v>
      </c>
      <c r="Q17" s="145" t="n">
        <f aca="false">'[2]1.Plánovanie, manažment a kontr'!$N$28</f>
        <v>2001.19</v>
      </c>
      <c r="R17" s="145" t="n">
        <f aca="false">'[2]1.Plánovanie, manažment a kontr'!$O$28</f>
        <v>0</v>
      </c>
      <c r="S17" s="147" t="n">
        <f aca="false">'[2]1.Plánovanie, manažment a kontr'!$P$28</f>
        <v>0</v>
      </c>
      <c r="T17" s="148" t="n">
        <f aca="false">SUM(U17:W17)</f>
        <v>6000</v>
      </c>
      <c r="U17" s="145" t="n">
        <f aca="false">'[2]1.Plánovanie, manažment a kontr'!$Q$28</f>
        <v>6000</v>
      </c>
      <c r="V17" s="145" t="n">
        <f aca="false">'[2]1.Plánovanie, manažment a kontr'!$R$28</f>
        <v>0</v>
      </c>
      <c r="W17" s="147" t="n">
        <f aca="false">'[2]1.Plánovanie, manažment a kontr'!$S$28</f>
        <v>0</v>
      </c>
      <c r="X17" s="148" t="n">
        <f aca="false">SUM(Y17:AA17)</f>
        <v>6000</v>
      </c>
      <c r="Y17" s="145" t="n">
        <f aca="false">'[2]1.Plánovanie, manažment a kontr'!$T$28</f>
        <v>6000</v>
      </c>
      <c r="Z17" s="145" t="n">
        <f aca="false">'[2]1.Plánovanie, manažment a kontr'!$U$28</f>
        <v>0</v>
      </c>
      <c r="AA17" s="147" t="n">
        <f aca="false">'[2]1.Plánovanie, manažment a kontr'!$V$28</f>
        <v>0</v>
      </c>
    </row>
    <row r="18" customFormat="false" ht="15.75" hidden="false" customHeight="false" outlineLevel="0" collapsed="false">
      <c r="A18" s="149"/>
      <c r="B18" s="141" t="n">
        <v>2</v>
      </c>
      <c r="C18" s="150" t="s">
        <v>147</v>
      </c>
      <c r="D18" s="143" t="n">
        <f aca="false">SUM(E18:G18)</f>
        <v>0</v>
      </c>
      <c r="E18" s="145" t="n">
        <f aca="false">'[2]1.Plánovanie, manažment a kontr'!$E$36</f>
        <v>0</v>
      </c>
      <c r="F18" s="145" t="n">
        <f aca="false">'[2]1.Plánovanie, manažment a kontr'!$F$36</f>
        <v>0</v>
      </c>
      <c r="G18" s="146" t="n">
        <f aca="false">'[2]1.Plánovanie, manažment a kontr'!$G$36</f>
        <v>0</v>
      </c>
      <c r="H18" s="143" t="n">
        <f aca="false">SUM(I18:K18)</f>
        <v>0</v>
      </c>
      <c r="I18" s="145" t="n">
        <f aca="false">'[2]1.Plánovanie, manažment a kontr'!$H$36</f>
        <v>0</v>
      </c>
      <c r="J18" s="145" t="n">
        <f aca="false">'[2]1.Plánovanie, manažment a kontr'!$I$36</f>
        <v>0</v>
      </c>
      <c r="K18" s="147" t="n">
        <f aca="false">'[2]1.Plánovanie, manažment a kontr'!$J$36</f>
        <v>0</v>
      </c>
      <c r="L18" s="148" t="n">
        <f aca="false">SUM(M18:O18)</f>
        <v>12120</v>
      </c>
      <c r="M18" s="145" t="n">
        <f aca="false">'[2]1.Plánovanie, manažment a kontr'!$K$36</f>
        <v>12120</v>
      </c>
      <c r="N18" s="145" t="n">
        <f aca="false">'[2]1.Plánovanie, manažment a kontr'!$L$36</f>
        <v>0</v>
      </c>
      <c r="O18" s="147" t="n">
        <f aca="false">'[2]1.Plánovanie, manažment a kontr'!$M$36</f>
        <v>0</v>
      </c>
      <c r="P18" s="148" t="n">
        <f aca="false">SUM(Q18:S18)</f>
        <v>12120</v>
      </c>
      <c r="Q18" s="145" t="n">
        <f aca="false">'[2]1.Plánovanie, manažment a kontr'!$N$36</f>
        <v>12120</v>
      </c>
      <c r="R18" s="145" t="n">
        <f aca="false">'[2]1.Plánovanie, manažment a kontr'!$O$36</f>
        <v>0</v>
      </c>
      <c r="S18" s="147" t="n">
        <f aca="false">'[2]1.Plánovanie, manažment a kontr'!$P$36</f>
        <v>0</v>
      </c>
      <c r="T18" s="148" t="n">
        <f aca="false">SUM(U18:W18)</f>
        <v>0</v>
      </c>
      <c r="U18" s="145" t="n">
        <f aca="false">'[2]1.Plánovanie, manažment a kontr'!$Q$36</f>
        <v>0</v>
      </c>
      <c r="V18" s="145" t="n">
        <f aca="false">'[2]1.Plánovanie, manažment a kontr'!$R$36</f>
        <v>0</v>
      </c>
      <c r="W18" s="147" t="n">
        <f aca="false">'[2]1.Plánovanie, manažment a kontr'!$S$36</f>
        <v>0</v>
      </c>
      <c r="X18" s="148" t="n">
        <f aca="false">SUM(Y18:AA18)</f>
        <v>0</v>
      </c>
      <c r="Y18" s="145" t="n">
        <f aca="false">'[2]1.Plánovanie, manažment a kontr'!$T$36</f>
        <v>0</v>
      </c>
      <c r="Z18" s="145" t="n">
        <f aca="false">'[2]1.Plánovanie, manažment a kontr'!$U$36</f>
        <v>0</v>
      </c>
      <c r="AA18" s="147" t="n">
        <f aca="false">'[2]1.Plánovanie, manažment a kontr'!$V$36</f>
        <v>0</v>
      </c>
    </row>
    <row r="19" customFormat="false" ht="15.75" hidden="false" customHeight="false" outlineLevel="0" collapsed="false">
      <c r="A19" s="149"/>
      <c r="B19" s="141" t="n">
        <v>3</v>
      </c>
      <c r="C19" s="150" t="s">
        <v>148</v>
      </c>
      <c r="D19" s="143" t="n">
        <f aca="false">SUM(E19:G19)</f>
        <v>126030</v>
      </c>
      <c r="E19" s="145" t="n">
        <f aca="false">'[2]1.Plánovanie, manažment a kontr'!$E$39</f>
        <v>14530</v>
      </c>
      <c r="F19" s="145" t="n">
        <f aca="false">'[2]1.Plánovanie, manažment a kontr'!$F$39</f>
        <v>111500</v>
      </c>
      <c r="G19" s="146" t="n">
        <f aca="false">'[2]1.Plánovanie, manažment a kontr'!$G$39</f>
        <v>0</v>
      </c>
      <c r="H19" s="143" t="n">
        <f aca="false">SUM(I19:K19)</f>
        <v>47895.03</v>
      </c>
      <c r="I19" s="145" t="n">
        <f aca="false">'[2]1.Plánovanie, manažment a kontr'!$H$39</f>
        <v>3203.96</v>
      </c>
      <c r="J19" s="145" t="n">
        <f aca="false">'[2]1.Plánovanie, manažment a kontr'!$I$39</f>
        <v>44691.07</v>
      </c>
      <c r="K19" s="147" t="n">
        <f aca="false">'[2]1.Plánovanie, manažment a kontr'!$J$39</f>
        <v>0</v>
      </c>
      <c r="L19" s="148" t="n">
        <f aca="false">SUM(M19:O19)</f>
        <v>82800</v>
      </c>
      <c r="M19" s="145" t="n">
        <f aca="false">'[2]1.Plánovanie, manažment a kontr'!$K$39</f>
        <v>12800</v>
      </c>
      <c r="N19" s="145" t="n">
        <f aca="false">'[2]1.Plánovanie, manažment a kontr'!$L$39</f>
        <v>70000</v>
      </c>
      <c r="O19" s="147" t="n">
        <f aca="false">'[2]1.Plánovanie, manažment a kontr'!$M$39</f>
        <v>0</v>
      </c>
      <c r="P19" s="148" t="n">
        <f aca="false">SUM(Q19:S19)</f>
        <v>18774.82</v>
      </c>
      <c r="Q19" s="145" t="n">
        <f aca="false">'[2]1.Plánovanie, manažment a kontr'!$N$39</f>
        <v>5466.18</v>
      </c>
      <c r="R19" s="145" t="n">
        <f aca="false">'[2]1.Plánovanie, manažment a kontr'!$O$39</f>
        <v>13308.64</v>
      </c>
      <c r="S19" s="147" t="n">
        <f aca="false">'[2]1.Plánovanie, manažment a kontr'!$P$39</f>
        <v>0</v>
      </c>
      <c r="T19" s="148" t="n">
        <f aca="false">SUM(U19:W19)</f>
        <v>25800</v>
      </c>
      <c r="U19" s="145" t="n">
        <f aca="false">'[2]1.Plánovanie, manažment a kontr'!$Q$39</f>
        <v>10800</v>
      </c>
      <c r="V19" s="145" t="n">
        <f aca="false">'[2]1.Plánovanie, manažment a kontr'!$R$39</f>
        <v>15000</v>
      </c>
      <c r="W19" s="147" t="n">
        <f aca="false">'[2]1.Plánovanie, manažment a kontr'!$S$39</f>
        <v>0</v>
      </c>
      <c r="X19" s="148" t="n">
        <f aca="false">SUM(Y19:AA19)</f>
        <v>25800</v>
      </c>
      <c r="Y19" s="145" t="n">
        <f aca="false">'[2]1.Plánovanie, manažment a kontr'!$T$39</f>
        <v>10800</v>
      </c>
      <c r="Z19" s="145" t="n">
        <f aca="false">'[2]1.Plánovanie, manažment a kontr'!$U$39</f>
        <v>15000</v>
      </c>
      <c r="AA19" s="147" t="n">
        <f aca="false">'[2]1.Plánovanie, manažment a kontr'!$V$39</f>
        <v>0</v>
      </c>
    </row>
    <row r="20" customFormat="false" ht="15.75" hidden="false" customHeight="false" outlineLevel="0" collapsed="false">
      <c r="A20" s="92"/>
      <c r="B20" s="134" t="s">
        <v>149</v>
      </c>
      <c r="C20" s="151" t="s">
        <v>150</v>
      </c>
      <c r="D20" s="136" t="n">
        <f aca="false">SUM(E20:G20)</f>
        <v>62140</v>
      </c>
      <c r="E20" s="137" t="n">
        <f aca="false">'[2]1.Plánovanie, manažment a kontr'!$E$49</f>
        <v>62140</v>
      </c>
      <c r="F20" s="137" t="n">
        <f aca="false">'[2]1.Plánovanie, manažment a kontr'!$F$49</f>
        <v>0</v>
      </c>
      <c r="G20" s="138" t="n">
        <f aca="false">'[2]1.Plánovanie, manažment a kontr'!$G$49</f>
        <v>0</v>
      </c>
      <c r="H20" s="136" t="n">
        <f aca="false">SUM(I20:K20)</f>
        <v>59899.74</v>
      </c>
      <c r="I20" s="137" t="n">
        <f aca="false">'[2]1.Plánovanie, manažment a kontr'!$H$49</f>
        <v>59899.74</v>
      </c>
      <c r="J20" s="137" t="n">
        <f aca="false">'[2]1.Plánovanie, manažment a kontr'!$I$49</f>
        <v>0</v>
      </c>
      <c r="K20" s="139" t="n">
        <f aca="false">'[2]1.Plánovanie, manažment a kontr'!$J$49</f>
        <v>0</v>
      </c>
      <c r="L20" s="140" t="n">
        <f aca="false">SUM(M20:O20)</f>
        <v>59913</v>
      </c>
      <c r="M20" s="137" t="n">
        <f aca="false">'[2]1.Plánovanie, manažment a kontr'!$K$49</f>
        <v>59913</v>
      </c>
      <c r="N20" s="137" t="n">
        <f aca="false">'[2]1.Plánovanie, manažment a kontr'!$L$49</f>
        <v>0</v>
      </c>
      <c r="O20" s="139" t="n">
        <f aca="false">'[2]1.Plánovanie, manažment a kontr'!$M$49</f>
        <v>0</v>
      </c>
      <c r="P20" s="140" t="n">
        <f aca="false">SUM(Q20:S20)</f>
        <v>57447.16</v>
      </c>
      <c r="Q20" s="137" t="n">
        <f aca="false">'[2]1.Plánovanie, manažment a kontr'!$N$49</f>
        <v>57447.16</v>
      </c>
      <c r="R20" s="137" t="n">
        <f aca="false">'[2]1.Plánovanie, manažment a kontr'!$O$49</f>
        <v>0</v>
      </c>
      <c r="S20" s="139" t="n">
        <f aca="false">'[2]1.Plánovanie, manažment a kontr'!$P$49</f>
        <v>0</v>
      </c>
      <c r="T20" s="140" t="n">
        <f aca="false">SUM(U20:W20)</f>
        <v>55000</v>
      </c>
      <c r="U20" s="137" t="n">
        <f aca="false">'[2]1.Plánovanie, manažment a kontr'!$Q$49</f>
        <v>55000</v>
      </c>
      <c r="V20" s="137" t="n">
        <f aca="false">'[2]1.Plánovanie, manažment a kontr'!$R$49</f>
        <v>0</v>
      </c>
      <c r="W20" s="139" t="n">
        <f aca="false">'[2]1.Plánovanie, manažment a kontr'!$S$49</f>
        <v>0</v>
      </c>
      <c r="X20" s="140" t="n">
        <f aca="false">SUM(Y20:AA20)</f>
        <v>51455</v>
      </c>
      <c r="Y20" s="137" t="n">
        <f aca="false">'[2]1.Plánovanie, manažment a kontr'!$T$49</f>
        <v>51455</v>
      </c>
      <c r="Z20" s="137" t="n">
        <f aca="false">'[2]1.Plánovanie, manažment a kontr'!$U$49</f>
        <v>0</v>
      </c>
      <c r="AA20" s="139" t="n">
        <f aca="false">'[2]1.Plánovanie, manažment a kontr'!$V$49</f>
        <v>0</v>
      </c>
    </row>
    <row r="21" customFormat="false" ht="15.75" hidden="false" customHeight="false" outlineLevel="0" collapsed="false">
      <c r="A21" s="87"/>
      <c r="B21" s="134" t="s">
        <v>151</v>
      </c>
      <c r="C21" s="151" t="s">
        <v>152</v>
      </c>
      <c r="D21" s="136" t="n">
        <f aca="false">SUM(E21:G21)</f>
        <v>2000</v>
      </c>
      <c r="E21" s="137" t="n">
        <f aca="false">'[2]1.Plánovanie, manažment a kontr'!$E$55</f>
        <v>2000</v>
      </c>
      <c r="F21" s="137" t="n">
        <f aca="false">'[2]1.Plánovanie, manažment a kontr'!$F$55</f>
        <v>0</v>
      </c>
      <c r="G21" s="138" t="n">
        <f aca="false">'[2]1.Plánovanie, manažment a kontr'!$G$55</f>
        <v>0</v>
      </c>
      <c r="H21" s="136" t="n">
        <f aca="false">SUM(I21:K21)</f>
        <v>1990</v>
      </c>
      <c r="I21" s="137" t="n">
        <f aca="false">'[2]1.Plánovanie, manažment a kontr'!$H$55</f>
        <v>1990</v>
      </c>
      <c r="J21" s="137" t="n">
        <f aca="false">'[2]1.Plánovanie, manažment a kontr'!$I$55</f>
        <v>0</v>
      </c>
      <c r="K21" s="139" t="n">
        <f aca="false">'[2]1.Plánovanie, manažment a kontr'!$J$55</f>
        <v>0</v>
      </c>
      <c r="L21" s="140" t="n">
        <f aca="false">SUM(M21:O21)</f>
        <v>2000</v>
      </c>
      <c r="M21" s="137" t="n">
        <f aca="false">'[2]1.Plánovanie, manažment a kontr'!$K$55</f>
        <v>2000</v>
      </c>
      <c r="N21" s="137" t="n">
        <f aca="false">'[2]1.Plánovanie, manažment a kontr'!$L$55</f>
        <v>0</v>
      </c>
      <c r="O21" s="139" t="n">
        <f aca="false">'[2]1.Plánovanie, manažment a kontr'!$M$55</f>
        <v>0</v>
      </c>
      <c r="P21" s="140" t="n">
        <f aca="false">SUM(Q21:S21)</f>
        <v>1990</v>
      </c>
      <c r="Q21" s="137" t="n">
        <f aca="false">'[2]1.Plánovanie, manažment a kontr'!$N$55</f>
        <v>1990</v>
      </c>
      <c r="R21" s="137" t="n">
        <f aca="false">'[2]1.Plánovanie, manažment a kontr'!$O$55</f>
        <v>0</v>
      </c>
      <c r="S21" s="139" t="n">
        <f aca="false">'[2]1.Plánovanie, manažment a kontr'!$P$55</f>
        <v>0</v>
      </c>
      <c r="T21" s="140" t="n">
        <f aca="false">SUM(U21:W21)</f>
        <v>3300</v>
      </c>
      <c r="U21" s="137" t="n">
        <f aca="false">'[2]1.Plánovanie, manažment a kontr'!$Q$55</f>
        <v>3300</v>
      </c>
      <c r="V21" s="137" t="n">
        <f aca="false">'[2]1.Plánovanie, manažment a kontr'!$R$55</f>
        <v>0</v>
      </c>
      <c r="W21" s="139" t="n">
        <f aca="false">'[2]1.Plánovanie, manažment a kontr'!$S$55</f>
        <v>0</v>
      </c>
      <c r="X21" s="140" t="n">
        <f aca="false">SUM(Y21:AA21)</f>
        <v>3300</v>
      </c>
      <c r="Y21" s="137" t="n">
        <f aca="false">'[2]1.Plánovanie, manažment a kontr'!$T$55</f>
        <v>3300</v>
      </c>
      <c r="Z21" s="137" t="n">
        <f aca="false">'[2]1.Plánovanie, manažment a kontr'!$U$55</f>
        <v>0</v>
      </c>
      <c r="AA21" s="139" t="n">
        <f aca="false">'[2]1.Plánovanie, manažment a kontr'!$V$55</f>
        <v>0</v>
      </c>
    </row>
    <row r="22" customFormat="false" ht="15.75" hidden="false" customHeight="false" outlineLevel="0" collapsed="false">
      <c r="A22" s="87"/>
      <c r="B22" s="134" t="s">
        <v>153</v>
      </c>
      <c r="C22" s="151" t="s">
        <v>154</v>
      </c>
      <c r="D22" s="136" t="n">
        <f aca="false">SUM(E22:G22)</f>
        <v>8133</v>
      </c>
      <c r="E22" s="137" t="n">
        <f aca="false">'[2]1.Plánovanie, manažment a kontr'!$E$57</f>
        <v>8133</v>
      </c>
      <c r="F22" s="137" t="n">
        <f aca="false">'[2]1.Plánovanie, manažment a kontr'!$F$57</f>
        <v>0</v>
      </c>
      <c r="G22" s="138" t="n">
        <f aca="false">'[2]1.Plánovanie, manažment a kontr'!$G$57</f>
        <v>0</v>
      </c>
      <c r="H22" s="136" t="n">
        <f aca="false">SUM(I22:K22)</f>
        <v>5812.28</v>
      </c>
      <c r="I22" s="137" t="n">
        <f aca="false">'[2]1.Plánovanie, manažment a kontr'!$H$57</f>
        <v>5812.28</v>
      </c>
      <c r="J22" s="137" t="n">
        <f aca="false">'[2]1.Plánovanie, manažment a kontr'!$I$57</f>
        <v>0</v>
      </c>
      <c r="K22" s="139" t="n">
        <f aca="false">'[2]1.Plánovanie, manažment a kontr'!$J$57</f>
        <v>0</v>
      </c>
      <c r="L22" s="140" t="n">
        <f aca="false">SUM(M22:O22)</f>
        <v>8166</v>
      </c>
      <c r="M22" s="137" t="n">
        <f aca="false">'[2]1.Plánovanie, manažment a kontr'!$K$57</f>
        <v>8166</v>
      </c>
      <c r="N22" s="137" t="n">
        <f aca="false">'[2]1.Plánovanie, manažment a kontr'!$L$57</f>
        <v>0</v>
      </c>
      <c r="O22" s="139" t="n">
        <f aca="false">'[2]1.Plánovanie, manažment a kontr'!$M$57</f>
        <v>0</v>
      </c>
      <c r="P22" s="140" t="n">
        <f aca="false">SUM(Q22:S22)</f>
        <v>6005.57</v>
      </c>
      <c r="Q22" s="137" t="n">
        <f aca="false">'[2]1.Plánovanie, manažment a kontr'!$N$57</f>
        <v>6005.57</v>
      </c>
      <c r="R22" s="137" t="n">
        <f aca="false">'[2]1.Plánovanie, manažment a kontr'!$O$57</f>
        <v>0</v>
      </c>
      <c r="S22" s="139" t="n">
        <f aca="false">'[2]1.Plánovanie, manažment a kontr'!$P$57</f>
        <v>0</v>
      </c>
      <c r="T22" s="140" t="n">
        <f aca="false">SUM(U22:W22)</f>
        <v>3246</v>
      </c>
      <c r="U22" s="137" t="n">
        <f aca="false">'[2]1.Plánovanie, manažment a kontr'!$Q$57</f>
        <v>3246</v>
      </c>
      <c r="V22" s="137" t="n">
        <f aca="false">'[2]1.Plánovanie, manažment a kontr'!$R$57</f>
        <v>0</v>
      </c>
      <c r="W22" s="139" t="n">
        <f aca="false">'[2]1.Plánovanie, manažment a kontr'!$S$57</f>
        <v>0</v>
      </c>
      <c r="X22" s="140" t="n">
        <f aca="false">SUM(Y22:AA22)</f>
        <v>3246</v>
      </c>
      <c r="Y22" s="137" t="n">
        <f aca="false">'[2]1.Plánovanie, manažment a kontr'!$T$57</f>
        <v>3246</v>
      </c>
      <c r="Z22" s="137" t="n">
        <f aca="false">'[2]1.Plánovanie, manažment a kontr'!$U$57</f>
        <v>0</v>
      </c>
      <c r="AA22" s="139" t="n">
        <f aca="false">'[2]1.Plánovanie, manažment a kontr'!$V$57</f>
        <v>0</v>
      </c>
    </row>
    <row r="23" customFormat="false" ht="16.5" hidden="false" customHeight="false" outlineLevel="0" collapsed="false">
      <c r="A23" s="87"/>
      <c r="B23" s="152" t="s">
        <v>155</v>
      </c>
      <c r="C23" s="153" t="s">
        <v>156</v>
      </c>
      <c r="D23" s="154" t="n">
        <f aca="false">SUM(E23:G23)</f>
        <v>11470</v>
      </c>
      <c r="E23" s="155" t="n">
        <f aca="false">'[2]1.Plánovanie, manažment a kontr'!$E$61</f>
        <v>6470</v>
      </c>
      <c r="F23" s="155" t="n">
        <f aca="false">'[2]1.Plánovanie, manažment a kontr'!$F$61</f>
        <v>5000</v>
      </c>
      <c r="G23" s="156" t="n">
        <f aca="false">'[2]1.Plánovanie, manažment a kontr'!$G$61</f>
        <v>0</v>
      </c>
      <c r="H23" s="136" t="n">
        <f aca="false">SUM(I23:K23)</f>
        <v>5673.47</v>
      </c>
      <c r="I23" s="157" t="n">
        <f aca="false">'[2]1.Plánovanie, manažment a kontr'!$H$61</f>
        <v>3412.47</v>
      </c>
      <c r="J23" s="157" t="n">
        <f aca="false">'[2]1.Plánovanie, manažment a kontr'!$I$61</f>
        <v>2261</v>
      </c>
      <c r="K23" s="158" t="n">
        <f aca="false">'[2]1.Plánovanie, manažment a kontr'!$J$61</f>
        <v>0</v>
      </c>
      <c r="L23" s="159" t="n">
        <f aca="false">SUM(M23:O23)</f>
        <v>0</v>
      </c>
      <c r="M23" s="157" t="n">
        <f aca="false">'[2]1.Plánovanie, manažment a kontr'!$K$61</f>
        <v>0</v>
      </c>
      <c r="N23" s="157" t="n">
        <f aca="false">'[2]1.Plánovanie, manažment a kontr'!$L$61</f>
        <v>0</v>
      </c>
      <c r="O23" s="158" t="n">
        <f aca="false">'[2]1.Plánovanie, manažment a kontr'!$M$61</f>
        <v>0</v>
      </c>
      <c r="P23" s="159" t="n">
        <f aca="false">SUM(Q23:S23)</f>
        <v>0</v>
      </c>
      <c r="Q23" s="157" t="n">
        <f aca="false">'[2]1.Plánovanie, manažment a kontr'!$N$61</f>
        <v>0</v>
      </c>
      <c r="R23" s="157" t="n">
        <f aca="false">'[2]1.Plánovanie, manažment a kontr'!$O$61</f>
        <v>0</v>
      </c>
      <c r="S23" s="158" t="n">
        <f aca="false">'[2]1.Plánovanie, manažment a kontr'!$P$61</f>
        <v>0</v>
      </c>
      <c r="T23" s="159" t="n">
        <f aca="false">SUM(U23:W23)</f>
        <v>0</v>
      </c>
      <c r="U23" s="157" t="n">
        <f aca="false">'[2]1.Plánovanie, manažment a kontr'!$Q$61</f>
        <v>0</v>
      </c>
      <c r="V23" s="157" t="n">
        <f aca="false">'[2]1.Plánovanie, manažment a kontr'!$R$61</f>
        <v>0</v>
      </c>
      <c r="W23" s="158" t="n">
        <f aca="false">'[2]1.Plánovanie, manažment a kontr'!$S$61</f>
        <v>0</v>
      </c>
      <c r="X23" s="159" t="n">
        <f aca="false">SUM(Y23:AA23)</f>
        <v>0</v>
      </c>
      <c r="Y23" s="157" t="n">
        <f aca="false">'[2]1.Plánovanie, manažment a kontr'!$T$61</f>
        <v>0</v>
      </c>
      <c r="Z23" s="157" t="n">
        <f aca="false">'[2]1.Plánovanie, manažment a kontr'!$U$61</f>
        <v>0</v>
      </c>
      <c r="AA23" s="158" t="n">
        <f aca="false">'[2]1.Plánovanie, manažment a kontr'!$V$61</f>
        <v>0</v>
      </c>
    </row>
    <row r="24" s="90" customFormat="true" ht="14.25" hidden="false" customHeight="false" outlineLevel="0" collapsed="false">
      <c r="A24" s="149"/>
      <c r="B24" s="160" t="s">
        <v>157</v>
      </c>
      <c r="C24" s="161"/>
      <c r="D24" s="162" t="n">
        <f aca="false">D25+D34+D37</f>
        <v>47140</v>
      </c>
      <c r="E24" s="163" t="n">
        <f aca="false">E25+E34+E37</f>
        <v>47140</v>
      </c>
      <c r="F24" s="130" t="n">
        <f aca="false">F25+F34+F37</f>
        <v>0</v>
      </c>
      <c r="G24" s="131" t="n">
        <f aca="false">G25+G34+G37</f>
        <v>0</v>
      </c>
      <c r="H24" s="129" t="n">
        <f aca="false">H25+H34+H37</f>
        <v>34198.27</v>
      </c>
      <c r="I24" s="130" t="n">
        <f aca="false">I25+I34+I37</f>
        <v>34198.27</v>
      </c>
      <c r="J24" s="130" t="n">
        <f aca="false">J25+J34+J37</f>
        <v>0</v>
      </c>
      <c r="K24" s="132" t="n">
        <f aca="false">K25+K34+K37</f>
        <v>0</v>
      </c>
      <c r="L24" s="164" t="n">
        <f aca="false">L25+L34+L37</f>
        <v>24680</v>
      </c>
      <c r="M24" s="163" t="n">
        <f aca="false">M25+M34+M37</f>
        <v>24680</v>
      </c>
      <c r="N24" s="130" t="n">
        <f aca="false">N25+N34+N37</f>
        <v>0</v>
      </c>
      <c r="O24" s="132" t="n">
        <f aca="false">O25+O34+O37</f>
        <v>0</v>
      </c>
      <c r="P24" s="164" t="n">
        <f aca="false">P25+P34+P37</f>
        <v>23616.38</v>
      </c>
      <c r="Q24" s="163" t="n">
        <f aca="false">Q25+Q34+Q37</f>
        <v>23616.38</v>
      </c>
      <c r="R24" s="130" t="n">
        <f aca="false">R25+R34+R37</f>
        <v>0</v>
      </c>
      <c r="S24" s="132" t="n">
        <f aca="false">S25+S34+S37</f>
        <v>0</v>
      </c>
      <c r="T24" s="164" t="n">
        <f aca="false">T25+T34+T37</f>
        <v>19715</v>
      </c>
      <c r="U24" s="163" t="n">
        <f aca="false">U25+U34+U37</f>
        <v>19715</v>
      </c>
      <c r="V24" s="130" t="n">
        <f aca="false">V25+V34+V37</f>
        <v>0</v>
      </c>
      <c r="W24" s="132" t="n">
        <f aca="false">W25+W34+W37</f>
        <v>0</v>
      </c>
      <c r="X24" s="164" t="n">
        <f aca="false">X25+X34+X37</f>
        <v>18715</v>
      </c>
      <c r="Y24" s="163" t="n">
        <f aca="false">Y25+Y34+Y37</f>
        <v>18715</v>
      </c>
      <c r="Z24" s="130" t="n">
        <f aca="false">Z25+Z34+Z37</f>
        <v>0</v>
      </c>
      <c r="AA24" s="132" t="n">
        <f aca="false">AA25+AA34+AA37</f>
        <v>0</v>
      </c>
    </row>
    <row r="25" customFormat="false" ht="15.75" hidden="false" customHeight="false" outlineLevel="0" collapsed="false">
      <c r="A25" s="87"/>
      <c r="B25" s="134" t="s">
        <v>158</v>
      </c>
      <c r="C25" s="165" t="s">
        <v>159</v>
      </c>
      <c r="D25" s="136" t="n">
        <f aca="false">SUM(D26:D33)</f>
        <v>31890</v>
      </c>
      <c r="E25" s="137" t="n">
        <f aca="false">SUM(E26:E33)</f>
        <v>31890</v>
      </c>
      <c r="F25" s="137" t="n">
        <f aca="false">SUM(F26:F33)</f>
        <v>0</v>
      </c>
      <c r="G25" s="138" t="n">
        <f aca="false">SUM(G26:G33)</f>
        <v>0</v>
      </c>
      <c r="H25" s="136" t="n">
        <f aca="false">SUM(H26:H33)</f>
        <v>23986.67</v>
      </c>
      <c r="I25" s="137" t="n">
        <f aca="false">SUM(I26:I33)</f>
        <v>23986.67</v>
      </c>
      <c r="J25" s="137" t="n">
        <f aca="false">SUM(J26:J33)</f>
        <v>0</v>
      </c>
      <c r="K25" s="139" t="n">
        <f aca="false">SUM(K26:K33)</f>
        <v>0</v>
      </c>
      <c r="L25" s="140" t="n">
        <f aca="false">SUM(L26:L33)</f>
        <v>12420</v>
      </c>
      <c r="M25" s="137" t="n">
        <f aca="false">SUM(M26:M33)</f>
        <v>12420</v>
      </c>
      <c r="N25" s="137" t="n">
        <f aca="false">SUM(N26:N33)</f>
        <v>0</v>
      </c>
      <c r="O25" s="139" t="n">
        <f aca="false">SUM(O26:O33)</f>
        <v>0</v>
      </c>
      <c r="P25" s="140" t="n">
        <f aca="false">SUM(P26:P33)</f>
        <v>7697.93</v>
      </c>
      <c r="Q25" s="137" t="n">
        <f aca="false">SUM(Q26:Q33)</f>
        <v>7697.93</v>
      </c>
      <c r="R25" s="137" t="n">
        <f aca="false">SUM(R26:R33)</f>
        <v>0</v>
      </c>
      <c r="S25" s="139" t="n">
        <f aca="false">SUM(S26:S33)</f>
        <v>0</v>
      </c>
      <c r="T25" s="140" t="n">
        <f aca="false">SUM(T26:T33)</f>
        <v>12015</v>
      </c>
      <c r="U25" s="137" t="n">
        <f aca="false">SUM(U26:U33)</f>
        <v>12015</v>
      </c>
      <c r="V25" s="137" t="n">
        <f aca="false">SUM(V26:V33)</f>
        <v>0</v>
      </c>
      <c r="W25" s="139" t="n">
        <f aca="false">SUM(W26:W33)</f>
        <v>0</v>
      </c>
      <c r="X25" s="140" t="n">
        <f aca="false">SUM(X26:X33)</f>
        <v>12015</v>
      </c>
      <c r="Y25" s="137" t="n">
        <f aca="false">SUM(Y26:Y33)</f>
        <v>12015</v>
      </c>
      <c r="Z25" s="137" t="n">
        <f aca="false">SUM(Z26:Z33)</f>
        <v>0</v>
      </c>
      <c r="AA25" s="139" t="n">
        <f aca="false">SUM(AA26:AA33)</f>
        <v>0</v>
      </c>
    </row>
    <row r="26" customFormat="false" ht="15.75" hidden="false" customHeight="false" outlineLevel="0" collapsed="false">
      <c r="A26" s="166"/>
      <c r="B26" s="141" t="n">
        <v>1</v>
      </c>
      <c r="C26" s="167" t="s">
        <v>160</v>
      </c>
      <c r="D26" s="143" t="n">
        <f aca="false">SUM(E26:G26)</f>
        <v>300</v>
      </c>
      <c r="E26" s="145" t="n">
        <f aca="false">'[2]2. Propagácia a marketing'!$E$5</f>
        <v>300</v>
      </c>
      <c r="F26" s="145" t="n">
        <f aca="false">'[2]2. Propagácia a marketing'!$F$5</f>
        <v>0</v>
      </c>
      <c r="G26" s="146" t="n">
        <f aca="false">'[2]2. Propagácia a marketing'!$G$5</f>
        <v>0</v>
      </c>
      <c r="H26" s="143" t="n">
        <f aca="false">SUM(I26:K26)</f>
        <v>47.4</v>
      </c>
      <c r="I26" s="145" t="n">
        <f aca="false">'[2]2. Propagácia a marketing'!$H$5</f>
        <v>47.4</v>
      </c>
      <c r="J26" s="145" t="n">
        <f aca="false">'[2]2. Propagácia a marketing'!$I$5</f>
        <v>0</v>
      </c>
      <c r="K26" s="147" t="n">
        <f aca="false">'[2]2. Propagácia a marketing'!$J$5</f>
        <v>0</v>
      </c>
      <c r="L26" s="148" t="n">
        <f aca="false">SUM(M26:O26)</f>
        <v>191</v>
      </c>
      <c r="M26" s="145" t="n">
        <f aca="false">'[2]2. Propagácia a marketing'!$K$5</f>
        <v>191</v>
      </c>
      <c r="N26" s="145" t="n">
        <f aca="false">'[2]2. Propagácia a marketing'!$L$5</f>
        <v>0</v>
      </c>
      <c r="O26" s="147" t="n">
        <f aca="false">'[2]2. Propagácia a marketing'!$M$5</f>
        <v>0</v>
      </c>
      <c r="P26" s="148" t="n">
        <f aca="false">SUM(Q26:S26)</f>
        <v>109.73</v>
      </c>
      <c r="Q26" s="145" t="n">
        <f aca="false">'[2]2. Propagácia a marketing'!$N$5</f>
        <v>109.73</v>
      </c>
      <c r="R26" s="145" t="n">
        <f aca="false">'[2]2. Propagácia a marketing'!$O$5</f>
        <v>0</v>
      </c>
      <c r="S26" s="147" t="n">
        <f aca="false">'[2]2. Propagácia a marketing'!$P$5</f>
        <v>0</v>
      </c>
      <c r="T26" s="148" t="n">
        <f aca="false">SUM(U26:W26)</f>
        <v>130</v>
      </c>
      <c r="U26" s="145" t="n">
        <f aca="false">'[2]2. Propagácia a marketing'!$Q$5</f>
        <v>130</v>
      </c>
      <c r="V26" s="145" t="n">
        <f aca="false">'[2]2. Propagácia a marketing'!$R$5</f>
        <v>0</v>
      </c>
      <c r="W26" s="147" t="n">
        <f aca="false">'[2]2. Propagácia a marketing'!$S$5</f>
        <v>0</v>
      </c>
      <c r="X26" s="148" t="n">
        <f aca="false">SUM(Y26:AA26)</f>
        <v>130</v>
      </c>
      <c r="Y26" s="145" t="n">
        <f aca="false">'[2]2. Propagácia a marketing'!$T$5</f>
        <v>130</v>
      </c>
      <c r="Z26" s="145" t="n">
        <f aca="false">'[2]2. Propagácia a marketing'!$U$5</f>
        <v>0</v>
      </c>
      <c r="AA26" s="147" t="n">
        <f aca="false">'[2]2. Propagácia a marketing'!$V$5</f>
        <v>0</v>
      </c>
    </row>
    <row r="27" customFormat="false" ht="15.75" hidden="false" customHeight="false" outlineLevel="0" collapsed="false">
      <c r="A27" s="87"/>
      <c r="B27" s="141" t="n">
        <v>2</v>
      </c>
      <c r="C27" s="168" t="s">
        <v>161</v>
      </c>
      <c r="D27" s="143" t="n">
        <f aca="false">SUM(E27:G27)</f>
        <v>1300</v>
      </c>
      <c r="E27" s="145" t="n">
        <f aca="false">'[2]2. Propagácia a marketing'!$E$7</f>
        <v>1300</v>
      </c>
      <c r="F27" s="145" t="n">
        <f aca="false">'[2]2. Propagácia a marketing'!$F$7</f>
        <v>0</v>
      </c>
      <c r="G27" s="146" t="n">
        <f aca="false">'[2]2. Propagácia a marketing'!$G$7</f>
        <v>0</v>
      </c>
      <c r="H27" s="143" t="n">
        <f aca="false">SUM(I27:K27)</f>
        <v>503.09</v>
      </c>
      <c r="I27" s="145" t="n">
        <f aca="false">'[2]2. Propagácia a marketing'!$H$7</f>
        <v>503.09</v>
      </c>
      <c r="J27" s="145" t="n">
        <f aca="false">'[2]2. Propagácia a marketing'!$I$7</f>
        <v>0</v>
      </c>
      <c r="K27" s="147" t="n">
        <f aca="false">'[2]2. Propagácia a marketing'!$J$7</f>
        <v>0</v>
      </c>
      <c r="L27" s="148" t="n">
        <f aca="false">SUM(M27:O27)</f>
        <v>600</v>
      </c>
      <c r="M27" s="145" t="n">
        <f aca="false">'[2]2. Propagácia a marketing'!$K$7</f>
        <v>600</v>
      </c>
      <c r="N27" s="145" t="n">
        <f aca="false">'[2]2. Propagácia a marketing'!$L$7</f>
        <v>0</v>
      </c>
      <c r="O27" s="147" t="n">
        <f aca="false">'[2]2. Propagácia a marketing'!$M$7</f>
        <v>0</v>
      </c>
      <c r="P27" s="148" t="n">
        <f aca="false">SUM(Q27:S27)</f>
        <v>239.36</v>
      </c>
      <c r="Q27" s="145" t="n">
        <f aca="false">'[2]2. Propagácia a marketing'!$N$7</f>
        <v>239.36</v>
      </c>
      <c r="R27" s="145" t="n">
        <f aca="false">'[2]2. Propagácia a marketing'!$O$7</f>
        <v>0</v>
      </c>
      <c r="S27" s="147" t="n">
        <f aca="false">'[2]2. Propagácia a marketing'!$P$7</f>
        <v>0</v>
      </c>
      <c r="T27" s="148" t="n">
        <f aca="false">SUM(U27:W27)</f>
        <v>1200</v>
      </c>
      <c r="U27" s="145" t="n">
        <f aca="false">'[2]2. Propagácia a marketing'!$Q$7</f>
        <v>1200</v>
      </c>
      <c r="V27" s="145" t="n">
        <f aca="false">'[2]2. Propagácia a marketing'!$R$7</f>
        <v>0</v>
      </c>
      <c r="W27" s="147" t="n">
        <f aca="false">'[2]2. Propagácia a marketing'!$S$7</f>
        <v>0</v>
      </c>
      <c r="X27" s="148" t="n">
        <f aca="false">SUM(Y27:AA27)</f>
        <v>1200</v>
      </c>
      <c r="Y27" s="145" t="n">
        <f aca="false">'[2]2. Propagácia a marketing'!$T$7</f>
        <v>1200</v>
      </c>
      <c r="Z27" s="145" t="n">
        <f aca="false">'[2]2. Propagácia a marketing'!$U$7</f>
        <v>0</v>
      </c>
      <c r="AA27" s="147" t="n">
        <f aca="false">'[2]2. Propagácia a marketing'!$V$7</f>
        <v>0</v>
      </c>
    </row>
    <row r="28" customFormat="false" ht="15.75" hidden="false" customHeight="false" outlineLevel="0" collapsed="false">
      <c r="A28" s="87"/>
      <c r="B28" s="141" t="n">
        <v>3</v>
      </c>
      <c r="C28" s="167" t="s">
        <v>162</v>
      </c>
      <c r="D28" s="143" t="n">
        <f aca="false">SUM(E28:G28)</f>
        <v>3230</v>
      </c>
      <c r="E28" s="145" t="n">
        <f aca="false">'[2]2. Propagácia a marketing'!$E$10</f>
        <v>3230</v>
      </c>
      <c r="F28" s="145" t="n">
        <f aca="false">'[2]2. Propagácia a marketing'!$F$10</f>
        <v>0</v>
      </c>
      <c r="G28" s="146" t="n">
        <f aca="false">'[2]2. Propagácia a marketing'!$G$10</f>
        <v>0</v>
      </c>
      <c r="H28" s="143" t="n">
        <f aca="false">SUM(I28:K28)</f>
        <v>1371.42</v>
      </c>
      <c r="I28" s="145" t="n">
        <f aca="false">'[2]2. Propagácia a marketing'!$H$10</f>
        <v>1371.42</v>
      </c>
      <c r="J28" s="145" t="n">
        <f aca="false">'[2]2. Propagácia a marketing'!$I$10</f>
        <v>0</v>
      </c>
      <c r="K28" s="147" t="n">
        <f aca="false">'[2]2. Propagácia a marketing'!$J$10</f>
        <v>0</v>
      </c>
      <c r="L28" s="148" t="n">
        <f aca="false">SUM(M28:O28)</f>
        <v>2670</v>
      </c>
      <c r="M28" s="145" t="n">
        <f aca="false">'[2]2. Propagácia a marketing'!$K$10</f>
        <v>2670</v>
      </c>
      <c r="N28" s="145" t="n">
        <f aca="false">'[2]2. Propagácia a marketing'!$L$10</f>
        <v>0</v>
      </c>
      <c r="O28" s="147" t="n">
        <f aca="false">'[2]2. Propagácia a marketing'!$M$10</f>
        <v>0</v>
      </c>
      <c r="P28" s="148" t="n">
        <f aca="false">SUM(Q28:S28)</f>
        <v>1668.58</v>
      </c>
      <c r="Q28" s="145" t="n">
        <f aca="false">'[2]2. Propagácia a marketing'!$N$10</f>
        <v>1668.58</v>
      </c>
      <c r="R28" s="145" t="n">
        <f aca="false">'[2]2. Propagácia a marketing'!$O$10</f>
        <v>0</v>
      </c>
      <c r="S28" s="147" t="n">
        <f aca="false">'[2]2. Propagácia a marketing'!$P$10</f>
        <v>0</v>
      </c>
      <c r="T28" s="148" t="n">
        <f aca="false">SUM(U28:W28)</f>
        <v>6740</v>
      </c>
      <c r="U28" s="145" t="n">
        <f aca="false">'[2]2. Propagácia a marketing'!$Q$10</f>
        <v>6740</v>
      </c>
      <c r="V28" s="145" t="n">
        <f aca="false">'[2]2. Propagácia a marketing'!$R$10</f>
        <v>0</v>
      </c>
      <c r="W28" s="147" t="n">
        <f aca="false">'[2]2. Propagácia a marketing'!$S$10</f>
        <v>0</v>
      </c>
      <c r="X28" s="148" t="n">
        <f aca="false">SUM(Y28:AA28)</f>
        <v>6740</v>
      </c>
      <c r="Y28" s="145" t="n">
        <f aca="false">'[2]2. Propagácia a marketing'!$T$10</f>
        <v>6740</v>
      </c>
      <c r="Z28" s="145" t="n">
        <f aca="false">'[2]2. Propagácia a marketing'!$U$10</f>
        <v>0</v>
      </c>
      <c r="AA28" s="147" t="n">
        <f aca="false">'[2]2. Propagácia a marketing'!$V$10</f>
        <v>0</v>
      </c>
    </row>
    <row r="29" customFormat="false" ht="15.75" hidden="false" customHeight="false" outlineLevel="0" collapsed="false">
      <c r="A29" s="87"/>
      <c r="B29" s="141" t="n">
        <v>4</v>
      </c>
      <c r="C29" s="167" t="s">
        <v>163</v>
      </c>
      <c r="D29" s="143" t="n">
        <f aca="false">SUM(E29:G29)</f>
        <v>10000</v>
      </c>
      <c r="E29" s="145" t="n">
        <f aca="false">'[2]2. Propagácia a marketing'!$E$15</f>
        <v>10000</v>
      </c>
      <c r="F29" s="145" t="n">
        <f aca="false">'[2]2. Propagácia a marketing'!$F$15</f>
        <v>0</v>
      </c>
      <c r="G29" s="146" t="n">
        <f aca="false">'[2]2. Propagácia a marketing'!$G$15</f>
        <v>0</v>
      </c>
      <c r="H29" s="143" t="n">
        <f aca="false">SUM(I29:K29)</f>
        <v>8785.43</v>
      </c>
      <c r="I29" s="145" t="n">
        <f aca="false">'[2]2. Propagácia a marketing'!$H$15</f>
        <v>8785.43</v>
      </c>
      <c r="J29" s="145" t="n">
        <f aca="false">'[2]2. Propagácia a marketing'!$I$15</f>
        <v>0</v>
      </c>
      <c r="K29" s="147" t="n">
        <f aca="false">'[2]2. Propagácia a marketing'!$J$15</f>
        <v>0</v>
      </c>
      <c r="L29" s="148" t="n">
        <f aca="false">SUM(M29:O29)</f>
        <v>3500</v>
      </c>
      <c r="M29" s="145" t="n">
        <f aca="false">'[2]2. Propagácia a marketing'!$K$15</f>
        <v>3500</v>
      </c>
      <c r="N29" s="145" t="n">
        <f aca="false">'[2]2. Propagácia a marketing'!$L$15</f>
        <v>0</v>
      </c>
      <c r="O29" s="147" t="n">
        <f aca="false">'[2]2. Propagácia a marketing'!$M$15</f>
        <v>0</v>
      </c>
      <c r="P29" s="148" t="n">
        <f aca="false">SUM(Q29:S29)</f>
        <v>2023.69</v>
      </c>
      <c r="Q29" s="145" t="n">
        <f aca="false">'[2]2. Propagácia a marketing'!$N$15</f>
        <v>2023.69</v>
      </c>
      <c r="R29" s="145" t="n">
        <f aca="false">'[2]2. Propagácia a marketing'!$O$15</f>
        <v>0</v>
      </c>
      <c r="S29" s="147" t="n">
        <f aca="false">'[2]2. Propagácia a marketing'!$P$15</f>
        <v>0</v>
      </c>
      <c r="T29" s="148" t="n">
        <f aca="false">SUM(U29:W29)</f>
        <v>1525</v>
      </c>
      <c r="U29" s="145" t="n">
        <f aca="false">'[2]2. Propagácia a marketing'!$Q$15</f>
        <v>1525</v>
      </c>
      <c r="V29" s="145" t="n">
        <f aca="false">'[2]2. Propagácia a marketing'!$R$15</f>
        <v>0</v>
      </c>
      <c r="W29" s="147" t="n">
        <f aca="false">'[2]2. Propagácia a marketing'!$S$15</f>
        <v>0</v>
      </c>
      <c r="X29" s="148" t="n">
        <f aca="false">SUM(Y29:AA29)</f>
        <v>1525</v>
      </c>
      <c r="Y29" s="145" t="n">
        <f aca="false">'[2]2. Propagácia a marketing'!$T$15</f>
        <v>1525</v>
      </c>
      <c r="Z29" s="145" t="n">
        <f aca="false">'[2]2. Propagácia a marketing'!$U$15</f>
        <v>0</v>
      </c>
      <c r="AA29" s="147" t="n">
        <f aca="false">'[2]2. Propagácia a marketing'!$V$15</f>
        <v>0</v>
      </c>
    </row>
    <row r="30" customFormat="false" ht="15.75" hidden="false" customHeight="false" outlineLevel="0" collapsed="false">
      <c r="A30" s="87"/>
      <c r="B30" s="141" t="n">
        <v>5</v>
      </c>
      <c r="C30" s="167" t="s">
        <v>164</v>
      </c>
      <c r="D30" s="143" t="n">
        <f aca="false">SUM(E30:G30)</f>
        <v>2060</v>
      </c>
      <c r="E30" s="145" t="n">
        <f aca="false">'[2]2. Propagácia a marketing'!$E$17</f>
        <v>2060</v>
      </c>
      <c r="F30" s="145" t="n">
        <f aca="false">'[2]2. Propagácia a marketing'!$F$17</f>
        <v>0</v>
      </c>
      <c r="G30" s="146" t="n">
        <f aca="false">'[2]2. Propagácia a marketing'!$G$17</f>
        <v>0</v>
      </c>
      <c r="H30" s="143" t="n">
        <f aca="false">SUM(I30:K30)</f>
        <v>1510.97</v>
      </c>
      <c r="I30" s="145" t="n">
        <f aca="false">'[2]2. Propagácia a marketing'!$H$17</f>
        <v>1510.97</v>
      </c>
      <c r="J30" s="145" t="n">
        <f aca="false">'[2]2. Propagácia a marketing'!$I$17</f>
        <v>0</v>
      </c>
      <c r="K30" s="147" t="n">
        <f aca="false">'[2]2. Propagácia a marketing'!$J$17</f>
        <v>0</v>
      </c>
      <c r="L30" s="148" t="n">
        <f aca="false">SUM(M30:O30)</f>
        <v>1929</v>
      </c>
      <c r="M30" s="145" t="n">
        <f aca="false">'[2]2. Propagácia a marketing'!$K$17</f>
        <v>1929</v>
      </c>
      <c r="N30" s="145" t="n">
        <f aca="false">'[2]2. Propagácia a marketing'!$L$17</f>
        <v>0</v>
      </c>
      <c r="O30" s="147" t="n">
        <f aca="false">'[2]2. Propagácia a marketing'!$M$17</f>
        <v>0</v>
      </c>
      <c r="P30" s="148" t="n">
        <f aca="false">SUM(Q30:S30)</f>
        <v>763.58</v>
      </c>
      <c r="Q30" s="145" t="n">
        <f aca="false">'[2]2. Propagácia a marketing'!$N$17</f>
        <v>763.58</v>
      </c>
      <c r="R30" s="145" t="n">
        <f aca="false">'[2]2. Propagácia a marketing'!$O$17</f>
        <v>0</v>
      </c>
      <c r="S30" s="147" t="n">
        <f aca="false">'[2]2. Propagácia a marketing'!$P$17</f>
        <v>0</v>
      </c>
      <c r="T30" s="148" t="n">
        <f aca="false">SUM(U30:W30)</f>
        <v>1200</v>
      </c>
      <c r="U30" s="145" t="n">
        <f aca="false">'[2]2. Propagácia a marketing'!$Q$17</f>
        <v>1200</v>
      </c>
      <c r="V30" s="145" t="n">
        <f aca="false">'[2]2. Propagácia a marketing'!$R$17</f>
        <v>0</v>
      </c>
      <c r="W30" s="147" t="n">
        <f aca="false">'[2]2. Propagácia a marketing'!$S$17</f>
        <v>0</v>
      </c>
      <c r="X30" s="148" t="n">
        <f aca="false">SUM(Y30:AA30)</f>
        <v>1200</v>
      </c>
      <c r="Y30" s="145" t="n">
        <f aca="false">'[2]2. Propagácia a marketing'!$T$17</f>
        <v>1200</v>
      </c>
      <c r="Z30" s="145" t="n">
        <f aca="false">'[2]2. Propagácia a marketing'!$U$17</f>
        <v>0</v>
      </c>
      <c r="AA30" s="147" t="n">
        <f aca="false">'[2]2. Propagácia a marketing'!$V$17</f>
        <v>0</v>
      </c>
    </row>
    <row r="31" customFormat="false" ht="15.75" hidden="false" customHeight="false" outlineLevel="0" collapsed="false">
      <c r="A31" s="87"/>
      <c r="B31" s="141" t="n">
        <v>6</v>
      </c>
      <c r="C31" s="167" t="s">
        <v>165</v>
      </c>
      <c r="D31" s="143" t="n">
        <f aca="false">SUM(E31:G31)</f>
        <v>3500</v>
      </c>
      <c r="E31" s="145" t="n">
        <f aca="false">'[2]2. Propagácia a marketing'!$E$20</f>
        <v>3500</v>
      </c>
      <c r="F31" s="145" t="n">
        <f aca="false">'[2]2. Propagácia a marketing'!$F$20</f>
        <v>0</v>
      </c>
      <c r="G31" s="146" t="n">
        <f aca="false">'[2]2. Propagácia a marketing'!$G$20</f>
        <v>0</v>
      </c>
      <c r="H31" s="143" t="n">
        <f aca="false">SUM(I31:K31)</f>
        <v>3469.86</v>
      </c>
      <c r="I31" s="145" t="n">
        <f aca="false">'[2]2. Propagácia a marketing'!$H$20</f>
        <v>3469.86</v>
      </c>
      <c r="J31" s="145" t="n">
        <f aca="false">'[2]2. Propagácia a marketing'!$I$20</f>
        <v>0</v>
      </c>
      <c r="K31" s="147" t="n">
        <f aca="false">'[2]2. Propagácia a marketing'!$J$20</f>
        <v>0</v>
      </c>
      <c r="L31" s="148" t="n">
        <f aca="false">SUM(M31:O31)</f>
        <v>2000</v>
      </c>
      <c r="M31" s="145" t="n">
        <f aca="false">'[2]2. Propagácia a marketing'!$K$20</f>
        <v>2000</v>
      </c>
      <c r="N31" s="145" t="n">
        <f aca="false">'[2]2. Propagácia a marketing'!$L$20</f>
        <v>0</v>
      </c>
      <c r="O31" s="147" t="n">
        <f aca="false">'[2]2. Propagácia a marketing'!$M$20</f>
        <v>0</v>
      </c>
      <c r="P31" s="148" t="n">
        <f aca="false">SUM(Q31:S31)</f>
        <v>1362.99</v>
      </c>
      <c r="Q31" s="145" t="n">
        <f aca="false">'[2]2. Propagácia a marketing'!$N$20</f>
        <v>1362.99</v>
      </c>
      <c r="R31" s="145" t="n">
        <f aca="false">'[2]2. Propagácia a marketing'!$O$20</f>
        <v>0</v>
      </c>
      <c r="S31" s="147" t="n">
        <f aca="false">'[2]2. Propagácia a marketing'!$P$20</f>
        <v>0</v>
      </c>
      <c r="T31" s="148" t="n">
        <f aca="false">SUM(U31:W31)</f>
        <v>0</v>
      </c>
      <c r="U31" s="145" t="n">
        <f aca="false">'[2]2. Propagácia a marketing'!$Q$20</f>
        <v>0</v>
      </c>
      <c r="V31" s="145" t="n">
        <f aca="false">'[2]2. Propagácia a marketing'!$R$20</f>
        <v>0</v>
      </c>
      <c r="W31" s="147" t="n">
        <f aca="false">'[2]2. Propagácia a marketing'!$S$20</f>
        <v>0</v>
      </c>
      <c r="X31" s="148" t="n">
        <f aca="false">SUM(Y31:AA31)</f>
        <v>0</v>
      </c>
      <c r="Y31" s="145" t="n">
        <f aca="false">'[2]2. Propagácia a marketing'!$T$20</f>
        <v>0</v>
      </c>
      <c r="Z31" s="145" t="n">
        <f aca="false">'[2]2. Propagácia a marketing'!$U$20</f>
        <v>0</v>
      </c>
      <c r="AA31" s="147" t="n">
        <f aca="false">'[2]2. Propagácia a marketing'!$V$20</f>
        <v>0</v>
      </c>
    </row>
    <row r="32" customFormat="false" ht="15.75" hidden="false" customHeight="false" outlineLevel="0" collapsed="false">
      <c r="A32" s="87"/>
      <c r="B32" s="141" t="n">
        <v>7</v>
      </c>
      <c r="C32" s="167" t="s">
        <v>166</v>
      </c>
      <c r="D32" s="143" t="n">
        <f aca="false">SUM(E32:G32)</f>
        <v>1500</v>
      </c>
      <c r="E32" s="145" t="n">
        <f aca="false">'[2]2. Propagácia a marketing'!$E$22</f>
        <v>1500</v>
      </c>
      <c r="F32" s="145" t="n">
        <f aca="false">'[2]2. Propagácia a marketing'!$F$22</f>
        <v>0</v>
      </c>
      <c r="G32" s="146" t="n">
        <f aca="false">'[2]2. Propagácia a marketing'!$G$22</f>
        <v>0</v>
      </c>
      <c r="H32" s="143" t="n">
        <f aca="false">SUM(I32:K32)</f>
        <v>0</v>
      </c>
      <c r="I32" s="145" t="n">
        <f aca="false">'[2]2. Propagácia a marketing'!$H$22</f>
        <v>0</v>
      </c>
      <c r="J32" s="145" t="n">
        <f aca="false">'[2]2. Propagácia a marketing'!$I$22</f>
        <v>0</v>
      </c>
      <c r="K32" s="147" t="n">
        <f aca="false">'[2]2. Propagácia a marketing'!$J$22</f>
        <v>0</v>
      </c>
      <c r="L32" s="148" t="n">
        <f aca="false">SUM(M32:O32)</f>
        <v>1530</v>
      </c>
      <c r="M32" s="145" t="n">
        <f aca="false">'[2]2. Propagácia a marketing'!$K$22</f>
        <v>1530</v>
      </c>
      <c r="N32" s="145" t="n">
        <f aca="false">'[2]2. Propagácia a marketing'!$L$22</f>
        <v>0</v>
      </c>
      <c r="O32" s="147" t="n">
        <f aca="false">'[2]2. Propagácia a marketing'!$M$22</f>
        <v>0</v>
      </c>
      <c r="P32" s="148" t="n">
        <f aca="false">SUM(Q32:S32)</f>
        <v>1530</v>
      </c>
      <c r="Q32" s="145" t="n">
        <f aca="false">'[2]2. Propagácia a marketing'!$N$22</f>
        <v>1530</v>
      </c>
      <c r="R32" s="145" t="n">
        <f aca="false">'[2]2. Propagácia a marketing'!$O$22</f>
        <v>0</v>
      </c>
      <c r="S32" s="147" t="n">
        <f aca="false">'[2]2. Propagácia a marketing'!$P$22</f>
        <v>0</v>
      </c>
      <c r="T32" s="148" t="n">
        <f aca="false">SUM(U32:W32)</f>
        <v>1220</v>
      </c>
      <c r="U32" s="145" t="n">
        <f aca="false">'[2]2. Propagácia a marketing'!$Q$22</f>
        <v>1220</v>
      </c>
      <c r="V32" s="145" t="n">
        <f aca="false">'[2]2. Propagácia a marketing'!$R$22</f>
        <v>0</v>
      </c>
      <c r="W32" s="147" t="n">
        <f aca="false">'[2]2. Propagácia a marketing'!$S$22</f>
        <v>0</v>
      </c>
      <c r="X32" s="148" t="n">
        <f aca="false">SUM(Y32:AA32)</f>
        <v>1220</v>
      </c>
      <c r="Y32" s="145" t="n">
        <f aca="false">'[2]2. Propagácia a marketing'!$T$22</f>
        <v>1220</v>
      </c>
      <c r="Z32" s="145" t="n">
        <f aca="false">'[2]2. Propagácia a marketing'!$U$22</f>
        <v>0</v>
      </c>
      <c r="AA32" s="147" t="n">
        <f aca="false">'[2]2. Propagácia a marketing'!$V$22</f>
        <v>0</v>
      </c>
    </row>
    <row r="33" customFormat="false" ht="15.75" hidden="false" customHeight="false" outlineLevel="0" collapsed="false">
      <c r="A33" s="87"/>
      <c r="B33" s="141" t="n">
        <v>8</v>
      </c>
      <c r="C33" s="169" t="s">
        <v>167</v>
      </c>
      <c r="D33" s="143" t="n">
        <f aca="false">SUM(E33:G33)</f>
        <v>10000</v>
      </c>
      <c r="E33" s="145" t="n">
        <f aca="false">'[2]2. Propagácia a marketing'!$E$24</f>
        <v>10000</v>
      </c>
      <c r="F33" s="145" t="n">
        <f aca="false">'[2]2. Propagácia a marketing'!$F$24</f>
        <v>0</v>
      </c>
      <c r="G33" s="146" t="n">
        <f aca="false">'[2]2. Propagácia a marketing'!$G$24</f>
        <v>0</v>
      </c>
      <c r="H33" s="143" t="n">
        <f aca="false">SUM(I33:K33)</f>
        <v>8298.5</v>
      </c>
      <c r="I33" s="145" t="n">
        <f aca="false">'[2]2. Propagácia a marketing'!$H$24</f>
        <v>8298.5</v>
      </c>
      <c r="J33" s="145" t="n">
        <f aca="false">'[2]2. Propagácia a marketing'!$I$24</f>
        <v>0</v>
      </c>
      <c r="K33" s="147" t="n">
        <f aca="false">'[2]2. Propagácia a marketing'!$J$24</f>
        <v>0</v>
      </c>
      <c r="L33" s="148" t="n">
        <f aca="false">SUM(M33:O33)</f>
        <v>0</v>
      </c>
      <c r="M33" s="145" t="n">
        <f aca="false">'[2]2. Propagácia a marketing'!$K$24</f>
        <v>0</v>
      </c>
      <c r="N33" s="145" t="n">
        <f aca="false">'[2]2. Propagácia a marketing'!$L$24</f>
        <v>0</v>
      </c>
      <c r="O33" s="147" t="n">
        <f aca="false">'[2]2. Propagácia a marketing'!$M$24</f>
        <v>0</v>
      </c>
      <c r="P33" s="148" t="n">
        <f aca="false">SUM(Q33:S33)</f>
        <v>0</v>
      </c>
      <c r="Q33" s="145" t="n">
        <f aca="false">'[2]2. Propagácia a marketing'!$N$24</f>
        <v>0</v>
      </c>
      <c r="R33" s="145" t="n">
        <f aca="false">'[2]2. Propagácia a marketing'!$O$24</f>
        <v>0</v>
      </c>
      <c r="S33" s="147" t="n">
        <f aca="false">'[2]2. Propagácia a marketing'!$P$24</f>
        <v>0</v>
      </c>
      <c r="T33" s="148" t="n">
        <f aca="false">SUM(U33:W33)</f>
        <v>0</v>
      </c>
      <c r="U33" s="145" t="n">
        <f aca="false">'[2]2. Propagácia a marketing'!$Q$24</f>
        <v>0</v>
      </c>
      <c r="V33" s="145" t="n">
        <f aca="false">'[2]2. Propagácia a marketing'!$R$24</f>
        <v>0</v>
      </c>
      <c r="W33" s="147" t="n">
        <f aca="false">'[2]2. Propagácia a marketing'!$S$24</f>
        <v>0</v>
      </c>
      <c r="X33" s="148" t="n">
        <f aca="false">SUM(Y33:AA33)</f>
        <v>0</v>
      </c>
      <c r="Y33" s="145" t="n">
        <f aca="false">'[2]2. Propagácia a marketing'!$T$24</f>
        <v>0</v>
      </c>
      <c r="Z33" s="145" t="n">
        <f aca="false">'[2]2. Propagácia a marketing'!$U$24</f>
        <v>0</v>
      </c>
      <c r="AA33" s="147" t="n">
        <f aca="false">'[2]2. Propagácia a marketing'!$V$24</f>
        <v>0</v>
      </c>
    </row>
    <row r="34" customFormat="false" ht="15.75" hidden="false" customHeight="false" outlineLevel="0" collapsed="false">
      <c r="A34" s="170"/>
      <c r="B34" s="134" t="s">
        <v>168</v>
      </c>
      <c r="C34" s="165" t="s">
        <v>169</v>
      </c>
      <c r="D34" s="136" t="n">
        <f aca="false">SUM(D35:D36)</f>
        <v>6830</v>
      </c>
      <c r="E34" s="137" t="n">
        <f aca="false">SUM(E35:E36)</f>
        <v>6830</v>
      </c>
      <c r="F34" s="137" t="n">
        <f aca="false">SUM(F35:F36)</f>
        <v>0</v>
      </c>
      <c r="G34" s="138" t="n">
        <f aca="false">SUM(G35:G36)</f>
        <v>0</v>
      </c>
      <c r="H34" s="136" t="n">
        <f aca="false">SUM(H35:H36)</f>
        <v>3754.55</v>
      </c>
      <c r="I34" s="137" t="n">
        <f aca="false">SUM(I35:I36)</f>
        <v>3754.55</v>
      </c>
      <c r="J34" s="137" t="n">
        <f aca="false">SUM(J35:J36)</f>
        <v>0</v>
      </c>
      <c r="K34" s="139" t="n">
        <f aca="false">SUM(K35:K36)</f>
        <v>0</v>
      </c>
      <c r="L34" s="140" t="n">
        <f aca="false">SUM(L35:L36)</f>
        <v>7470</v>
      </c>
      <c r="M34" s="137" t="n">
        <f aca="false">SUM(M35:M36)</f>
        <v>7470</v>
      </c>
      <c r="N34" s="137" t="n">
        <f aca="false">SUM(N35:N36)</f>
        <v>0</v>
      </c>
      <c r="O34" s="139" t="n">
        <f aca="false">SUM(O35:O36)</f>
        <v>0</v>
      </c>
      <c r="P34" s="140" t="n">
        <f aca="false">SUM(P35:P36)</f>
        <v>11564.07</v>
      </c>
      <c r="Q34" s="137" t="n">
        <f aca="false">SUM(Q35:Q36)</f>
        <v>11564.07</v>
      </c>
      <c r="R34" s="137" t="n">
        <f aca="false">SUM(R35:R36)</f>
        <v>0</v>
      </c>
      <c r="S34" s="139" t="n">
        <f aca="false">SUM(S35:S36)</f>
        <v>0</v>
      </c>
      <c r="T34" s="140" t="n">
        <f aca="false">SUM(T35:T36)</f>
        <v>4700</v>
      </c>
      <c r="U34" s="137" t="n">
        <f aca="false">SUM(U35:U36)</f>
        <v>4700</v>
      </c>
      <c r="V34" s="137" t="n">
        <f aca="false">SUM(V35:V36)</f>
        <v>0</v>
      </c>
      <c r="W34" s="139" t="n">
        <f aca="false">SUM(W35:W36)</f>
        <v>0</v>
      </c>
      <c r="X34" s="140" t="n">
        <f aca="false">SUM(X35:X36)</f>
        <v>3700</v>
      </c>
      <c r="Y34" s="137" t="n">
        <f aca="false">SUM(Y35:Y36)</f>
        <v>3700</v>
      </c>
      <c r="Z34" s="137" t="n">
        <f aca="false">SUM(Z35:Z36)</f>
        <v>0</v>
      </c>
      <c r="AA34" s="139" t="n">
        <f aca="false">SUM(AA35:AA36)</f>
        <v>0</v>
      </c>
    </row>
    <row r="35" customFormat="false" ht="15.75" hidden="false" customHeight="false" outlineLevel="0" collapsed="false">
      <c r="A35" s="170"/>
      <c r="B35" s="141" t="n">
        <v>1</v>
      </c>
      <c r="C35" s="167" t="s">
        <v>170</v>
      </c>
      <c r="D35" s="143" t="n">
        <f aca="false">SUM(E35:G35)</f>
        <v>5000</v>
      </c>
      <c r="E35" s="144" t="n">
        <f aca="false">'[2]2. Propagácia a marketing'!$E$28</f>
        <v>5000</v>
      </c>
      <c r="F35" s="145" t="n">
        <f aca="false">'[2]2. Propagácia a marketing'!$F$28</f>
        <v>0</v>
      </c>
      <c r="G35" s="146" t="n">
        <f aca="false">'[2]2. Propagácia a marketing'!$G$28</f>
        <v>0</v>
      </c>
      <c r="H35" s="143" t="n">
        <f aca="false">SUM(I35:K35)</f>
        <v>2305.55</v>
      </c>
      <c r="I35" s="145" t="n">
        <f aca="false">'[2]2. Propagácia a marketing'!$H$28</f>
        <v>2305.55</v>
      </c>
      <c r="J35" s="145" t="n">
        <f aca="false">'[2]2. Propagácia a marketing'!$I$28</f>
        <v>0</v>
      </c>
      <c r="K35" s="147" t="n">
        <f aca="false">'[2]2. Propagácia a marketing'!$J$28</f>
        <v>0</v>
      </c>
      <c r="L35" s="148" t="n">
        <f aca="false">SUM(M35:O35)</f>
        <v>5075</v>
      </c>
      <c r="M35" s="144" t="n">
        <f aca="false">'[2]2. Propagácia a marketing'!$K$28</f>
        <v>5075</v>
      </c>
      <c r="N35" s="145" t="n">
        <f aca="false">'[2]2. Propagácia a marketing'!$L$28</f>
        <v>0</v>
      </c>
      <c r="O35" s="147" t="n">
        <f aca="false">'[2]2. Propagácia a marketing'!$M$28</f>
        <v>0</v>
      </c>
      <c r="P35" s="148" t="n">
        <f aca="false">SUM(Q35:S35)</f>
        <v>9757.11</v>
      </c>
      <c r="Q35" s="144" t="n">
        <f aca="false">'[2]2. Propagácia a marketing'!$N$28</f>
        <v>9757.11</v>
      </c>
      <c r="R35" s="145" t="n">
        <f aca="false">'[2]2. Propagácia a marketing'!$O$28</f>
        <v>0</v>
      </c>
      <c r="S35" s="147" t="n">
        <f aca="false">'[2]2. Propagácia a marketing'!$P$28</f>
        <v>0</v>
      </c>
      <c r="T35" s="148" t="n">
        <f aca="false">SUM(U35:W35)</f>
        <v>3200</v>
      </c>
      <c r="U35" s="144" t="n">
        <f aca="false">'[2]2. Propagácia a marketing'!$Q$28</f>
        <v>3200</v>
      </c>
      <c r="V35" s="145" t="n">
        <f aca="false">'[2]2. Propagácia a marketing'!$R$28</f>
        <v>0</v>
      </c>
      <c r="W35" s="147" t="n">
        <f aca="false">'[2]2. Propagácia a marketing'!$S$28</f>
        <v>0</v>
      </c>
      <c r="X35" s="148" t="n">
        <f aca="false">SUM(Y35:AA35)</f>
        <v>3200</v>
      </c>
      <c r="Y35" s="144" t="n">
        <f aca="false">'[2]2. Propagácia a marketing'!$T$28</f>
        <v>3200</v>
      </c>
      <c r="Z35" s="145" t="n">
        <f aca="false">'[2]2. Propagácia a marketing'!$U$28</f>
        <v>0</v>
      </c>
      <c r="AA35" s="147" t="n">
        <f aca="false">'[2]2. Propagácia a marketing'!$V$28</f>
        <v>0</v>
      </c>
    </row>
    <row r="36" customFormat="false" ht="15.75" hidden="false" customHeight="false" outlineLevel="0" collapsed="false">
      <c r="A36" s="170"/>
      <c r="B36" s="141" t="n">
        <v>2</v>
      </c>
      <c r="C36" s="167" t="s">
        <v>171</v>
      </c>
      <c r="D36" s="143" t="n">
        <f aca="false">SUM(E36:G36)</f>
        <v>1830</v>
      </c>
      <c r="E36" s="145" t="n">
        <f aca="false">'[2]2. Propagácia a marketing'!$E$37</f>
        <v>1830</v>
      </c>
      <c r="F36" s="145" t="n">
        <f aca="false">'[2]2. Propagácia a marketing'!$F$37</f>
        <v>0</v>
      </c>
      <c r="G36" s="146" t="n">
        <f aca="false">'[2]2. Propagácia a marketing'!$G$37</f>
        <v>0</v>
      </c>
      <c r="H36" s="143" t="n">
        <f aca="false">SUM(I36:K36)</f>
        <v>1449</v>
      </c>
      <c r="I36" s="145" t="n">
        <f aca="false">'[2]2. Propagácia a marketing'!$H$37</f>
        <v>1449</v>
      </c>
      <c r="J36" s="145" t="n">
        <f aca="false">'[2]2. Propagácia a marketing'!$I$37</f>
        <v>0</v>
      </c>
      <c r="K36" s="147" t="n">
        <f aca="false">'[2]2. Propagácia a marketing'!$J$37</f>
        <v>0</v>
      </c>
      <c r="L36" s="148" t="n">
        <f aca="false">SUM(M36:O36)</f>
        <v>2395</v>
      </c>
      <c r="M36" s="145" t="n">
        <f aca="false">'[2]2. Propagácia a marketing'!$K$37</f>
        <v>2395</v>
      </c>
      <c r="N36" s="145" t="n">
        <f aca="false">'[2]2. Propagácia a marketing'!$L$37</f>
        <v>0</v>
      </c>
      <c r="O36" s="147" t="n">
        <f aca="false">'[2]2. Propagácia a marketing'!$M$37</f>
        <v>0</v>
      </c>
      <c r="P36" s="148" t="n">
        <f aca="false">SUM(Q36:S36)</f>
        <v>1806.96</v>
      </c>
      <c r="Q36" s="145" t="n">
        <f aca="false">'[2]2. Propagácia a marketing'!$N$37</f>
        <v>1806.96</v>
      </c>
      <c r="R36" s="145" t="n">
        <f aca="false">'[2]2. Propagácia a marketing'!$O$37</f>
        <v>0</v>
      </c>
      <c r="S36" s="147" t="n">
        <f aca="false">'[2]2. Propagácia a marketing'!$P$37</f>
        <v>0</v>
      </c>
      <c r="T36" s="148" t="n">
        <f aca="false">SUM(U36:W36)</f>
        <v>1500</v>
      </c>
      <c r="U36" s="145" t="n">
        <f aca="false">'[2]2. Propagácia a marketing'!$Q$37</f>
        <v>1500</v>
      </c>
      <c r="V36" s="145" t="n">
        <f aca="false">'[2]2. Propagácia a marketing'!$R$37</f>
        <v>0</v>
      </c>
      <c r="W36" s="147" t="n">
        <f aca="false">'[2]2. Propagácia a marketing'!$S$37</f>
        <v>0</v>
      </c>
      <c r="X36" s="148" t="n">
        <f aca="false">SUM(Y36:AA36)</f>
        <v>500</v>
      </c>
      <c r="Y36" s="145" t="n">
        <f aca="false">'[2]2. Propagácia a marketing'!$T$37</f>
        <v>500</v>
      </c>
      <c r="Z36" s="145" t="n">
        <f aca="false">'[2]2. Propagácia a marketing'!$U$37</f>
        <v>0</v>
      </c>
      <c r="AA36" s="147" t="n">
        <f aca="false">'[2]2. Propagácia a marketing'!$V$37</f>
        <v>0</v>
      </c>
    </row>
    <row r="37" customFormat="false" ht="16.5" hidden="false" customHeight="false" outlineLevel="0" collapsed="false">
      <c r="A37" s="166"/>
      <c r="B37" s="152" t="s">
        <v>172</v>
      </c>
      <c r="C37" s="171" t="s">
        <v>173</v>
      </c>
      <c r="D37" s="154" t="n">
        <f aca="false">SUM(E37:G37)</f>
        <v>8420</v>
      </c>
      <c r="E37" s="155" t="n">
        <f aca="false">'[2]2. Propagácia a marketing'!$E$42</f>
        <v>8420</v>
      </c>
      <c r="F37" s="155" t="n">
        <f aca="false">'[2]2. Propagácia a marketing'!$F$42</f>
        <v>0</v>
      </c>
      <c r="G37" s="156" t="n">
        <f aca="false">'[2]2. Propagácia a marketing'!$G$42</f>
        <v>0</v>
      </c>
      <c r="H37" s="172" t="n">
        <f aca="false">SUM(I37:K37)</f>
        <v>6457.05</v>
      </c>
      <c r="I37" s="157" t="n">
        <f aca="false">'[2]2. Propagácia a marketing'!$H$42</f>
        <v>6457.05</v>
      </c>
      <c r="J37" s="157" t="n">
        <f aca="false">'[2]2. Propagácia a marketing'!$I$42</f>
        <v>0</v>
      </c>
      <c r="K37" s="158" t="n">
        <f aca="false">'[2]2. Propagácia a marketing'!$J$42</f>
        <v>0</v>
      </c>
      <c r="L37" s="173" t="n">
        <f aca="false">SUM(M37:O37)</f>
        <v>4790</v>
      </c>
      <c r="M37" s="155" t="n">
        <f aca="false">'[2]2. Propagácia a marketing'!$K$42</f>
        <v>4790</v>
      </c>
      <c r="N37" s="155" t="n">
        <f aca="false">'[2]2. Propagácia a marketing'!$L$42</f>
        <v>0</v>
      </c>
      <c r="O37" s="174" t="n">
        <f aca="false">'[2]2. Propagácia a marketing'!$M$42</f>
        <v>0</v>
      </c>
      <c r="P37" s="173" t="n">
        <f aca="false">SUM(Q37:S37)</f>
        <v>4354.38</v>
      </c>
      <c r="Q37" s="155" t="n">
        <f aca="false">'[2]2. Propagácia a marketing'!$N$42</f>
        <v>4354.38</v>
      </c>
      <c r="R37" s="155" t="n">
        <f aca="false">'[2]2. Propagácia a marketing'!$O$42</f>
        <v>0</v>
      </c>
      <c r="S37" s="174" t="n">
        <f aca="false">'[2]2. Propagácia a marketing'!$P$42</f>
        <v>0</v>
      </c>
      <c r="T37" s="173" t="n">
        <f aca="false">SUM(U37:W37)</f>
        <v>3000</v>
      </c>
      <c r="U37" s="155" t="n">
        <f aca="false">'[2]2. Propagácia a marketing'!$Q$42</f>
        <v>3000</v>
      </c>
      <c r="V37" s="155" t="n">
        <f aca="false">'[2]2. Propagácia a marketing'!$R$42</f>
        <v>0</v>
      </c>
      <c r="W37" s="174" t="n">
        <f aca="false">'[2]2. Propagácia a marketing'!$S$42</f>
        <v>0</v>
      </c>
      <c r="X37" s="173" t="n">
        <f aca="false">SUM(Y37:AA37)</f>
        <v>3000</v>
      </c>
      <c r="Y37" s="155" t="n">
        <f aca="false">'[2]2. Propagácia a marketing'!$T$42</f>
        <v>3000</v>
      </c>
      <c r="Z37" s="155" t="n">
        <f aca="false">'[2]2. Propagácia a marketing'!$U$42</f>
        <v>0</v>
      </c>
      <c r="AA37" s="174" t="n">
        <f aca="false">'[2]2. Propagácia a marketing'!$V$42</f>
        <v>0</v>
      </c>
    </row>
    <row r="38" s="90" customFormat="true" ht="14.25" hidden="false" customHeight="false" outlineLevel="0" collapsed="false">
      <c r="A38" s="175"/>
      <c r="B38" s="160" t="s">
        <v>174</v>
      </c>
      <c r="C38" s="161"/>
      <c r="D38" s="162" t="n">
        <f aca="false">D39+D40+D41+D46+D47</f>
        <v>700337</v>
      </c>
      <c r="E38" s="163" t="n">
        <f aca="false">E39+E40+E41+E46+E47</f>
        <v>319749</v>
      </c>
      <c r="F38" s="163" t="n">
        <f aca="false">F39+F40+F41+F46+F47</f>
        <v>380588</v>
      </c>
      <c r="G38" s="176" t="n">
        <f aca="false">G39+G40+G41+G46+G47</f>
        <v>0</v>
      </c>
      <c r="H38" s="162" t="n">
        <f aca="false">H39+H40+H41+H46+H47</f>
        <v>282114.85</v>
      </c>
      <c r="I38" s="163" t="n">
        <f aca="false">I39+I40+I41+I46+I47</f>
        <v>271426.17</v>
      </c>
      <c r="J38" s="163" t="n">
        <f aca="false">J39+J40+J41+J46+J47</f>
        <v>10688.68</v>
      </c>
      <c r="K38" s="177" t="n">
        <f aca="false">K39+K40+K41+K46+K47</f>
        <v>0</v>
      </c>
      <c r="L38" s="164" t="n">
        <f aca="false">L39+L40+L41+L46+L47</f>
        <v>379811</v>
      </c>
      <c r="M38" s="163" t="n">
        <f aca="false">M39+M40+M41+M46+M47</f>
        <v>247139</v>
      </c>
      <c r="N38" s="163" t="n">
        <f aca="false">N39+N40+N41+N46+N47</f>
        <v>132672</v>
      </c>
      <c r="O38" s="177" t="n">
        <f aca="false">O39+O40+O41+O46+O47</f>
        <v>0</v>
      </c>
      <c r="P38" s="164" t="n">
        <f aca="false">P39+P40+P41+P46+P47</f>
        <v>249459.7</v>
      </c>
      <c r="Q38" s="163" t="n">
        <f aca="false">Q39+Q40+Q41+Q46+Q47</f>
        <v>197117.79</v>
      </c>
      <c r="R38" s="163" t="n">
        <f aca="false">R39+R40+R41+R46+R47</f>
        <v>52341.91</v>
      </c>
      <c r="S38" s="177" t="n">
        <f aca="false">S39+S40+S41+S46+S47</f>
        <v>0</v>
      </c>
      <c r="T38" s="164" t="n">
        <f aca="false">T39+T40+T41+T46+T47</f>
        <v>287671</v>
      </c>
      <c r="U38" s="163" t="n">
        <f aca="false">U39+U40+U41+U46+U47</f>
        <v>263671</v>
      </c>
      <c r="V38" s="163" t="n">
        <f aca="false">V39+V40+V41+V46+V47</f>
        <v>24000</v>
      </c>
      <c r="W38" s="177" t="n">
        <f aca="false">W39+W40+W41+W46+W47</f>
        <v>0</v>
      </c>
      <c r="X38" s="164" t="n">
        <f aca="false">X39+X40+X41+X46+X47</f>
        <v>273561</v>
      </c>
      <c r="Y38" s="163" t="n">
        <f aca="false">Y39+Y40+Y41+Y46+Y47</f>
        <v>249561</v>
      </c>
      <c r="Z38" s="163" t="n">
        <f aca="false">Z39+Z40+Z41+Z46+Z47</f>
        <v>24000</v>
      </c>
      <c r="AA38" s="177" t="n">
        <f aca="false">AA39+AA40+AA41+AA46+AA47</f>
        <v>0</v>
      </c>
    </row>
    <row r="39" customFormat="false" ht="16.5" hidden="false" customHeight="false" outlineLevel="0" collapsed="false">
      <c r="A39" s="87"/>
      <c r="B39" s="134" t="s">
        <v>175</v>
      </c>
      <c r="C39" s="178" t="s">
        <v>176</v>
      </c>
      <c r="D39" s="136" t="n">
        <f aca="false">SUM(E39:G39)</f>
        <v>196568</v>
      </c>
      <c r="E39" s="137" t="n">
        <f aca="false">'[2]3.Interné služby'!$E$4</f>
        <v>42535</v>
      </c>
      <c r="F39" s="137" t="n">
        <f aca="false">'[2]3.Interné služby'!$F$4</f>
        <v>154033</v>
      </c>
      <c r="G39" s="138" t="n">
        <f aca="false">'[2]3.Interné služby'!$G$4</f>
        <v>0</v>
      </c>
      <c r="H39" s="136" t="n">
        <f aca="false">SUM(I39:K39)</f>
        <v>40934.82</v>
      </c>
      <c r="I39" s="137" t="n">
        <f aca="false">'[2]3.Interné služby'!$H$4</f>
        <v>36901.91</v>
      </c>
      <c r="J39" s="137" t="n">
        <f aca="false">'[2]3.Interné služby'!$I$4</f>
        <v>4032.91</v>
      </c>
      <c r="K39" s="139" t="n">
        <f aca="false">'[2]3.Interné služby'!$J$4</f>
        <v>0</v>
      </c>
      <c r="L39" s="140" t="n">
        <f aca="false">SUM(M39:O39)</f>
        <v>46300</v>
      </c>
      <c r="M39" s="137" t="n">
        <f aca="false">'[2]3.Interné služby'!$K$4</f>
        <v>40431</v>
      </c>
      <c r="N39" s="137" t="n">
        <f aca="false">'[2]3.Interné služby'!$L$4</f>
        <v>5869</v>
      </c>
      <c r="O39" s="139" t="n">
        <f aca="false">'[2]3.Interné služby'!$M$4</f>
        <v>0</v>
      </c>
      <c r="P39" s="140" t="n">
        <f aca="false">SUM(Q39:S39)</f>
        <v>28190.7</v>
      </c>
      <c r="Q39" s="137" t="n">
        <f aca="false">'[2]3.Interné služby'!$N$4</f>
        <v>22326.1</v>
      </c>
      <c r="R39" s="137" t="n">
        <f aca="false">'[2]3.Interné služby'!$O$4</f>
        <v>5864.6</v>
      </c>
      <c r="S39" s="139" t="n">
        <f aca="false">'[2]3.Interné služby'!$P$4</f>
        <v>0</v>
      </c>
      <c r="T39" s="140" t="n">
        <f aca="false">SUM(U39:W39)</f>
        <v>50755</v>
      </c>
      <c r="U39" s="137" t="n">
        <f aca="false">'[2]3.Interné služby'!$Q$4</f>
        <v>46755</v>
      </c>
      <c r="V39" s="137" t="n">
        <f aca="false">'[2]3.Interné služby'!$R$4</f>
        <v>4000</v>
      </c>
      <c r="W39" s="139" t="n">
        <f aca="false">'[2]3.Interné služby'!$S$4</f>
        <v>0</v>
      </c>
      <c r="X39" s="140" t="n">
        <f aca="false">SUM(Y39:AA39)</f>
        <v>49045</v>
      </c>
      <c r="Y39" s="137" t="n">
        <f aca="false">'[2]3.Interné služby'!$T$4</f>
        <v>45045</v>
      </c>
      <c r="Z39" s="137" t="n">
        <f aca="false">'[2]3.Interné služby'!$U$4</f>
        <v>4000</v>
      </c>
      <c r="AA39" s="139" t="n">
        <f aca="false">'[2]3.Interné služby'!$V$4</f>
        <v>0</v>
      </c>
    </row>
    <row r="40" customFormat="false" ht="16.5" hidden="false" customHeight="false" outlineLevel="0" collapsed="false">
      <c r="A40" s="166"/>
      <c r="B40" s="134" t="s">
        <v>177</v>
      </c>
      <c r="C40" s="178" t="s">
        <v>178</v>
      </c>
      <c r="D40" s="136" t="n">
        <f aca="false">SUM(E40:G40)</f>
        <v>35815</v>
      </c>
      <c r="E40" s="137" t="n">
        <f aca="false">'[2]3.Interné služby'!$E$19</f>
        <v>35815</v>
      </c>
      <c r="F40" s="137" t="n">
        <f aca="false">'[2]3.Interné služby'!$F$19</f>
        <v>0</v>
      </c>
      <c r="G40" s="138" t="n">
        <f aca="false">'[2]3.Interné služby'!$G$19</f>
        <v>0</v>
      </c>
      <c r="H40" s="136" t="n">
        <f aca="false">SUM(I40:K40)</f>
        <v>35805.98</v>
      </c>
      <c r="I40" s="137" t="n">
        <f aca="false">'[2]3.Interné služby'!$H$19</f>
        <v>35805.98</v>
      </c>
      <c r="J40" s="137" t="n">
        <f aca="false">'[2]3.Interné služby'!$I$19</f>
        <v>0</v>
      </c>
      <c r="K40" s="139" t="n">
        <f aca="false">'[2]3.Interné služby'!$J$19</f>
        <v>0</v>
      </c>
      <c r="L40" s="140" t="n">
        <f aca="false">SUM(M40:O40)</f>
        <v>25000</v>
      </c>
      <c r="M40" s="137" t="n">
        <f aca="false">'[2]3.Interné služby'!$K$19</f>
        <v>25000</v>
      </c>
      <c r="N40" s="137" t="n">
        <f aca="false">'[2]3.Interné služby'!$L$19</f>
        <v>0</v>
      </c>
      <c r="O40" s="139" t="n">
        <f aca="false">'[2]3.Interné služby'!$M$19</f>
        <v>0</v>
      </c>
      <c r="P40" s="140" t="n">
        <f aca="false">SUM(Q40:S40)</f>
        <v>9784.21</v>
      </c>
      <c r="Q40" s="137" t="n">
        <f aca="false">'[2]3.Interné služby'!$N$19</f>
        <v>9784.21</v>
      </c>
      <c r="R40" s="137" t="n">
        <f aca="false">'[2]3.Interné služby'!$O$19</f>
        <v>0</v>
      </c>
      <c r="S40" s="139" t="n">
        <f aca="false">'[2]3.Interné služby'!$P$19</f>
        <v>0</v>
      </c>
      <c r="T40" s="140" t="n">
        <f aca="false">SUM(U40:W40)</f>
        <v>23056</v>
      </c>
      <c r="U40" s="137" t="n">
        <f aca="false">'[2]3.Interné služby'!$Q$19</f>
        <v>23056</v>
      </c>
      <c r="V40" s="137" t="n">
        <f aca="false">'[2]3.Interné služby'!$R$19</f>
        <v>0</v>
      </c>
      <c r="W40" s="139" t="n">
        <f aca="false">'[2]3.Interné služby'!$S$19</f>
        <v>0</v>
      </c>
      <c r="X40" s="140" t="n">
        <f aca="false">SUM(Y40:AA40)</f>
        <v>23056</v>
      </c>
      <c r="Y40" s="137" t="n">
        <f aca="false">'[2]3.Interné služby'!$T$19</f>
        <v>23056</v>
      </c>
      <c r="Z40" s="137" t="n">
        <f aca="false">'[2]3.Interné služby'!$U$19</f>
        <v>0</v>
      </c>
      <c r="AA40" s="139" t="n">
        <f aca="false">'[2]3.Interné služby'!$V$19</f>
        <v>0</v>
      </c>
    </row>
    <row r="41" customFormat="false" ht="16.5" hidden="false" customHeight="false" outlineLevel="0" collapsed="false">
      <c r="A41" s="170"/>
      <c r="B41" s="134" t="s">
        <v>179</v>
      </c>
      <c r="C41" s="178" t="s">
        <v>180</v>
      </c>
      <c r="D41" s="136" t="n">
        <f aca="false">SUM(D42:D45)</f>
        <v>460535</v>
      </c>
      <c r="E41" s="137" t="n">
        <f aca="false">SUM(E42:E45)</f>
        <v>233980</v>
      </c>
      <c r="F41" s="137" t="n">
        <f aca="false">SUM(F42:F45)</f>
        <v>226555</v>
      </c>
      <c r="G41" s="138" t="n">
        <f aca="false">SUM(G42:G45)</f>
        <v>0</v>
      </c>
      <c r="H41" s="136" t="n">
        <f aca="false">SUM(H42:H45)</f>
        <v>200359.66</v>
      </c>
      <c r="I41" s="137" t="n">
        <f aca="false">SUM(I42:I45)</f>
        <v>193703.89</v>
      </c>
      <c r="J41" s="137" t="n">
        <f aca="false">SUM(J42:J45)</f>
        <v>6655.77</v>
      </c>
      <c r="K41" s="139" t="n">
        <f aca="false">SUM(K42:K45)</f>
        <v>0</v>
      </c>
      <c r="L41" s="140" t="n">
        <f aca="false">SUM(L42:L45)</f>
        <v>301992</v>
      </c>
      <c r="M41" s="137" t="n">
        <f aca="false">SUM(M42:M45)</f>
        <v>175189</v>
      </c>
      <c r="N41" s="137" t="n">
        <f aca="false">SUM(N42:N45)</f>
        <v>126803</v>
      </c>
      <c r="O41" s="139" t="n">
        <f aca="false">SUM(O42:O45)</f>
        <v>0</v>
      </c>
      <c r="P41" s="140" t="n">
        <f aca="false">SUM(P42:P45)</f>
        <v>207455.41</v>
      </c>
      <c r="Q41" s="137" t="n">
        <f aca="false">SUM(Q42:Q45)</f>
        <v>160978.1</v>
      </c>
      <c r="R41" s="137" t="n">
        <f aca="false">SUM(R42:R45)</f>
        <v>46477.31</v>
      </c>
      <c r="S41" s="139" t="n">
        <f aca="false">SUM(S42:S45)</f>
        <v>0</v>
      </c>
      <c r="T41" s="140" t="n">
        <f aca="false">SUM(T42:T45)</f>
        <v>209610</v>
      </c>
      <c r="U41" s="137" t="n">
        <f aca="false">SUM(U42:U45)</f>
        <v>189610</v>
      </c>
      <c r="V41" s="137" t="n">
        <f aca="false">SUM(V42:V45)</f>
        <v>20000</v>
      </c>
      <c r="W41" s="139" t="n">
        <f aca="false">SUM(W42:W45)</f>
        <v>0</v>
      </c>
      <c r="X41" s="140" t="n">
        <f aca="false">SUM(X42:X45)</f>
        <v>197810</v>
      </c>
      <c r="Y41" s="137" t="n">
        <f aca="false">SUM(Y42:Y45)</f>
        <v>177810</v>
      </c>
      <c r="Z41" s="137" t="n">
        <f aca="false">SUM(Z42:Z45)</f>
        <v>20000</v>
      </c>
      <c r="AA41" s="139" t="n">
        <f aca="false">SUM(AA42:AA45)</f>
        <v>0</v>
      </c>
    </row>
    <row r="42" customFormat="false" ht="16.5" hidden="false" customHeight="false" outlineLevel="0" collapsed="false">
      <c r="A42" s="170"/>
      <c r="B42" s="141" t="n">
        <v>1</v>
      </c>
      <c r="C42" s="179" t="s">
        <v>181</v>
      </c>
      <c r="D42" s="143" t="n">
        <f aca="false">SUM(E42:G42)</f>
        <v>4964</v>
      </c>
      <c r="E42" s="145" t="n">
        <f aca="false">'[2]3.Interné služby'!$E$23</f>
        <v>4964</v>
      </c>
      <c r="F42" s="145" t="n">
        <f aca="false">'[2]3.Interné služby'!$F$23</f>
        <v>0</v>
      </c>
      <c r="G42" s="146" t="n">
        <f aca="false">'[2]3.Interné služby'!$G$23</f>
        <v>0</v>
      </c>
      <c r="H42" s="143" t="n">
        <f aca="false">SUM(I42:K42)</f>
        <v>1492.22</v>
      </c>
      <c r="I42" s="145" t="n">
        <f aca="false">'[2]3.Interné služby'!$H$23</f>
        <v>1492.22</v>
      </c>
      <c r="J42" s="145" t="n">
        <f aca="false">'[2]3.Interné služby'!$I$23</f>
        <v>0</v>
      </c>
      <c r="K42" s="147" t="n">
        <f aca="false">'[2]3.Interné služby'!$J$23</f>
        <v>0</v>
      </c>
      <c r="L42" s="148" t="n">
        <f aca="false">SUM(M42:O42)</f>
        <v>3900</v>
      </c>
      <c r="M42" s="145" t="n">
        <f aca="false">'[2]3.Interné služby'!$K$23</f>
        <v>3900</v>
      </c>
      <c r="N42" s="145" t="n">
        <f aca="false">'[2]3.Interné služby'!$L$23</f>
        <v>0</v>
      </c>
      <c r="O42" s="147" t="n">
        <f aca="false">'[2]3.Interné služby'!$M$23</f>
        <v>0</v>
      </c>
      <c r="P42" s="148" t="n">
        <f aca="false">SUM(Q42:S42)</f>
        <v>3199.5</v>
      </c>
      <c r="Q42" s="145" t="n">
        <f aca="false">'[2]3.Interné služby'!$N$23</f>
        <v>3199.5</v>
      </c>
      <c r="R42" s="145" t="n">
        <f aca="false">'[2]3.Interné služby'!$O$23</f>
        <v>0</v>
      </c>
      <c r="S42" s="147" t="n">
        <f aca="false">'[2]3.Interné služby'!$P$23</f>
        <v>0</v>
      </c>
      <c r="T42" s="148" t="n">
        <f aca="false">SUM(U42:W42)</f>
        <v>7000</v>
      </c>
      <c r="U42" s="145" t="n">
        <f aca="false">'[2]3.Interné služby'!$Q$23</f>
        <v>7000</v>
      </c>
      <c r="V42" s="145" t="n">
        <f aca="false">'[2]3.Interné služby'!$R$23</f>
        <v>0</v>
      </c>
      <c r="W42" s="147" t="n">
        <f aca="false">'[2]3.Interné služby'!$S$23</f>
        <v>0</v>
      </c>
      <c r="X42" s="148" t="n">
        <f aca="false">SUM(Y42:AA42)</f>
        <v>6000</v>
      </c>
      <c r="Y42" s="145" t="n">
        <f aca="false">'[2]3.Interné služby'!$T$23</f>
        <v>6000</v>
      </c>
      <c r="Z42" s="145" t="n">
        <f aca="false">'[2]3.Interné služby'!$U$23</f>
        <v>0</v>
      </c>
      <c r="AA42" s="147" t="n">
        <f aca="false">'[2]3.Interné služby'!$V$23</f>
        <v>0</v>
      </c>
    </row>
    <row r="43" customFormat="false" ht="15.75" hidden="false" customHeight="false" outlineLevel="0" collapsed="false">
      <c r="A43" s="170"/>
      <c r="B43" s="141" t="n">
        <v>2</v>
      </c>
      <c r="C43" s="167" t="s">
        <v>182</v>
      </c>
      <c r="D43" s="143" t="n">
        <f aca="false">SUM(E43:G43)</f>
        <v>805</v>
      </c>
      <c r="E43" s="145" t="n">
        <f aca="false">'[2]3.Interné služby'!$E$27</f>
        <v>805</v>
      </c>
      <c r="F43" s="145" t="n">
        <f aca="false">'[2]3.Interné služby'!$F$27</f>
        <v>0</v>
      </c>
      <c r="G43" s="146" t="n">
        <f aca="false">'[2]3.Interné služby'!$G$27</f>
        <v>0</v>
      </c>
      <c r="H43" s="143" t="n">
        <f aca="false">SUM(I43:K43)</f>
        <v>801.68</v>
      </c>
      <c r="I43" s="145" t="n">
        <f aca="false">'[2]3.Interné služby'!$H$27</f>
        <v>801.68</v>
      </c>
      <c r="J43" s="145" t="n">
        <f aca="false">'[2]3.Interné služby'!$I$27</f>
        <v>0</v>
      </c>
      <c r="K43" s="147" t="n">
        <f aca="false">'[2]3.Interné služby'!$J$27</f>
        <v>0</v>
      </c>
      <c r="L43" s="148" t="n">
        <f aca="false">SUM(M43:O43)</f>
        <v>800</v>
      </c>
      <c r="M43" s="145" t="n">
        <f aca="false">'[2]3.Interné služby'!$K$27</f>
        <v>800</v>
      </c>
      <c r="N43" s="145" t="n">
        <f aca="false">'[2]3.Interné služby'!$L$27</f>
        <v>0</v>
      </c>
      <c r="O43" s="147" t="n">
        <f aca="false">'[2]3.Interné služby'!$M$27</f>
        <v>0</v>
      </c>
      <c r="P43" s="148" t="n">
        <f aca="false">SUM(Q43:S43)</f>
        <v>569.28</v>
      </c>
      <c r="Q43" s="145" t="n">
        <f aca="false">'[2]3.Interné služby'!$N$27</f>
        <v>569.28</v>
      </c>
      <c r="R43" s="145" t="n">
        <f aca="false">'[2]3.Interné služby'!$O$27</f>
        <v>0</v>
      </c>
      <c r="S43" s="147" t="n">
        <f aca="false">'[2]3.Interné služby'!$P$27</f>
        <v>0</v>
      </c>
      <c r="T43" s="148" t="n">
        <f aca="false">SUM(U43:W43)</f>
        <v>800</v>
      </c>
      <c r="U43" s="145" t="n">
        <f aca="false">'[2]3.Interné služby'!$Q$27</f>
        <v>800</v>
      </c>
      <c r="V43" s="145" t="n">
        <f aca="false">'[2]3.Interné služby'!$R$27</f>
        <v>0</v>
      </c>
      <c r="W43" s="147" t="n">
        <f aca="false">'[2]3.Interné služby'!$S$27</f>
        <v>0</v>
      </c>
      <c r="X43" s="148" t="n">
        <f aca="false">SUM(Y43:AA43)</f>
        <v>800</v>
      </c>
      <c r="Y43" s="145" t="n">
        <f aca="false">'[2]3.Interné služby'!$T$27</f>
        <v>800</v>
      </c>
      <c r="Z43" s="145" t="n">
        <f aca="false">'[2]3.Interné služby'!$U$27</f>
        <v>0</v>
      </c>
      <c r="AA43" s="147" t="n">
        <f aca="false">'[2]3.Interné služby'!$V$27</f>
        <v>0</v>
      </c>
    </row>
    <row r="44" customFormat="false" ht="15.75" hidden="false" customHeight="false" outlineLevel="0" collapsed="false">
      <c r="A44" s="170"/>
      <c r="B44" s="141" t="n">
        <v>3</v>
      </c>
      <c r="C44" s="167" t="s">
        <v>183</v>
      </c>
      <c r="D44" s="143" t="n">
        <f aca="false">SUM(E44:G44)</f>
        <v>422478</v>
      </c>
      <c r="E44" s="145" t="n">
        <f aca="false">'[2]3.Interné služby'!$E$29</f>
        <v>222478</v>
      </c>
      <c r="F44" s="145" t="n">
        <f aca="false">'[2]3.Interné služby'!$F$29</f>
        <v>200000</v>
      </c>
      <c r="G44" s="146" t="n">
        <f aca="false">'[2]3.Interné služby'!$G$29</f>
        <v>0</v>
      </c>
      <c r="H44" s="143" t="n">
        <f aca="false">SUM(I44:K44)</f>
        <v>189803.29</v>
      </c>
      <c r="I44" s="145" t="n">
        <f aca="false">'[2]3.Interné služby'!$H$29</f>
        <v>189803.29</v>
      </c>
      <c r="J44" s="145" t="n">
        <f aca="false">'[2]3.Interné služby'!$I$29</f>
        <v>0</v>
      </c>
      <c r="K44" s="147" t="n">
        <f aca="false">'[2]3.Interné služby'!$J$29</f>
        <v>0</v>
      </c>
      <c r="L44" s="148" t="n">
        <f aca="false">SUM(M44:O44)</f>
        <v>184292</v>
      </c>
      <c r="M44" s="145" t="n">
        <f aca="false">'[2]3.Interné služby'!$K$29</f>
        <v>170489</v>
      </c>
      <c r="N44" s="145" t="n">
        <f aca="false">'[2]3.Interné služby'!$L$29</f>
        <v>13803</v>
      </c>
      <c r="O44" s="147" t="n">
        <f aca="false">'[2]3.Interné služby'!$M$29</f>
        <v>0</v>
      </c>
      <c r="P44" s="148" t="n">
        <f aca="false">SUM(Q44:S44)</f>
        <v>170995.61</v>
      </c>
      <c r="Q44" s="145" t="n">
        <f aca="false">'[2]3.Interné služby'!$N$29</f>
        <v>157209.32</v>
      </c>
      <c r="R44" s="145" t="n">
        <f aca="false">'[2]3.Interné služby'!$O$29</f>
        <v>13786.29</v>
      </c>
      <c r="S44" s="147" t="n">
        <f aca="false">'[2]3.Interné služby'!$P$29</f>
        <v>0</v>
      </c>
      <c r="T44" s="148" t="n">
        <f aca="false">SUM(U44:W44)</f>
        <v>176810</v>
      </c>
      <c r="U44" s="145" t="n">
        <f aca="false">'[2]3.Interné služby'!$Q$29</f>
        <v>176810</v>
      </c>
      <c r="V44" s="145" t="n">
        <f aca="false">'[2]3.Interné služby'!$R$29</f>
        <v>0</v>
      </c>
      <c r="W44" s="147" t="n">
        <f aca="false">'[2]3.Interné služby'!$S$29</f>
        <v>0</v>
      </c>
      <c r="X44" s="148" t="n">
        <f aca="false">SUM(Y44:AA44)</f>
        <v>166010</v>
      </c>
      <c r="Y44" s="145" t="n">
        <f aca="false">'[2]3.Interné služby'!$T$29</f>
        <v>166010</v>
      </c>
      <c r="Z44" s="145" t="n">
        <f aca="false">'[2]3.Interné služby'!$U$29</f>
        <v>0</v>
      </c>
      <c r="AA44" s="147" t="n">
        <f aca="false">'[2]3.Interné služby'!$V$29</f>
        <v>0</v>
      </c>
    </row>
    <row r="45" customFormat="false" ht="15.75" hidden="false" customHeight="false" outlineLevel="0" collapsed="false">
      <c r="A45" s="170"/>
      <c r="B45" s="141" t="n">
        <v>4</v>
      </c>
      <c r="C45" s="167" t="s">
        <v>184</v>
      </c>
      <c r="D45" s="143" t="n">
        <f aca="false">SUM(E45:G45)</f>
        <v>32288</v>
      </c>
      <c r="E45" s="145" t="n">
        <f aca="false">'[2]3.Interné služby'!$E$71</f>
        <v>5733</v>
      </c>
      <c r="F45" s="144" t="n">
        <f aca="false">'[2]3.Interné služby'!$F$71</f>
        <v>26555</v>
      </c>
      <c r="G45" s="146" t="n">
        <f aca="false">'[2]3.Interné služby'!$G$71</f>
        <v>0</v>
      </c>
      <c r="H45" s="143" t="n">
        <f aca="false">SUM(I45:K45)</f>
        <v>8262.47</v>
      </c>
      <c r="I45" s="145" t="n">
        <f aca="false">'[2]3.Interné služby'!$H$71</f>
        <v>1606.7</v>
      </c>
      <c r="J45" s="145" t="n">
        <f aca="false">'[2]3.Interné služby'!$I$71</f>
        <v>6655.77</v>
      </c>
      <c r="K45" s="147" t="n">
        <f aca="false">'[2]3.Interné služby'!$J$71</f>
        <v>0</v>
      </c>
      <c r="L45" s="148" t="n">
        <f aca="false">SUM(M45:O45)</f>
        <v>113000</v>
      </c>
      <c r="M45" s="145" t="n">
        <f aca="false">'[2]3.Interné služby'!$K$71</f>
        <v>0</v>
      </c>
      <c r="N45" s="144" t="n">
        <f aca="false">'[2]3.Interné služby'!$L$71</f>
        <v>113000</v>
      </c>
      <c r="O45" s="147" t="n">
        <f aca="false">'[2]3.Interné služby'!$M$71</f>
        <v>0</v>
      </c>
      <c r="P45" s="148" t="n">
        <f aca="false">SUM(Q45:S45)</f>
        <v>32691.02</v>
      </c>
      <c r="Q45" s="145" t="n">
        <f aca="false">'[2]3.Interné služby'!$N$71</f>
        <v>0</v>
      </c>
      <c r="R45" s="144" t="n">
        <f aca="false">'[2]3.Interné služby'!$O$71</f>
        <v>32691.02</v>
      </c>
      <c r="S45" s="147" t="n">
        <f aca="false">'[2]3.Interné služby'!$P$71</f>
        <v>0</v>
      </c>
      <c r="T45" s="148" t="n">
        <f aca="false">SUM(U45:W45)</f>
        <v>25000</v>
      </c>
      <c r="U45" s="145" t="n">
        <f aca="false">'[2]3.Interné služby'!$Q$71</f>
        <v>5000</v>
      </c>
      <c r="V45" s="144" t="n">
        <f aca="false">'[2]3.Interné služby'!$R$71</f>
        <v>20000</v>
      </c>
      <c r="W45" s="147" t="n">
        <f aca="false">'[2]3.Interné služby'!$S$71</f>
        <v>0</v>
      </c>
      <c r="X45" s="148" t="n">
        <f aca="false">SUM(Y45:AA45)</f>
        <v>25000</v>
      </c>
      <c r="Y45" s="145" t="n">
        <f aca="false">'[2]3.Interné služby'!$T$71</f>
        <v>5000</v>
      </c>
      <c r="Z45" s="144" t="n">
        <f aca="false">'[2]3.Interné služby'!$U$71</f>
        <v>20000</v>
      </c>
      <c r="AA45" s="147" t="n">
        <f aca="false">'[2]3.Interné služby'!$V$71</f>
        <v>0</v>
      </c>
    </row>
    <row r="46" customFormat="false" ht="16.5" hidden="false" customHeight="false" outlineLevel="0" collapsed="false">
      <c r="A46" s="170"/>
      <c r="B46" s="134" t="s">
        <v>185</v>
      </c>
      <c r="C46" s="178" t="s">
        <v>186</v>
      </c>
      <c r="D46" s="136" t="n">
        <f aca="false">SUM(E46:G46)</f>
        <v>4100</v>
      </c>
      <c r="E46" s="137" t="n">
        <f aca="false">'[2]3.Interné služby'!$E$74</f>
        <v>4100</v>
      </c>
      <c r="F46" s="137" t="n">
        <f aca="false">'[2]3.Interné služby'!$F$74</f>
        <v>0</v>
      </c>
      <c r="G46" s="138" t="n">
        <f aca="false">'[2]3.Interné služby'!$G$74</f>
        <v>0</v>
      </c>
      <c r="H46" s="136" t="n">
        <f aca="false">SUM(I46:K46)</f>
        <v>1736.37</v>
      </c>
      <c r="I46" s="137" t="n">
        <f aca="false">'[2]3.Interné služby'!$H$74</f>
        <v>1736.37</v>
      </c>
      <c r="J46" s="137" t="n">
        <f aca="false">'[2]3.Interné služby'!$I$74</f>
        <v>0</v>
      </c>
      <c r="K46" s="139" t="n">
        <f aca="false">'[2]3.Interné služby'!$J$74</f>
        <v>0</v>
      </c>
      <c r="L46" s="140" t="n">
        <f aca="false">SUM(M46:O46)</f>
        <v>3300</v>
      </c>
      <c r="M46" s="137" t="n">
        <f aca="false">'[2]3.Interné služby'!$K$74</f>
        <v>3300</v>
      </c>
      <c r="N46" s="137" t="n">
        <f aca="false">'[2]3.Interné služby'!$L$74</f>
        <v>0</v>
      </c>
      <c r="O46" s="139" t="n">
        <f aca="false">'[2]3.Interné služby'!$M$74</f>
        <v>0</v>
      </c>
      <c r="P46" s="140" t="n">
        <f aca="false">SUM(Q46:S46)</f>
        <v>2399.78</v>
      </c>
      <c r="Q46" s="137" t="n">
        <f aca="false">'[2]3.Interné služby'!$N$74</f>
        <v>2399.78</v>
      </c>
      <c r="R46" s="137" t="n">
        <f aca="false">'[2]3.Interné služby'!$O$74</f>
        <v>0</v>
      </c>
      <c r="S46" s="139" t="n">
        <f aca="false">'[2]3.Interné služby'!$P$74</f>
        <v>0</v>
      </c>
      <c r="T46" s="140" t="n">
        <f aca="false">SUM(U46:W46)</f>
        <v>3500</v>
      </c>
      <c r="U46" s="137" t="n">
        <f aca="false">'[2]3.Interné služby'!$Q$74</f>
        <v>3500</v>
      </c>
      <c r="V46" s="137" t="n">
        <f aca="false">'[2]3.Interné služby'!$R$74</f>
        <v>0</v>
      </c>
      <c r="W46" s="139" t="n">
        <f aca="false">'[2]3.Interné služby'!$S$74</f>
        <v>0</v>
      </c>
      <c r="X46" s="140" t="n">
        <f aca="false">SUM(Y46:AA46)</f>
        <v>2900</v>
      </c>
      <c r="Y46" s="137" t="n">
        <f aca="false">'[2]3.Interné služby'!$T$74</f>
        <v>2900</v>
      </c>
      <c r="Z46" s="137" t="n">
        <f aca="false">'[2]3.Interné služby'!$U$74</f>
        <v>0</v>
      </c>
      <c r="AA46" s="139" t="n">
        <f aca="false">'[2]3.Interné služby'!$V$74</f>
        <v>0</v>
      </c>
    </row>
    <row r="47" customFormat="false" ht="17.25" hidden="false" customHeight="false" outlineLevel="0" collapsed="false">
      <c r="A47" s="170"/>
      <c r="B47" s="180" t="s">
        <v>187</v>
      </c>
      <c r="C47" s="181" t="s">
        <v>188</v>
      </c>
      <c r="D47" s="154" t="n">
        <f aca="false">SUM(E47:G47)</f>
        <v>3319</v>
      </c>
      <c r="E47" s="155" t="n">
        <f aca="false">'[2]3.Interné služby'!$E$80</f>
        <v>3319</v>
      </c>
      <c r="F47" s="155" t="n">
        <f aca="false">'[2]3.Interné služby'!$F$80</f>
        <v>0</v>
      </c>
      <c r="G47" s="156" t="n">
        <f aca="false">'[2]3.Interné služby'!$G$80</f>
        <v>0</v>
      </c>
      <c r="H47" s="172" t="n">
        <f aca="false">SUM(I47:K47)</f>
        <v>3278.02</v>
      </c>
      <c r="I47" s="157" t="n">
        <f aca="false">'[2]3.Interné služby'!$H$80</f>
        <v>3278.02</v>
      </c>
      <c r="J47" s="157" t="n">
        <f aca="false">'[2]3.Interné služby'!$I$80</f>
        <v>0</v>
      </c>
      <c r="K47" s="158" t="n">
        <f aca="false">'[2]3.Interné služby'!$J$80</f>
        <v>0</v>
      </c>
      <c r="L47" s="173" t="n">
        <f aca="false">SUM(M47:O47)</f>
        <v>3219</v>
      </c>
      <c r="M47" s="155" t="n">
        <f aca="false">'[2]3.Interné služby'!$K$80</f>
        <v>3219</v>
      </c>
      <c r="N47" s="155" t="n">
        <f aca="false">'[2]3.Interné služby'!$L$80</f>
        <v>0</v>
      </c>
      <c r="O47" s="174" t="n">
        <f aca="false">'[2]3.Interné služby'!$M$80</f>
        <v>0</v>
      </c>
      <c r="P47" s="173" t="n">
        <f aca="false">SUM(Q47:S47)</f>
        <v>1629.6</v>
      </c>
      <c r="Q47" s="155" t="n">
        <f aca="false">'[2]3.Interné služby'!$N$80</f>
        <v>1629.6</v>
      </c>
      <c r="R47" s="155" t="n">
        <f aca="false">'[2]3.Interné služby'!$O$80</f>
        <v>0</v>
      </c>
      <c r="S47" s="174" t="n">
        <f aca="false">'[2]3.Interné služby'!$P$80</f>
        <v>0</v>
      </c>
      <c r="T47" s="173" t="n">
        <f aca="false">SUM(U47:W47)</f>
        <v>750</v>
      </c>
      <c r="U47" s="155" t="n">
        <f aca="false">'[2]3.Interné služby'!$Q$80</f>
        <v>750</v>
      </c>
      <c r="V47" s="155" t="n">
        <f aca="false">'[2]3.Interné služby'!$R$80</f>
        <v>0</v>
      </c>
      <c r="W47" s="174" t="n">
        <f aca="false">'[2]3.Interné služby'!$S$80</f>
        <v>0</v>
      </c>
      <c r="X47" s="173" t="n">
        <f aca="false">SUM(Y47:AA47)</f>
        <v>750</v>
      </c>
      <c r="Y47" s="155" t="n">
        <f aca="false">'[2]3.Interné služby'!$T$80</f>
        <v>750</v>
      </c>
      <c r="Z47" s="155" t="n">
        <f aca="false">'[2]3.Interné služby'!$U$80</f>
        <v>0</v>
      </c>
      <c r="AA47" s="174" t="n">
        <f aca="false">'[2]3.Interné služby'!$V$80</f>
        <v>0</v>
      </c>
    </row>
    <row r="48" s="90" customFormat="true" ht="14.25" hidden="false" customHeight="false" outlineLevel="0" collapsed="false">
      <c r="A48" s="182"/>
      <c r="B48" s="183" t="s">
        <v>189</v>
      </c>
      <c r="C48" s="184"/>
      <c r="D48" s="162" t="n">
        <f aca="false">D49+D50+D53</f>
        <v>42815</v>
      </c>
      <c r="E48" s="163" t="n">
        <f aca="false">E49+E50+E53</f>
        <v>42815</v>
      </c>
      <c r="F48" s="163" t="n">
        <f aca="false">F49+F50+F53</f>
        <v>0</v>
      </c>
      <c r="G48" s="176" t="n">
        <f aca="false">G49+G50+G53</f>
        <v>0</v>
      </c>
      <c r="H48" s="162" t="n">
        <f aca="false">H49+H50+H53</f>
        <v>38553.4</v>
      </c>
      <c r="I48" s="163" t="n">
        <f aca="false">I49+I50+I53</f>
        <v>38553.4</v>
      </c>
      <c r="J48" s="163" t="n">
        <f aca="false">J49+J50+J53</f>
        <v>0</v>
      </c>
      <c r="K48" s="177" t="n">
        <f aca="false">K49+K53</f>
        <v>0</v>
      </c>
      <c r="L48" s="164" t="n">
        <f aca="false">L49+L50+L53</f>
        <v>42716</v>
      </c>
      <c r="M48" s="163" t="n">
        <f aca="false">M49+M50+M53</f>
        <v>42716</v>
      </c>
      <c r="N48" s="163" t="n">
        <f aca="false">N49+N50+N53</f>
        <v>0</v>
      </c>
      <c r="O48" s="177" t="n">
        <f aca="false">O49+O50+O53</f>
        <v>0</v>
      </c>
      <c r="P48" s="164" t="n">
        <f aca="false">P49+P50+P53</f>
        <v>41034.15</v>
      </c>
      <c r="Q48" s="163" t="n">
        <f aca="false">Q49+Q50+Q53</f>
        <v>41034.15</v>
      </c>
      <c r="R48" s="163" t="n">
        <f aca="false">R49+R50+R53</f>
        <v>0</v>
      </c>
      <c r="S48" s="177" t="n">
        <f aca="false">S49+S50+S53</f>
        <v>0</v>
      </c>
      <c r="T48" s="164" t="n">
        <f aca="false">T49+T50+T53</f>
        <v>30700</v>
      </c>
      <c r="U48" s="163" t="n">
        <f aca="false">U49+U50+U53</f>
        <v>30700</v>
      </c>
      <c r="V48" s="163" t="n">
        <f aca="false">V49+V50+V53</f>
        <v>0</v>
      </c>
      <c r="W48" s="177" t="n">
        <f aca="false">W49+W50+W53</f>
        <v>0</v>
      </c>
      <c r="X48" s="164" t="n">
        <f aca="false">X49+X50+X53</f>
        <v>30480</v>
      </c>
      <c r="Y48" s="163" t="n">
        <f aca="false">Y49+Y50+Y53</f>
        <v>30480</v>
      </c>
      <c r="Z48" s="163" t="n">
        <f aca="false">Z49+Z50+Z53</f>
        <v>0</v>
      </c>
      <c r="AA48" s="177" t="n">
        <f aca="false">AA49+AA50+AA53</f>
        <v>0</v>
      </c>
    </row>
    <row r="49" customFormat="false" ht="16.5" hidden="false" customHeight="false" outlineLevel="0" collapsed="false">
      <c r="A49" s="170"/>
      <c r="B49" s="134" t="s">
        <v>190</v>
      </c>
      <c r="C49" s="178" t="s">
        <v>191</v>
      </c>
      <c r="D49" s="136" t="n">
        <f aca="false">SUM(E49:G49)</f>
        <v>16200</v>
      </c>
      <c r="E49" s="137" t="n">
        <f aca="false">'[2]4.Služby občanov'!$E$4</f>
        <v>16200</v>
      </c>
      <c r="F49" s="137" t="n">
        <f aca="false">'[2]4.Služby občanov'!$F$4</f>
        <v>0</v>
      </c>
      <c r="G49" s="138" t="n">
        <f aca="false">'[2]4.Služby občanov'!$G$4</f>
        <v>0</v>
      </c>
      <c r="H49" s="136" t="n">
        <f aca="false">SUM(I49:K49)</f>
        <v>15307.9</v>
      </c>
      <c r="I49" s="137" t="n">
        <f aca="false">'[2]4.Služby občanov'!$H$4</f>
        <v>15307.9</v>
      </c>
      <c r="J49" s="137" t="n">
        <f aca="false">'[2]4.Služby občanov'!$I$4</f>
        <v>0</v>
      </c>
      <c r="K49" s="139" t="n">
        <f aca="false">'[2]4.Služby občanov'!$J$4</f>
        <v>0</v>
      </c>
      <c r="L49" s="140" t="n">
        <f aca="false">SUM(M49:O49)</f>
        <v>26466</v>
      </c>
      <c r="M49" s="137" t="n">
        <f aca="false">'[2]4.Služby občanov'!$K$4</f>
        <v>26466</v>
      </c>
      <c r="N49" s="137" t="n">
        <f aca="false">'[2]4.Služby občanov'!$L$4</f>
        <v>0</v>
      </c>
      <c r="O49" s="139" t="n">
        <f aca="false">'[2]4.Služby občanov'!$M$4</f>
        <v>0</v>
      </c>
      <c r="P49" s="140" t="n">
        <f aca="false">SUM(Q49:S49)</f>
        <v>26455.55</v>
      </c>
      <c r="Q49" s="137" t="n">
        <f aca="false">'[2]4.Služby občanov'!$N$4</f>
        <v>26455.55</v>
      </c>
      <c r="R49" s="137" t="n">
        <f aca="false">'[2]4.Služby občanov'!$O$4</f>
        <v>0</v>
      </c>
      <c r="S49" s="139" t="n">
        <f aca="false">'[2]4.Služby občanov'!$P$4</f>
        <v>0</v>
      </c>
      <c r="T49" s="140" t="n">
        <f aca="false">SUM(U49:W49)</f>
        <v>16100</v>
      </c>
      <c r="U49" s="137" t="n">
        <f aca="false">'[2]4.Služby občanov'!$Q$4</f>
        <v>16100</v>
      </c>
      <c r="V49" s="137" t="n">
        <f aca="false">'[2]4.Služby občanov'!$R$4</f>
        <v>0</v>
      </c>
      <c r="W49" s="139" t="n">
        <f aca="false">'[2]4.Služby občanov'!$S$4</f>
        <v>0</v>
      </c>
      <c r="X49" s="140" t="n">
        <f aca="false">SUM(Y49:AA49)</f>
        <v>16100</v>
      </c>
      <c r="Y49" s="137" t="n">
        <f aca="false">'[2]4.Služby občanov'!$T$4</f>
        <v>16100</v>
      </c>
      <c r="Z49" s="137" t="n">
        <f aca="false">'[2]4.Služby občanov'!$U$4</f>
        <v>0</v>
      </c>
      <c r="AA49" s="139" t="n">
        <f aca="false">'[2]4.Služby občanov'!$V$4</f>
        <v>0</v>
      </c>
    </row>
    <row r="50" customFormat="false" ht="15.75" hidden="false" customHeight="false" outlineLevel="0" collapsed="false">
      <c r="A50" s="185"/>
      <c r="B50" s="134" t="s">
        <v>192</v>
      </c>
      <c r="C50" s="165" t="s">
        <v>193</v>
      </c>
      <c r="D50" s="136" t="n">
        <f aca="false">SUM(D51:D52)</f>
        <v>26615</v>
      </c>
      <c r="E50" s="137" t="n">
        <f aca="false">SUM(E51:E52)</f>
        <v>26615</v>
      </c>
      <c r="F50" s="137" t="n">
        <f aca="false">SUM(F51:F52)</f>
        <v>0</v>
      </c>
      <c r="G50" s="138" t="n">
        <f aca="false">SUM(G51:G52)</f>
        <v>0</v>
      </c>
      <c r="H50" s="136" t="n">
        <f aca="false">SUM(H51:H52)</f>
        <v>23245.5</v>
      </c>
      <c r="I50" s="137" t="n">
        <f aca="false">SUM(I51:I52)</f>
        <v>23245.5</v>
      </c>
      <c r="J50" s="137" t="n">
        <f aca="false">SUM(J51:J52)</f>
        <v>0</v>
      </c>
      <c r="K50" s="139" t="n">
        <f aca="false">SUM(K51:K52)</f>
        <v>0</v>
      </c>
      <c r="L50" s="140" t="n">
        <f aca="false">SUM(L51:L52)</f>
        <v>16250</v>
      </c>
      <c r="M50" s="137" t="n">
        <f aca="false">SUM(M51:M52)</f>
        <v>16250</v>
      </c>
      <c r="N50" s="137" t="n">
        <f aca="false">SUM(N51:N52)</f>
        <v>0</v>
      </c>
      <c r="O50" s="139" t="n">
        <f aca="false">SUM(O51:O52)</f>
        <v>0</v>
      </c>
      <c r="P50" s="140" t="n">
        <f aca="false">SUM(P51:P52)</f>
        <v>14578.6</v>
      </c>
      <c r="Q50" s="137" t="n">
        <f aca="false">SUM(Q51:Q52)</f>
        <v>14578.6</v>
      </c>
      <c r="R50" s="137" t="n">
        <f aca="false">SUM(R51:R52)</f>
        <v>0</v>
      </c>
      <c r="S50" s="139" t="n">
        <f aca="false">SUM(S51:S52)</f>
        <v>0</v>
      </c>
      <c r="T50" s="140" t="n">
        <f aca="false">SUM(T51:T52)</f>
        <v>14600</v>
      </c>
      <c r="U50" s="137" t="n">
        <f aca="false">SUM(U51:U52)</f>
        <v>14600</v>
      </c>
      <c r="V50" s="137" t="n">
        <f aca="false">SUM(V51:V52)</f>
        <v>0</v>
      </c>
      <c r="W50" s="139" t="n">
        <f aca="false">SUM(W51:W52)</f>
        <v>0</v>
      </c>
      <c r="X50" s="140" t="n">
        <f aca="false">SUM(X51:X52)</f>
        <v>14380</v>
      </c>
      <c r="Y50" s="137" t="n">
        <f aca="false">SUM(Y51:Y52)</f>
        <v>14380</v>
      </c>
      <c r="Z50" s="137" t="n">
        <f aca="false">SUM(Z51:Z52)</f>
        <v>0</v>
      </c>
      <c r="AA50" s="139" t="n">
        <f aca="false">SUM(AA51:AA52)</f>
        <v>0</v>
      </c>
    </row>
    <row r="51" customFormat="false" ht="15.75" hidden="false" customHeight="false" outlineLevel="0" collapsed="false">
      <c r="A51" s="185"/>
      <c r="B51" s="141" t="n">
        <v>1</v>
      </c>
      <c r="C51" s="167" t="s">
        <v>194</v>
      </c>
      <c r="D51" s="143" t="n">
        <f aca="false">SUM(E51:G51)</f>
        <v>26515</v>
      </c>
      <c r="E51" s="186" t="n">
        <f aca="false">'[2]4.Služby občanov'!$E$12</f>
        <v>26515</v>
      </c>
      <c r="F51" s="186" t="n">
        <f aca="false">'[2]4.Služby občanov'!$F$12</f>
        <v>0</v>
      </c>
      <c r="G51" s="187" t="n">
        <f aca="false">'[2]4.Služby občanov'!$G$12</f>
        <v>0</v>
      </c>
      <c r="H51" s="188" t="n">
        <f aca="false">SUM(I51:K51)</f>
        <v>23245.5</v>
      </c>
      <c r="I51" s="186" t="n">
        <f aca="false">'[2]4.Služby občanov'!$H$12</f>
        <v>23245.5</v>
      </c>
      <c r="J51" s="186" t="n">
        <f aca="false">'[2]4.Služby občanov'!$I$12</f>
        <v>0</v>
      </c>
      <c r="K51" s="189" t="n">
        <f aca="false">'[2]4.Služby občanov'!$J$12</f>
        <v>0</v>
      </c>
      <c r="L51" s="148" t="n">
        <f aca="false">SUM(M51:O51)</f>
        <v>16200</v>
      </c>
      <c r="M51" s="186" t="n">
        <f aca="false">'[2]4.Služby občanov'!$K$12</f>
        <v>16200</v>
      </c>
      <c r="N51" s="186" t="n">
        <f aca="false">'[2]4.Služby občanov'!$L$12</f>
        <v>0</v>
      </c>
      <c r="O51" s="189" t="n">
        <f aca="false">'[2]4.Služby občanov'!$M$12</f>
        <v>0</v>
      </c>
      <c r="P51" s="148" t="n">
        <f aca="false">SUM(Q51:S51)</f>
        <v>14578.6</v>
      </c>
      <c r="Q51" s="186" t="n">
        <f aca="false">'[2]4.Služby občanov'!$N$12</f>
        <v>14578.6</v>
      </c>
      <c r="R51" s="186" t="n">
        <f aca="false">'[2]4.Služby občanov'!$O$12</f>
        <v>0</v>
      </c>
      <c r="S51" s="189" t="n">
        <f aca="false">'[2]4.Služby občanov'!$P$12</f>
        <v>0</v>
      </c>
      <c r="T51" s="148" t="n">
        <f aca="false">SUM(U51:W51)</f>
        <v>14500</v>
      </c>
      <c r="U51" s="186" t="n">
        <f aca="false">'[2]4.Služby občanov'!$Q$12</f>
        <v>14500</v>
      </c>
      <c r="V51" s="186" t="n">
        <f aca="false">'[2]4.Služby občanov'!$R$12</f>
        <v>0</v>
      </c>
      <c r="W51" s="189" t="n">
        <f aca="false">'[2]4.Služby občanov'!$S$12</f>
        <v>0</v>
      </c>
      <c r="X51" s="148" t="n">
        <f aca="false">SUM(Y51:AA51)</f>
        <v>14280</v>
      </c>
      <c r="Y51" s="186" t="n">
        <f aca="false">'[2]4.Služby občanov'!$T$12</f>
        <v>14280</v>
      </c>
      <c r="Z51" s="186" t="n">
        <f aca="false">'[2]4.Služby občanov'!$U$12</f>
        <v>0</v>
      </c>
      <c r="AA51" s="189" t="n">
        <f aca="false">'[2]4.Služby občanov'!$V$12</f>
        <v>0</v>
      </c>
    </row>
    <row r="52" customFormat="false" ht="15.75" hidden="false" customHeight="false" outlineLevel="0" collapsed="false">
      <c r="A52" s="185"/>
      <c r="B52" s="141" t="n">
        <v>2</v>
      </c>
      <c r="C52" s="167" t="s">
        <v>195</v>
      </c>
      <c r="D52" s="143" t="n">
        <f aca="false">SUM(E52:G52)</f>
        <v>100</v>
      </c>
      <c r="E52" s="186" t="n">
        <f aca="false">'[2]4.Služby občanov'!$E$20</f>
        <v>100</v>
      </c>
      <c r="F52" s="186" t="n">
        <f aca="false">'[2]4.Služby občanov'!$F$20</f>
        <v>0</v>
      </c>
      <c r="G52" s="187" t="n">
        <f aca="false">'[2]4.Služby občanov'!$G$20</f>
        <v>0</v>
      </c>
      <c r="H52" s="188" t="n">
        <f aca="false">SUM(I52:K52)</f>
        <v>0</v>
      </c>
      <c r="I52" s="186" t="n">
        <f aca="false">'[2]4.Služby občanov'!$H$20</f>
        <v>0</v>
      </c>
      <c r="J52" s="186" t="n">
        <f aca="false">'[2]4.Služby občanov'!$I$20</f>
        <v>0</v>
      </c>
      <c r="K52" s="189" t="n">
        <f aca="false">'[2]4.Služby občanov'!$J$20</f>
        <v>0</v>
      </c>
      <c r="L52" s="148" t="n">
        <f aca="false">SUM(M52:O52)</f>
        <v>50</v>
      </c>
      <c r="M52" s="186" t="n">
        <f aca="false">'[2]4.Služby občanov'!$K$20</f>
        <v>50</v>
      </c>
      <c r="N52" s="186" t="n">
        <f aca="false">'[2]4.Služby občanov'!$L$20</f>
        <v>0</v>
      </c>
      <c r="O52" s="189" t="n">
        <f aca="false">'[2]4.Služby občanov'!$M$20</f>
        <v>0</v>
      </c>
      <c r="P52" s="148" t="n">
        <f aca="false">SUM(Q52:S52)</f>
        <v>0</v>
      </c>
      <c r="Q52" s="186" t="n">
        <f aca="false">'[2]4.Služby občanov'!$N$20</f>
        <v>0</v>
      </c>
      <c r="R52" s="186" t="n">
        <f aca="false">'[2]4.Služby občanov'!$O$20</f>
        <v>0</v>
      </c>
      <c r="S52" s="189" t="n">
        <f aca="false">'[2]4.Služby občanov'!$P$20</f>
        <v>0</v>
      </c>
      <c r="T52" s="148" t="n">
        <f aca="false">SUM(U52:W52)</f>
        <v>100</v>
      </c>
      <c r="U52" s="186" t="n">
        <f aca="false">'[2]4.Služby občanov'!$Q$20</f>
        <v>100</v>
      </c>
      <c r="V52" s="186" t="n">
        <f aca="false">'[2]4.Služby občanov'!$R$20</f>
        <v>0</v>
      </c>
      <c r="W52" s="189" t="n">
        <f aca="false">'[2]4.Služby občanov'!$S$20</f>
        <v>0</v>
      </c>
      <c r="X52" s="148" t="n">
        <f aca="false">SUM(Y52:AA52)</f>
        <v>100</v>
      </c>
      <c r="Y52" s="186" t="n">
        <f aca="false">'[2]4.Služby občanov'!$T$20</f>
        <v>100</v>
      </c>
      <c r="Z52" s="186" t="n">
        <f aca="false">'[2]4.Služby občanov'!$U$20</f>
        <v>0</v>
      </c>
      <c r="AA52" s="189" t="n">
        <f aca="false">'[2]4.Služby občanov'!$V$20</f>
        <v>0</v>
      </c>
    </row>
    <row r="53" customFormat="false" ht="16.5" hidden="false" customHeight="false" outlineLevel="0" collapsed="false">
      <c r="A53" s="185"/>
      <c r="B53" s="190" t="s">
        <v>196</v>
      </c>
      <c r="C53" s="171" t="s">
        <v>197</v>
      </c>
      <c r="D53" s="154" t="n">
        <f aca="false">SUM(E53:G53)</f>
        <v>0</v>
      </c>
      <c r="E53" s="191" t="n">
        <f aca="false">'[2]4.Služby občanov'!$E$22</f>
        <v>0</v>
      </c>
      <c r="F53" s="191" t="n">
        <f aca="false">'[2]4.Služby občanov'!$F$22</f>
        <v>0</v>
      </c>
      <c r="G53" s="192" t="n">
        <f aca="false">'[2]4.Služby občanov'!$G$22</f>
        <v>0</v>
      </c>
      <c r="H53" s="193" t="n">
        <f aca="false">SUM(I53:K53)</f>
        <v>0</v>
      </c>
      <c r="I53" s="194" t="n">
        <f aca="false">'[2]4.Služby občanov'!$H$22</f>
        <v>0</v>
      </c>
      <c r="J53" s="194" t="n">
        <f aca="false">'[2]4.Služby občanov'!$I$22</f>
        <v>0</v>
      </c>
      <c r="K53" s="195" t="n">
        <f aca="false">'[2]4.Služby občanov'!$J$22</f>
        <v>0</v>
      </c>
      <c r="L53" s="173" t="n">
        <f aca="false">SUM(M53:O53)</f>
        <v>0</v>
      </c>
      <c r="M53" s="191" t="n">
        <f aca="false">'[2]4.Služby občanov'!$K$22</f>
        <v>0</v>
      </c>
      <c r="N53" s="191" t="n">
        <f aca="false">'[2]4.Služby občanov'!$L$21</f>
        <v>0</v>
      </c>
      <c r="O53" s="196" t="n">
        <f aca="false">'[2]4.Služby občanov'!$M$22</f>
        <v>0</v>
      </c>
      <c r="P53" s="173" t="n">
        <f aca="false">SUM(Q53:S53)</f>
        <v>0</v>
      </c>
      <c r="Q53" s="191" t="n">
        <f aca="false">'[2]4.Služby občanov'!$N$22</f>
        <v>0</v>
      </c>
      <c r="R53" s="191" t="n">
        <f aca="false">'[2]4.Služby občanov'!$O$22</f>
        <v>0</v>
      </c>
      <c r="S53" s="196" t="n">
        <f aca="false">'[2]4.Služby občanov'!$P$22</f>
        <v>0</v>
      </c>
      <c r="T53" s="173" t="n">
        <f aca="false">SUM(U53:W53)</f>
        <v>0</v>
      </c>
      <c r="U53" s="191" t="n">
        <f aca="false">'[2]4.Služby občanov'!$Q$22</f>
        <v>0</v>
      </c>
      <c r="V53" s="191" t="n">
        <f aca="false">'[2]4.Služby občanov'!$R$22</f>
        <v>0</v>
      </c>
      <c r="W53" s="196" t="n">
        <f aca="false">'[2]4.Služby občanov'!$S$22</f>
        <v>0</v>
      </c>
      <c r="X53" s="173" t="n">
        <f aca="false">SUM(Y53:AA53)</f>
        <v>0</v>
      </c>
      <c r="Y53" s="191" t="n">
        <f aca="false">'[2]4.Služby občanov'!$T$22</f>
        <v>0</v>
      </c>
      <c r="Z53" s="191" t="n">
        <f aca="false">'[2]4.Služby občanov'!$U$22</f>
        <v>0</v>
      </c>
      <c r="AA53" s="196" t="n">
        <f aca="false">'[2]4.Služby občanov'!$V$22</f>
        <v>0</v>
      </c>
    </row>
    <row r="54" s="90" customFormat="true" ht="14.25" hidden="false" customHeight="false" outlineLevel="0" collapsed="false">
      <c r="A54" s="197"/>
      <c r="B54" s="160" t="s">
        <v>198</v>
      </c>
      <c r="C54" s="198"/>
      <c r="D54" s="162" t="n">
        <f aca="false">D55+D60+D61+D62+D67</f>
        <v>759426</v>
      </c>
      <c r="E54" s="163" t="n">
        <f aca="false">E55+E60+E61+E62+E67</f>
        <v>742976</v>
      </c>
      <c r="F54" s="163" t="n">
        <f aca="false">F55+F60+F61+F62+F67</f>
        <v>16450</v>
      </c>
      <c r="G54" s="176" t="n">
        <f aca="false">G55+G60+G61+G62+G67</f>
        <v>0</v>
      </c>
      <c r="H54" s="162" t="n">
        <f aca="false">H55+H60+H61+H62+H67</f>
        <v>763858.25</v>
      </c>
      <c r="I54" s="163" t="n">
        <f aca="false">I55+I60+I61+I62+I67</f>
        <v>754047.59</v>
      </c>
      <c r="J54" s="163" t="n">
        <f aca="false">J55+J60+J61+J62+J67</f>
        <v>9810.66</v>
      </c>
      <c r="K54" s="177" t="n">
        <f aca="false">K55+K60+K61+K62+K67</f>
        <v>0</v>
      </c>
      <c r="L54" s="164" t="n">
        <f aca="false">L55+L60+L61+L62+L67</f>
        <v>785369</v>
      </c>
      <c r="M54" s="163" t="n">
        <f aca="false">M55+M60+M61+M62+M67</f>
        <v>756913</v>
      </c>
      <c r="N54" s="163" t="n">
        <f aca="false">N55+N60+N61+N62+N67</f>
        <v>28456</v>
      </c>
      <c r="O54" s="177" t="n">
        <f aca="false">O55+O60+O61+O62+O67</f>
        <v>0</v>
      </c>
      <c r="P54" s="164" t="n">
        <f aca="false">P55+P60+P61+P62+P67</f>
        <v>781125.45</v>
      </c>
      <c r="Q54" s="163" t="n">
        <f aca="false">Q55+Q60+Q61+Q62+Q67</f>
        <v>752788.37</v>
      </c>
      <c r="R54" s="163" t="n">
        <f aca="false">R55+R60+R61+R62+R67</f>
        <v>28337.08</v>
      </c>
      <c r="S54" s="177" t="n">
        <f aca="false">S55+S60+S61+S62+S67</f>
        <v>0</v>
      </c>
      <c r="T54" s="164" t="n">
        <f aca="false">T55+T60+T61+T62+T67</f>
        <v>772600</v>
      </c>
      <c r="U54" s="163" t="n">
        <f aca="false">U55+U60+U61+U62+U67</f>
        <v>770900</v>
      </c>
      <c r="V54" s="163" t="n">
        <f aca="false">V55+V60+V61+V62+V67</f>
        <v>1700</v>
      </c>
      <c r="W54" s="177" t="n">
        <f aca="false">W55+W60+W61+W62+W67</f>
        <v>0</v>
      </c>
      <c r="X54" s="164" t="n">
        <f aca="false">X55+X60+X61+X62+X67</f>
        <v>746360</v>
      </c>
      <c r="Y54" s="163" t="n">
        <f aca="false">Y55+Y60+Y61+Y62+Y67</f>
        <v>744660</v>
      </c>
      <c r="Z54" s="163" t="n">
        <f aca="false">Z55+Z60+Z61+Z62+Z67</f>
        <v>1700</v>
      </c>
      <c r="AA54" s="177" t="n">
        <f aca="false">AA55+AA60+AA61+AA62+AA67</f>
        <v>0</v>
      </c>
    </row>
    <row r="55" customFormat="false" ht="15.75" hidden="false" customHeight="false" outlineLevel="0" collapsed="false">
      <c r="A55" s="197"/>
      <c r="B55" s="199" t="s">
        <v>199</v>
      </c>
      <c r="C55" s="200" t="s">
        <v>200</v>
      </c>
      <c r="D55" s="136" t="n">
        <f aca="false">SUM(D56:D59)</f>
        <v>494032</v>
      </c>
      <c r="E55" s="137" t="n">
        <f aca="false">SUM(E56:E59)</f>
        <v>477582</v>
      </c>
      <c r="F55" s="137" t="n">
        <f aca="false">SUM(F56:F59)</f>
        <v>16450</v>
      </c>
      <c r="G55" s="138" t="n">
        <f aca="false">SUM(G56:G59)</f>
        <v>0</v>
      </c>
      <c r="H55" s="136" t="n">
        <f aca="false">SUM(H56:H59)</f>
        <v>505968.64</v>
      </c>
      <c r="I55" s="137" t="n">
        <f aca="false">SUM(I56:I59)</f>
        <v>496157.98</v>
      </c>
      <c r="J55" s="137" t="n">
        <f aca="false">SUM(J56:J59)</f>
        <v>9810.66</v>
      </c>
      <c r="K55" s="139" t="n">
        <f aca="false">SUM(K56:K59)</f>
        <v>0</v>
      </c>
      <c r="L55" s="140" t="n">
        <f aca="false">SUM(L56:L59)</f>
        <v>509169</v>
      </c>
      <c r="M55" s="137" t="n">
        <f aca="false">SUM(M56:M59)</f>
        <v>480713</v>
      </c>
      <c r="N55" s="137" t="n">
        <f aca="false">SUM(N56:N59)</f>
        <v>28456</v>
      </c>
      <c r="O55" s="139" t="n">
        <f aca="false">SUM(O56:O59)</f>
        <v>0</v>
      </c>
      <c r="P55" s="140" t="n">
        <f aca="false">SUM(P56:P59)</f>
        <v>508467.67</v>
      </c>
      <c r="Q55" s="137" t="n">
        <f aca="false">SUM(Q56:Q59)</f>
        <v>480130.59</v>
      </c>
      <c r="R55" s="137" t="n">
        <f aca="false">SUM(R56:R59)</f>
        <v>28337.08</v>
      </c>
      <c r="S55" s="139" t="n">
        <f aca="false">SUM(S56:S59)</f>
        <v>0</v>
      </c>
      <c r="T55" s="140" t="n">
        <f aca="false">SUM(T56:T59)</f>
        <v>519950</v>
      </c>
      <c r="U55" s="137" t="n">
        <f aca="false">SUM(U56:U59)</f>
        <v>518250</v>
      </c>
      <c r="V55" s="137" t="n">
        <f aca="false">SUM(V56:V59)</f>
        <v>1700</v>
      </c>
      <c r="W55" s="139" t="n">
        <f aca="false">SUM(W56:W59)</f>
        <v>0</v>
      </c>
      <c r="X55" s="140" t="n">
        <f aca="false">SUM(X56:X59)</f>
        <v>493860</v>
      </c>
      <c r="Y55" s="137" t="n">
        <f aca="false">SUM(Y56:Y59)</f>
        <v>492160</v>
      </c>
      <c r="Z55" s="137" t="n">
        <f aca="false">SUM(Z56:Z59)</f>
        <v>1700</v>
      </c>
      <c r="AA55" s="139" t="n">
        <f aca="false">SUM(AA56:AA59)</f>
        <v>0</v>
      </c>
    </row>
    <row r="56" customFormat="false" ht="15.75" hidden="false" customHeight="false" outlineLevel="0" collapsed="false">
      <c r="A56" s="197"/>
      <c r="B56" s="141" t="n">
        <v>1</v>
      </c>
      <c r="C56" s="167" t="s">
        <v>201</v>
      </c>
      <c r="D56" s="143" t="n">
        <f aca="false">SUM(E56:G56)</f>
        <v>343523</v>
      </c>
      <c r="E56" s="145" t="n">
        <f aca="false">'[2]5.Bezpečnosť, právo a por.'!$E$5</f>
        <v>333712</v>
      </c>
      <c r="F56" s="145" t="n">
        <f aca="false">'[2]5.Bezpečnosť, právo a por.'!$F$5</f>
        <v>9811</v>
      </c>
      <c r="G56" s="146" t="n">
        <f aca="false">'[2]5.Bezpečnosť, právo a por.'!$G$5</f>
        <v>0</v>
      </c>
      <c r="H56" s="143" t="n">
        <f aca="false">SUM(I56:K56)</f>
        <v>360289.51</v>
      </c>
      <c r="I56" s="145" t="n">
        <f aca="false">'[2]5.Bezpečnosť, právo a por.'!$H$5</f>
        <v>350478.85</v>
      </c>
      <c r="J56" s="145" t="n">
        <f aca="false">'[2]5.Bezpečnosť, právo a por.'!$I$5</f>
        <v>9810.66</v>
      </c>
      <c r="K56" s="147" t="n">
        <f aca="false">'[2]5.Bezpečnosť, právo a por.'!$J$5</f>
        <v>0</v>
      </c>
      <c r="L56" s="148" t="n">
        <f aca="false">SUM(M56:O56)</f>
        <v>358244</v>
      </c>
      <c r="M56" s="145" t="n">
        <f aca="false">'[2]5.Bezpečnosť, právo a por.'!$K$5</f>
        <v>347433</v>
      </c>
      <c r="N56" s="145" t="n">
        <f aca="false">'[2]5.Bezpečnosť, právo a por.'!$L$5</f>
        <v>10811</v>
      </c>
      <c r="O56" s="147" t="n">
        <f aca="false">'[2]5.Bezpečnosť, právo a por.'!$M$5</f>
        <v>0</v>
      </c>
      <c r="P56" s="148" t="n">
        <f aca="false">SUM(Q56:S56)</f>
        <v>350443.32</v>
      </c>
      <c r="Q56" s="145" t="n">
        <f aca="false">'[2]5.Bezpečnosť, právo a por.'!$N$5</f>
        <v>339634.64</v>
      </c>
      <c r="R56" s="145" t="n">
        <f aca="false">'[2]5.Bezpečnosť, právo a por.'!$O$5</f>
        <v>10808.68</v>
      </c>
      <c r="S56" s="147" t="n">
        <f aca="false">'[2]5.Bezpečnosť, právo a por.'!$P$5</f>
        <v>0</v>
      </c>
      <c r="T56" s="148" t="n">
        <f aca="false">SUM(U56:W56)</f>
        <v>372150</v>
      </c>
      <c r="U56" s="145" t="n">
        <f aca="false">'[2]5.Bezpečnosť, právo a por.'!$Q$5</f>
        <v>370450</v>
      </c>
      <c r="V56" s="145" t="n">
        <f aca="false">'[2]5.Bezpečnosť, právo a por.'!$R$5</f>
        <v>1700</v>
      </c>
      <c r="W56" s="147" t="n">
        <f aca="false">'[2]5.Bezpečnosť, právo a por.'!$S$5</f>
        <v>0</v>
      </c>
      <c r="X56" s="148" t="n">
        <f aca="false">SUM(Y56:AA56)</f>
        <v>351400</v>
      </c>
      <c r="Y56" s="145" t="n">
        <f aca="false">'[2]5.Bezpečnosť, právo a por.'!$T$5</f>
        <v>349700</v>
      </c>
      <c r="Z56" s="145" t="n">
        <f aca="false">'[2]5.Bezpečnosť, právo a por.'!$U$5</f>
        <v>1700</v>
      </c>
      <c r="AA56" s="147" t="n">
        <f aca="false">'[2]5.Bezpečnosť, právo a por.'!$V$5</f>
        <v>0</v>
      </c>
    </row>
    <row r="57" customFormat="false" ht="15.75" hidden="false" customHeight="false" outlineLevel="0" collapsed="false">
      <c r="A57" s="170"/>
      <c r="B57" s="141" t="n">
        <v>2</v>
      </c>
      <c r="C57" s="167" t="s">
        <v>202</v>
      </c>
      <c r="D57" s="143" t="n">
        <f aca="false">SUM(E57:G57)</f>
        <v>75927</v>
      </c>
      <c r="E57" s="145" t="n">
        <f aca="false">'[2]5.Bezpečnosť, právo a por.'!$E$45</f>
        <v>69288</v>
      </c>
      <c r="F57" s="145" t="n">
        <f aca="false">'[2]5.Bezpečnosť, právo a por.'!$F$45</f>
        <v>6639</v>
      </c>
      <c r="G57" s="146" t="n">
        <f aca="false">'[2]5.Bezpečnosť, právo a por.'!$G$45</f>
        <v>0</v>
      </c>
      <c r="H57" s="143" t="n">
        <f aca="false">SUM(I57:K57)</f>
        <v>69111.51</v>
      </c>
      <c r="I57" s="145" t="n">
        <f aca="false">'[2]5.Bezpečnosť, právo a por.'!$H$45</f>
        <v>69111.51</v>
      </c>
      <c r="J57" s="145" t="n">
        <f aca="false">'[2]5.Bezpečnosť, právo a por.'!$I$45</f>
        <v>0</v>
      </c>
      <c r="K57" s="147" t="n">
        <f aca="false">'[2]5.Bezpečnosť, právo a por.'!$J$45</f>
        <v>0</v>
      </c>
      <c r="L57" s="148" t="n">
        <f aca="false">SUM(M57:O57)</f>
        <v>74202</v>
      </c>
      <c r="M57" s="145" t="n">
        <f aca="false">'[2]5.Bezpečnosť, právo a por.'!$K$45</f>
        <v>56557</v>
      </c>
      <c r="N57" s="145" t="n">
        <f aca="false">'[2]5.Bezpečnosť, právo a por.'!$L$45</f>
        <v>17645</v>
      </c>
      <c r="O57" s="147" t="n">
        <f aca="false">'[2]5.Bezpečnosť, právo a por.'!$M$45</f>
        <v>0</v>
      </c>
      <c r="P57" s="148" t="n">
        <f aca="false">SUM(Q57:S57)</f>
        <v>80032.12</v>
      </c>
      <c r="Q57" s="145" t="n">
        <f aca="false">'[2]5.Bezpečnosť, právo a por.'!$N$45</f>
        <v>62503.72</v>
      </c>
      <c r="R57" s="145" t="n">
        <f aca="false">'[2]5.Bezpečnosť, právo a por.'!$O$45</f>
        <v>17528.4</v>
      </c>
      <c r="S57" s="147" t="n">
        <f aca="false">'[2]5.Bezpečnosť, právo a por.'!$P$45</f>
        <v>0</v>
      </c>
      <c r="T57" s="148" t="n">
        <f aca="false">SUM(U57:W57)</f>
        <v>68000</v>
      </c>
      <c r="U57" s="145" t="n">
        <f aca="false">'[2]5.Bezpečnosť, právo a por.'!$Q$45</f>
        <v>68000</v>
      </c>
      <c r="V57" s="145" t="n">
        <f aca="false">'[2]5.Bezpečnosť, právo a por.'!$R$45</f>
        <v>0</v>
      </c>
      <c r="W57" s="147" t="n">
        <f aca="false">'[2]5.Bezpečnosť, právo a por.'!$S$45</f>
        <v>0</v>
      </c>
      <c r="X57" s="148" t="n">
        <f aca="false">SUM(Y57:AA57)</f>
        <v>65660</v>
      </c>
      <c r="Y57" s="145" t="n">
        <f aca="false">'[2]5.Bezpečnosť, právo a por.'!$T$45</f>
        <v>65660</v>
      </c>
      <c r="Z57" s="145" t="n">
        <f aca="false">'[2]5.Bezpečnosť, právo a por.'!$U$45</f>
        <v>0</v>
      </c>
      <c r="AA57" s="147" t="n">
        <f aca="false">'[2]5.Bezpečnosť, právo a por.'!$V$45</f>
        <v>0</v>
      </c>
    </row>
    <row r="58" customFormat="false" ht="15.75" hidden="false" customHeight="false" outlineLevel="0" collapsed="false">
      <c r="A58" s="166"/>
      <c r="B58" s="141" t="n">
        <v>3</v>
      </c>
      <c r="C58" s="167" t="s">
        <v>203</v>
      </c>
      <c r="D58" s="143" t="n">
        <f aca="false">SUM(E58:G58)</f>
        <v>37025</v>
      </c>
      <c r="E58" s="145" t="n">
        <f aca="false">'[2]5.Bezpečnosť, právo a por.'!$E$59</f>
        <v>37025</v>
      </c>
      <c r="F58" s="145" t="n">
        <f aca="false">'[2]5.Bezpečnosť, právo a por.'!$F$59</f>
        <v>0</v>
      </c>
      <c r="G58" s="146" t="n">
        <f aca="false">'[2]5.Bezpečnosť, právo a por.'!$G$59</f>
        <v>0</v>
      </c>
      <c r="H58" s="143" t="n">
        <f aca="false">SUM(I58:K58)</f>
        <v>37000.2</v>
      </c>
      <c r="I58" s="145" t="n">
        <f aca="false">'[2]5.Bezpečnosť, právo a por.'!$H$59</f>
        <v>37000.2</v>
      </c>
      <c r="J58" s="145" t="n">
        <f aca="false">'[2]5.Bezpečnosť, právo a por.'!$I$59</f>
        <v>0</v>
      </c>
      <c r="K58" s="147" t="n">
        <f aca="false">'[2]5.Bezpečnosť, právo a por.'!$J$59</f>
        <v>0</v>
      </c>
      <c r="L58" s="148" t="n">
        <f aca="false">SUM(M58:O58)</f>
        <v>37951</v>
      </c>
      <c r="M58" s="145" t="n">
        <f aca="false">'[2]5.Bezpečnosť, právo a por.'!$K$59</f>
        <v>37951</v>
      </c>
      <c r="N58" s="145" t="n">
        <f aca="false">'[2]5.Bezpečnosť, právo a por.'!$L$59</f>
        <v>0</v>
      </c>
      <c r="O58" s="147" t="n">
        <f aca="false">'[2]5.Bezpečnosť, právo a por.'!$M$59</f>
        <v>0</v>
      </c>
      <c r="P58" s="148" t="n">
        <f aca="false">SUM(Q58:S58)</f>
        <v>37892.94</v>
      </c>
      <c r="Q58" s="145" t="n">
        <f aca="false">'[2]5.Bezpečnosť, právo a por.'!$N$59</f>
        <v>37892.94</v>
      </c>
      <c r="R58" s="145" t="n">
        <f aca="false">'[2]5.Bezpečnosť, právo a por.'!$O$59</f>
        <v>0</v>
      </c>
      <c r="S58" s="147" t="n">
        <f aca="false">'[2]5.Bezpečnosť, právo a por.'!$P$59</f>
        <v>0</v>
      </c>
      <c r="T58" s="148" t="n">
        <f aca="false">SUM(U58:W58)</f>
        <v>39500</v>
      </c>
      <c r="U58" s="145" t="n">
        <f aca="false">'[2]5.Bezpečnosť, právo a por.'!$Q$59</f>
        <v>39500</v>
      </c>
      <c r="V58" s="145" t="n">
        <f aca="false">'[2]5.Bezpečnosť, právo a por.'!$R$59</f>
        <v>0</v>
      </c>
      <c r="W58" s="147" t="n">
        <f aca="false">'[2]5.Bezpečnosť, právo a por.'!$S$59</f>
        <v>0</v>
      </c>
      <c r="X58" s="148" t="n">
        <f aca="false">SUM(Y58:AA58)</f>
        <v>38000</v>
      </c>
      <c r="Y58" s="145" t="n">
        <f aca="false">'[2]5.Bezpečnosť, právo a por.'!$T$59</f>
        <v>38000</v>
      </c>
      <c r="Z58" s="145" t="n">
        <f aca="false">'[2]5.Bezpečnosť, právo a por.'!$U$59</f>
        <v>0</v>
      </c>
      <c r="AA58" s="147" t="n">
        <f aca="false">'[2]5.Bezpečnosť, právo a por.'!$V$59</f>
        <v>0</v>
      </c>
    </row>
    <row r="59" customFormat="false" ht="15.75" hidden="false" customHeight="false" outlineLevel="0" collapsed="false">
      <c r="A59" s="166"/>
      <c r="B59" s="141" t="n">
        <v>4</v>
      </c>
      <c r="C59" s="167" t="s">
        <v>204</v>
      </c>
      <c r="D59" s="143" t="n">
        <f aca="false">SUM(E59:G59)</f>
        <v>37557</v>
      </c>
      <c r="E59" s="145" t="n">
        <f aca="false">'[2]5.Bezpečnosť, právo a por.'!$E$62</f>
        <v>37557</v>
      </c>
      <c r="F59" s="145" t="n">
        <f aca="false">'[2]5.Bezpečnosť, právo a por.'!$F$62</f>
        <v>0</v>
      </c>
      <c r="G59" s="146" t="n">
        <f aca="false">'[2]5.Bezpečnosť, právo a por.'!$G$62</f>
        <v>0</v>
      </c>
      <c r="H59" s="143" t="n">
        <f aca="false">SUM(I59:K59)</f>
        <v>39567.42</v>
      </c>
      <c r="I59" s="145" t="n">
        <f aca="false">'[2]5.Bezpečnosť, právo a por.'!$H$62</f>
        <v>39567.42</v>
      </c>
      <c r="J59" s="145" t="n">
        <f aca="false">'[2]5.Bezpečnosť, právo a por.'!$I$62</f>
        <v>0</v>
      </c>
      <c r="K59" s="147" t="n">
        <f aca="false">'[2]5.Bezpečnosť, právo a por.'!$J$62</f>
        <v>0</v>
      </c>
      <c r="L59" s="148" t="n">
        <f aca="false">SUM(M59:O59)</f>
        <v>38772</v>
      </c>
      <c r="M59" s="145" t="n">
        <f aca="false">'[2]5.Bezpečnosť, právo a por.'!$K$62</f>
        <v>38772</v>
      </c>
      <c r="N59" s="145" t="n">
        <f aca="false">'[2]5.Bezpečnosť, právo a por.'!$L$62</f>
        <v>0</v>
      </c>
      <c r="O59" s="147" t="n">
        <f aca="false">'[2]5.Bezpečnosť, právo a por.'!$M$62</f>
        <v>0</v>
      </c>
      <c r="P59" s="148" t="n">
        <f aca="false">SUM(Q59:S59)</f>
        <v>40099.29</v>
      </c>
      <c r="Q59" s="145" t="n">
        <f aca="false">'[2]5.Bezpečnosť, právo a por.'!$N$62</f>
        <v>40099.29</v>
      </c>
      <c r="R59" s="145" t="n">
        <f aca="false">'[2]5.Bezpečnosť, právo a por.'!$O$62</f>
        <v>0</v>
      </c>
      <c r="S59" s="147" t="n">
        <f aca="false">'[2]5.Bezpečnosť, právo a por.'!$P$62</f>
        <v>0</v>
      </c>
      <c r="T59" s="148" t="n">
        <f aca="false">SUM(U59:W59)</f>
        <v>40300</v>
      </c>
      <c r="U59" s="145" t="n">
        <f aca="false">'[2]5.Bezpečnosť, právo a por.'!$Q$62</f>
        <v>40300</v>
      </c>
      <c r="V59" s="145" t="n">
        <f aca="false">'[2]5.Bezpečnosť, právo a por.'!$R$62</f>
        <v>0</v>
      </c>
      <c r="W59" s="147" t="n">
        <f aca="false">'[2]5.Bezpečnosť, právo a por.'!$S$62</f>
        <v>0</v>
      </c>
      <c r="X59" s="148" t="n">
        <f aca="false">SUM(Y59:AA59)</f>
        <v>38800</v>
      </c>
      <c r="Y59" s="145" t="n">
        <f aca="false">'[2]5.Bezpečnosť, právo a por.'!$T$62</f>
        <v>38800</v>
      </c>
      <c r="Z59" s="145" t="n">
        <f aca="false">'[2]5.Bezpečnosť, právo a por.'!$U$62</f>
        <v>0</v>
      </c>
      <c r="AA59" s="147" t="n">
        <f aca="false">'[2]5.Bezpečnosť, právo a por.'!$V$62</f>
        <v>0</v>
      </c>
    </row>
    <row r="60" customFormat="false" ht="16.5" hidden="false" customHeight="false" outlineLevel="0" collapsed="false">
      <c r="A60" s="170"/>
      <c r="B60" s="199" t="s">
        <v>205</v>
      </c>
      <c r="C60" s="178" t="s">
        <v>206</v>
      </c>
      <c r="D60" s="136" t="n">
        <f aca="false">SUM(E60:G60)</f>
        <v>0</v>
      </c>
      <c r="E60" s="137" t="n">
        <f aca="false">'[2]5.Bezpečnosť, právo a por.'!$E$69</f>
        <v>0</v>
      </c>
      <c r="F60" s="137" t="n">
        <f aca="false">'[2]5.Bezpečnosť, právo a por.'!$F$69</f>
        <v>0</v>
      </c>
      <c r="G60" s="138" t="n">
        <f aca="false">'[2]5.Bezpečnosť, právo a por.'!$G$69</f>
        <v>0</v>
      </c>
      <c r="H60" s="136" t="n">
        <f aca="false">SUM(I60:K60)</f>
        <v>0</v>
      </c>
      <c r="I60" s="137" t="n">
        <f aca="false">'[2]5.Bezpečnosť, právo a por.'!$H$69</f>
        <v>0</v>
      </c>
      <c r="J60" s="137" t="n">
        <f aca="false">'[2]5.Bezpečnosť, právo a por.'!$I$69</f>
        <v>0</v>
      </c>
      <c r="K60" s="139" t="n">
        <f aca="false">'[2]5.Bezpečnosť, právo a por.'!$J$69</f>
        <v>0</v>
      </c>
      <c r="L60" s="140" t="n">
        <f aca="false">SUM(M60:O60)</f>
        <v>0</v>
      </c>
      <c r="M60" s="137" t="n">
        <f aca="false">'[2]5.Bezpečnosť, právo a por.'!$K$69</f>
        <v>0</v>
      </c>
      <c r="N60" s="137" t="n">
        <f aca="false">'[2]5.Bezpečnosť, právo a por.'!$L$69</f>
        <v>0</v>
      </c>
      <c r="O60" s="139" t="n">
        <f aca="false">'[2]5.Bezpečnosť, právo a por.'!$M$69</f>
        <v>0</v>
      </c>
      <c r="P60" s="140" t="n">
        <f aca="false">SUM(Q60:S60)</f>
        <v>0</v>
      </c>
      <c r="Q60" s="137" t="n">
        <f aca="false">'[2]5.Bezpečnosť, právo a por.'!$N$69</f>
        <v>0</v>
      </c>
      <c r="R60" s="137" t="n">
        <f aca="false">'[2]5.Bezpečnosť, právo a por.'!$O$69</f>
        <v>0</v>
      </c>
      <c r="S60" s="139" t="n">
        <f aca="false">'[2]5.Bezpečnosť, právo a por.'!$P$69</f>
        <v>0</v>
      </c>
      <c r="T60" s="140" t="n">
        <f aca="false">SUM(U60:W60)</f>
        <v>0</v>
      </c>
      <c r="U60" s="137" t="n">
        <f aca="false">'[2]5.Bezpečnosť, právo a por.'!$Q$69</f>
        <v>0</v>
      </c>
      <c r="V60" s="137" t="n">
        <f aca="false">'[2]5.Bezpečnosť, právo a por.'!$R$69</f>
        <v>0</v>
      </c>
      <c r="W60" s="139" t="n">
        <f aca="false">'[2]5.Bezpečnosť, právo a por.'!$S$69</f>
        <v>0</v>
      </c>
      <c r="X60" s="140" t="n">
        <f aca="false">SUM(Y60:AA60)</f>
        <v>0</v>
      </c>
      <c r="Y60" s="137" t="n">
        <f aca="false">'[2]5.Bezpečnosť, právo a por.'!$T$69</f>
        <v>0</v>
      </c>
      <c r="Z60" s="137" t="n">
        <f aca="false">'[2]5.Bezpečnosť, právo a por.'!$U$69</f>
        <v>0</v>
      </c>
      <c r="AA60" s="139" t="n">
        <f aca="false">'[2]5.Bezpečnosť, právo a por.'!$V$69</f>
        <v>0</v>
      </c>
    </row>
    <row r="61" customFormat="false" ht="16.5" hidden="false" customHeight="false" outlineLevel="0" collapsed="false">
      <c r="A61" s="170"/>
      <c r="B61" s="199" t="s">
        <v>207</v>
      </c>
      <c r="C61" s="178" t="s">
        <v>208</v>
      </c>
      <c r="D61" s="136" t="n">
        <f aca="false">SUM(E61:G61)</f>
        <v>2444</v>
      </c>
      <c r="E61" s="137" t="n">
        <f aca="false">'[2]5.Bezpečnosť, právo a por.'!$E$71</f>
        <v>2444</v>
      </c>
      <c r="F61" s="137" t="n">
        <f aca="false">'[2]5.Bezpečnosť, právo a por.'!$F$71</f>
        <v>0</v>
      </c>
      <c r="G61" s="138" t="n">
        <f aca="false">'[2]5.Bezpečnosť, právo a por.'!$G$71</f>
        <v>0</v>
      </c>
      <c r="H61" s="136" t="n">
        <f aca="false">SUM(I61:K61)</f>
        <v>1286.28</v>
      </c>
      <c r="I61" s="137" t="n">
        <f aca="false">'[2]5.Bezpečnosť, právo a por.'!$H$71</f>
        <v>1286.28</v>
      </c>
      <c r="J61" s="137" t="n">
        <f aca="false">'[2]5.Bezpečnosť, právo a por.'!$I$71</f>
        <v>0</v>
      </c>
      <c r="K61" s="139" t="n">
        <f aca="false">'[2]5.Bezpečnosť, právo a por.'!$J$71</f>
        <v>0</v>
      </c>
      <c r="L61" s="140" t="n">
        <f aca="false">SUM(M61:O61)</f>
        <v>2200</v>
      </c>
      <c r="M61" s="137" t="n">
        <f aca="false">'[2]5.Bezpečnosť, právo a por.'!$K$71</f>
        <v>2200</v>
      </c>
      <c r="N61" s="137" t="n">
        <f aca="false">'[2]5.Bezpečnosť, právo a por.'!$L$71</f>
        <v>0</v>
      </c>
      <c r="O61" s="139" t="n">
        <f aca="false">'[2]5.Bezpečnosť, právo a por.'!$M$71</f>
        <v>0</v>
      </c>
      <c r="P61" s="140" t="n">
        <f aca="false">SUM(Q61:S61)</f>
        <v>796.64</v>
      </c>
      <c r="Q61" s="137" t="n">
        <f aca="false">'[2]5.Bezpečnosť, právo a por.'!$N$71</f>
        <v>796.64</v>
      </c>
      <c r="R61" s="137" t="n">
        <f aca="false">'[2]5.Bezpečnosť, právo a por.'!$O$71</f>
        <v>0</v>
      </c>
      <c r="S61" s="139" t="n">
        <f aca="false">'[2]5.Bezpečnosť, právo a por.'!$P$71</f>
        <v>0</v>
      </c>
      <c r="T61" s="140" t="n">
        <f aca="false">SUM(U61:W61)</f>
        <v>2000</v>
      </c>
      <c r="U61" s="137" t="n">
        <f aca="false">'[2]5.Bezpečnosť, právo a por.'!$Q$71</f>
        <v>2000</v>
      </c>
      <c r="V61" s="137" t="n">
        <f aca="false">'[2]5.Bezpečnosť, právo a por.'!$R$71</f>
        <v>0</v>
      </c>
      <c r="W61" s="139" t="n">
        <f aca="false">'[2]5.Bezpečnosť, právo a por.'!$S$71</f>
        <v>0</v>
      </c>
      <c r="X61" s="140" t="n">
        <f aca="false">SUM(Y61:AA61)</f>
        <v>1850</v>
      </c>
      <c r="Y61" s="137" t="n">
        <f aca="false">'[2]5.Bezpečnosť, právo a por.'!$T$71</f>
        <v>1850</v>
      </c>
      <c r="Z61" s="137" t="n">
        <f aca="false">'[2]5.Bezpečnosť, právo a por.'!$U$71</f>
        <v>0</v>
      </c>
      <c r="AA61" s="139" t="n">
        <f aca="false">'[2]5.Bezpečnosť, právo a por.'!$V$71</f>
        <v>0</v>
      </c>
    </row>
    <row r="62" customFormat="false" ht="15.75" hidden="false" customHeight="false" outlineLevel="0" collapsed="false">
      <c r="A62" s="170"/>
      <c r="B62" s="199" t="s">
        <v>209</v>
      </c>
      <c r="C62" s="165" t="s">
        <v>210</v>
      </c>
      <c r="D62" s="136" t="n">
        <f aca="false">SUM(D63:D66)</f>
        <v>261280</v>
      </c>
      <c r="E62" s="137" t="n">
        <f aca="false">SUM(E63:E66)</f>
        <v>261280</v>
      </c>
      <c r="F62" s="137" t="n">
        <f aca="false">SUM(F63:F66)</f>
        <v>0</v>
      </c>
      <c r="G62" s="138" t="n">
        <f aca="false">SUM(G63:G66)</f>
        <v>0</v>
      </c>
      <c r="H62" s="136" t="n">
        <f aca="false">SUM(I62:K62)</f>
        <v>255279.41</v>
      </c>
      <c r="I62" s="137" t="n">
        <f aca="false">SUM(I63:I66)</f>
        <v>255279.41</v>
      </c>
      <c r="J62" s="137" t="n">
        <f aca="false">SUM(J63:J66)</f>
        <v>0</v>
      </c>
      <c r="K62" s="139" t="n">
        <f aca="false">SUM(K63:K66)</f>
        <v>0</v>
      </c>
      <c r="L62" s="140" t="n">
        <f aca="false">SUM(L63:L66)</f>
        <v>272800</v>
      </c>
      <c r="M62" s="137" t="n">
        <f aca="false">SUM(M63:M66)</f>
        <v>272800</v>
      </c>
      <c r="N62" s="137" t="n">
        <f aca="false">SUM(N63:N66)</f>
        <v>0</v>
      </c>
      <c r="O62" s="139" t="n">
        <f aca="false">SUM(O63:O66)</f>
        <v>0</v>
      </c>
      <c r="P62" s="140" t="n">
        <f aca="false">SUM(P63:P66)</f>
        <v>270995.54</v>
      </c>
      <c r="Q62" s="137" t="n">
        <f aca="false">SUM(Q63:Q66)</f>
        <v>270995.54</v>
      </c>
      <c r="R62" s="137" t="n">
        <f aca="false">SUM(R63:R66)</f>
        <v>0</v>
      </c>
      <c r="S62" s="139" t="n">
        <f aca="false">SUM(S63:S66)</f>
        <v>0</v>
      </c>
      <c r="T62" s="140" t="n">
        <f aca="false">SUM(T63:T66)</f>
        <v>249000</v>
      </c>
      <c r="U62" s="137" t="n">
        <f aca="false">SUM(U63:U66)</f>
        <v>249000</v>
      </c>
      <c r="V62" s="137" t="n">
        <f aca="false">SUM(V63:V66)</f>
        <v>0</v>
      </c>
      <c r="W62" s="139" t="n">
        <f aca="false">SUM(W63:W66)</f>
        <v>0</v>
      </c>
      <c r="X62" s="140" t="n">
        <f aca="false">SUM(X63:X66)</f>
        <v>249000</v>
      </c>
      <c r="Y62" s="137" t="n">
        <f aca="false">SUM(Y63:Y66)</f>
        <v>249000</v>
      </c>
      <c r="Z62" s="137" t="n">
        <f aca="false">SUM(Z63:Z66)</f>
        <v>0</v>
      </c>
      <c r="AA62" s="139" t="n">
        <f aca="false">SUM(AA63:AA66)</f>
        <v>0</v>
      </c>
    </row>
    <row r="63" customFormat="false" ht="15.75" hidden="false" customHeight="false" outlineLevel="0" collapsed="false">
      <c r="A63" s="170"/>
      <c r="B63" s="141" t="n">
        <v>1</v>
      </c>
      <c r="C63" s="167" t="s">
        <v>211</v>
      </c>
      <c r="D63" s="143" t="n">
        <f aca="false">SUM(E63:G63)</f>
        <v>0</v>
      </c>
      <c r="E63" s="145" t="n">
        <f aca="false">'[2]5.Bezpečnosť, právo a por.'!$E$84</f>
        <v>0</v>
      </c>
      <c r="F63" s="145" t="n">
        <f aca="false">'[2]5.Bezpečnosť, právo a por.'!$F$84</f>
        <v>0</v>
      </c>
      <c r="G63" s="146" t="n">
        <f aca="false">'[2]5.Bezpečnosť, právo a por.'!$G$84</f>
        <v>0</v>
      </c>
      <c r="H63" s="143" t="n">
        <f aca="false">SUM(I63:K63)</f>
        <v>0</v>
      </c>
      <c r="I63" s="145" t="n">
        <f aca="false">'[2]5.Bezpečnosť, právo a por.'!$H$84</f>
        <v>0</v>
      </c>
      <c r="J63" s="145" t="n">
        <f aca="false">'[2]5.Bezpečnosť, právo a por.'!$I$84</f>
        <v>0</v>
      </c>
      <c r="K63" s="147" t="n">
        <f aca="false">'[2]5.Bezpečnosť, právo a por.'!$J$84</f>
        <v>0</v>
      </c>
      <c r="L63" s="148" t="n">
        <f aca="false">SUM(M63:O63)</f>
        <v>0</v>
      </c>
      <c r="M63" s="145" t="n">
        <f aca="false">'[2]5.Bezpečnosť, právo a por.'!$K$84</f>
        <v>0</v>
      </c>
      <c r="N63" s="145" t="n">
        <f aca="false">'[2]5.Bezpečnosť, právo a por.'!$L$84</f>
        <v>0</v>
      </c>
      <c r="O63" s="147" t="n">
        <f aca="false">'[2]5.Bezpečnosť, právo a por.'!$M$84</f>
        <v>0</v>
      </c>
      <c r="P63" s="148" t="n">
        <f aca="false">SUM(Q63:S63)</f>
        <v>0</v>
      </c>
      <c r="Q63" s="145" t="n">
        <f aca="false">'[2]5.Bezpečnosť, právo a por.'!$N$84</f>
        <v>0</v>
      </c>
      <c r="R63" s="145" t="n">
        <f aca="false">'[2]5.Bezpečnosť, právo a por.'!$O$84</f>
        <v>0</v>
      </c>
      <c r="S63" s="147" t="n">
        <f aca="false">'[2]5.Bezpečnosť, právo a por.'!$P$84</f>
        <v>0</v>
      </c>
      <c r="T63" s="148" t="n">
        <f aca="false">SUM(U63:W63)</f>
        <v>0</v>
      </c>
      <c r="U63" s="145" t="n">
        <f aca="false">'[2]5.Bezpečnosť, právo a por.'!$Q$84</f>
        <v>0</v>
      </c>
      <c r="V63" s="145" t="n">
        <f aca="false">'[2]5.Bezpečnosť, právo a por.'!$R$84</f>
        <v>0</v>
      </c>
      <c r="W63" s="147" t="n">
        <f aca="false">'[2]5.Bezpečnosť, právo a por.'!$S$84</f>
        <v>0</v>
      </c>
      <c r="X63" s="148" t="n">
        <f aca="false">SUM(Y63:AA63)</f>
        <v>0</v>
      </c>
      <c r="Y63" s="145" t="n">
        <f aca="false">'[2]5.Bezpečnosť, právo a por.'!$T$84</f>
        <v>0</v>
      </c>
      <c r="Z63" s="145" t="n">
        <f aca="false">'[2]5.Bezpečnosť, právo a por.'!$U$84</f>
        <v>0</v>
      </c>
      <c r="AA63" s="147" t="n">
        <f aca="false">'[2]5.Bezpečnosť, právo a por.'!$V$84</f>
        <v>0</v>
      </c>
    </row>
    <row r="64" customFormat="false" ht="15.75" hidden="false" customHeight="false" outlineLevel="0" collapsed="false">
      <c r="A64" s="170"/>
      <c r="B64" s="141" t="n">
        <v>2</v>
      </c>
      <c r="C64" s="167" t="s">
        <v>212</v>
      </c>
      <c r="D64" s="143" t="n">
        <f aca="false">SUM(E64:G64)</f>
        <v>57405</v>
      </c>
      <c r="E64" s="145" t="n">
        <f aca="false">'[2]5.Bezpečnosť, právo a por.'!$E$86</f>
        <v>57405</v>
      </c>
      <c r="F64" s="145" t="n">
        <f aca="false">'[2]5.Bezpečnosť, právo a por.'!$F$86</f>
        <v>0</v>
      </c>
      <c r="G64" s="146" t="n">
        <f aca="false">'[2]5.Bezpečnosť, právo a por.'!$G$86</f>
        <v>0</v>
      </c>
      <c r="H64" s="143" t="n">
        <f aca="false">SUM(I64:K64)</f>
        <v>57400.36</v>
      </c>
      <c r="I64" s="145" t="n">
        <f aca="false">'[2]5.Bezpečnosť, právo a por.'!$H$86</f>
        <v>57400.36</v>
      </c>
      <c r="J64" s="145" t="n">
        <f aca="false">'[2]5.Bezpečnosť, právo a por.'!$I$86</f>
        <v>0</v>
      </c>
      <c r="K64" s="147" t="n">
        <f aca="false">'[2]5.Bezpečnosť, právo a por.'!$J$86</f>
        <v>0</v>
      </c>
      <c r="L64" s="148" t="n">
        <f aca="false">SUM(M64:O64)</f>
        <v>37515</v>
      </c>
      <c r="M64" s="145" t="n">
        <f aca="false">'[2]5.Bezpečnosť, právo a por.'!$K$86</f>
        <v>37515</v>
      </c>
      <c r="N64" s="145" t="n">
        <f aca="false">'[2]5.Bezpečnosť, právo a por.'!$L$86</f>
        <v>0</v>
      </c>
      <c r="O64" s="147" t="n">
        <f aca="false">'[2]5.Bezpečnosť, právo a por.'!$M$86</f>
        <v>0</v>
      </c>
      <c r="P64" s="148" t="n">
        <f aca="false">SUM(Q64:S64)</f>
        <v>37514.7</v>
      </c>
      <c r="Q64" s="145" t="n">
        <f aca="false">'[2]5.Bezpečnosť, právo a por.'!$N$86</f>
        <v>37514.7</v>
      </c>
      <c r="R64" s="145" t="n">
        <f aca="false">'[2]5.Bezpečnosť, právo a por.'!$O$86</f>
        <v>0</v>
      </c>
      <c r="S64" s="147" t="n">
        <f aca="false">'[2]5.Bezpečnosť, právo a por.'!$P$86</f>
        <v>0</v>
      </c>
      <c r="T64" s="148" t="n">
        <f aca="false">SUM(U64:W64)</f>
        <v>47000</v>
      </c>
      <c r="U64" s="145" t="n">
        <f aca="false">'[2]5.Bezpečnosť, právo a por.'!$Q$86</f>
        <v>47000</v>
      </c>
      <c r="V64" s="145" t="n">
        <f aca="false">'[2]5.Bezpečnosť, právo a por.'!$R$86</f>
        <v>0</v>
      </c>
      <c r="W64" s="147" t="n">
        <f aca="false">'[2]5.Bezpečnosť, právo a por.'!$S$86</f>
        <v>0</v>
      </c>
      <c r="X64" s="148" t="n">
        <f aca="false">SUM(Y64:AA64)</f>
        <v>47000</v>
      </c>
      <c r="Y64" s="145" t="n">
        <f aca="false">'[2]5.Bezpečnosť, právo a por.'!$T$86</f>
        <v>47000</v>
      </c>
      <c r="Z64" s="145" t="n">
        <f aca="false">'[2]5.Bezpečnosť, právo a por.'!$U$86</f>
        <v>0</v>
      </c>
      <c r="AA64" s="147" t="n">
        <f aca="false">'[2]5.Bezpečnosť, právo a por.'!$V$86</f>
        <v>0</v>
      </c>
    </row>
    <row r="65" customFormat="false" ht="15.75" hidden="false" customHeight="false" outlineLevel="0" collapsed="false">
      <c r="A65" s="170"/>
      <c r="B65" s="141" t="n">
        <v>3</v>
      </c>
      <c r="C65" s="167" t="s">
        <v>213</v>
      </c>
      <c r="D65" s="143" t="n">
        <f aca="false">SUM(E65:G65)</f>
        <v>197725</v>
      </c>
      <c r="E65" s="145" t="n">
        <f aca="false">'[2]5.Bezpečnosť, právo a por.'!$E$88</f>
        <v>197725</v>
      </c>
      <c r="F65" s="145" t="n">
        <f aca="false">'[2]5.Bezpečnosť, právo a por.'!$F$88</f>
        <v>0</v>
      </c>
      <c r="G65" s="146" t="n">
        <f aca="false">'[2]5.Bezpečnosť, právo a por.'!$G$88</f>
        <v>0</v>
      </c>
      <c r="H65" s="143" t="n">
        <f aca="false">SUM(I65:K65)</f>
        <v>197722.62</v>
      </c>
      <c r="I65" s="145" t="n">
        <f aca="false">'[2]5.Bezpečnosť, právo a por.'!$H$88</f>
        <v>197722.62</v>
      </c>
      <c r="J65" s="145" t="n">
        <f aca="false">'[2]5.Bezpečnosť, právo a por.'!$I$88</f>
        <v>0</v>
      </c>
      <c r="K65" s="147" t="n">
        <f aca="false">'[2]5.Bezpečnosť, právo a por.'!$J$88</f>
        <v>0</v>
      </c>
      <c r="L65" s="148" t="n">
        <f aca="false">SUM(M65:O65)</f>
        <v>233485</v>
      </c>
      <c r="M65" s="145" t="n">
        <f aca="false">'[2]5.Bezpečnosť, právo a por.'!$K$88</f>
        <v>233485</v>
      </c>
      <c r="N65" s="145" t="n">
        <f aca="false">'[2]5.Bezpečnosť, právo a por.'!$L$88</f>
        <v>0</v>
      </c>
      <c r="O65" s="147" t="n">
        <f aca="false">'[2]5.Bezpečnosť, právo a por.'!$M$88</f>
        <v>0</v>
      </c>
      <c r="P65" s="148" t="n">
        <f aca="false">SUM(Q65:S65)</f>
        <v>233480.84</v>
      </c>
      <c r="Q65" s="145" t="n">
        <f aca="false">'[2]5.Bezpečnosť, právo a por.'!$N$88</f>
        <v>233480.84</v>
      </c>
      <c r="R65" s="145" t="n">
        <f aca="false">'[2]5.Bezpečnosť, právo a por.'!$O$88</f>
        <v>0</v>
      </c>
      <c r="S65" s="147" t="n">
        <f aca="false">'[2]5.Bezpečnosť, právo a por.'!$P$88</f>
        <v>0</v>
      </c>
      <c r="T65" s="148" t="n">
        <f aca="false">SUM(U65:W65)</f>
        <v>200000</v>
      </c>
      <c r="U65" s="145" t="n">
        <f aca="false">'[2]5.Bezpečnosť, právo a por.'!$Q$88</f>
        <v>200000</v>
      </c>
      <c r="V65" s="145" t="n">
        <f aca="false">'[2]5.Bezpečnosť, právo a por.'!$R$88</f>
        <v>0</v>
      </c>
      <c r="W65" s="147" t="n">
        <f aca="false">'[2]5.Bezpečnosť, právo a por.'!$S$88</f>
        <v>0</v>
      </c>
      <c r="X65" s="148" t="n">
        <f aca="false">SUM(Y65:AA65)</f>
        <v>200000</v>
      </c>
      <c r="Y65" s="145" t="n">
        <f aca="false">'[2]5.Bezpečnosť, právo a por.'!$T$88</f>
        <v>200000</v>
      </c>
      <c r="Z65" s="145" t="n">
        <f aca="false">'[2]5.Bezpečnosť, právo a por.'!$U$88</f>
        <v>0</v>
      </c>
      <c r="AA65" s="147" t="n">
        <f aca="false">'[2]5.Bezpečnosť, právo a por.'!$V$88</f>
        <v>0</v>
      </c>
    </row>
    <row r="66" customFormat="false" ht="15.75" hidden="false" customHeight="false" outlineLevel="0" collapsed="false">
      <c r="A66" s="170"/>
      <c r="B66" s="141" t="n">
        <v>4</v>
      </c>
      <c r="C66" s="167" t="s">
        <v>214</v>
      </c>
      <c r="D66" s="143" t="n">
        <f aca="false">SUM(E66:G66)</f>
        <v>6150</v>
      </c>
      <c r="E66" s="145" t="n">
        <f aca="false">'[2]5.Bezpečnosť, právo a por.'!$E$90</f>
        <v>6150</v>
      </c>
      <c r="F66" s="145" t="n">
        <f aca="false">'[2]5.Bezpečnosť, právo a por.'!$F$90</f>
        <v>0</v>
      </c>
      <c r="G66" s="146" t="n">
        <f aca="false">'[2]5.Bezpečnosť, právo a por.'!$G$90</f>
        <v>0</v>
      </c>
      <c r="H66" s="143" t="n">
        <f aca="false">SUM(I66:K66)</f>
        <v>156.43</v>
      </c>
      <c r="I66" s="145" t="n">
        <f aca="false">'[2]5.Bezpečnosť, právo a por.'!$H$90</f>
        <v>156.43</v>
      </c>
      <c r="J66" s="145" t="n">
        <f aca="false">'[2]5.Bezpečnosť, právo a por.'!$I$90</f>
        <v>0</v>
      </c>
      <c r="K66" s="147" t="n">
        <f aca="false">'[2]5.Bezpečnosť, právo a por.'!$J$90</f>
        <v>0</v>
      </c>
      <c r="L66" s="148" t="n">
        <f aca="false">SUM(M66:O66)</f>
        <v>1800</v>
      </c>
      <c r="M66" s="145" t="n">
        <f aca="false">'[2]5.Bezpečnosť, právo a por.'!$K$90</f>
        <v>1800</v>
      </c>
      <c r="N66" s="145" t="n">
        <f aca="false">'[2]5.Bezpečnosť, právo a por.'!$L$90</f>
        <v>0</v>
      </c>
      <c r="O66" s="147" t="n">
        <f aca="false">'[2]5.Bezpečnosť, právo a por.'!$M$90</f>
        <v>0</v>
      </c>
      <c r="P66" s="148" t="n">
        <f aca="false">SUM(Q66:S66)</f>
        <v>0</v>
      </c>
      <c r="Q66" s="145" t="n">
        <f aca="false">'[2]5.Bezpečnosť, právo a por.'!$N$90</f>
        <v>0</v>
      </c>
      <c r="R66" s="145" t="n">
        <f aca="false">'[2]5.Bezpečnosť, právo a por.'!$O$90</f>
        <v>0</v>
      </c>
      <c r="S66" s="147" t="n">
        <f aca="false">'[2]5.Bezpečnosť, právo a por.'!$P$90</f>
        <v>0</v>
      </c>
      <c r="T66" s="148" t="n">
        <f aca="false">SUM(U66:W66)</f>
        <v>2000</v>
      </c>
      <c r="U66" s="145" t="n">
        <f aca="false">'[2]5.Bezpečnosť, právo a por.'!$Q$90</f>
        <v>2000</v>
      </c>
      <c r="V66" s="145" t="n">
        <f aca="false">'[2]5.Bezpečnosť, právo a por.'!$R$90</f>
        <v>0</v>
      </c>
      <c r="W66" s="147" t="n">
        <f aca="false">'[2]5.Bezpečnosť, právo a por.'!$S$90</f>
        <v>0</v>
      </c>
      <c r="X66" s="148" t="n">
        <f aca="false">SUM(Y66:AA66)</f>
        <v>2000</v>
      </c>
      <c r="Y66" s="145" t="n">
        <f aca="false">'[2]5.Bezpečnosť, právo a por.'!$T$90</f>
        <v>2000</v>
      </c>
      <c r="Z66" s="145" t="n">
        <f aca="false">'[2]5.Bezpečnosť, právo a por.'!$U$90</f>
        <v>0</v>
      </c>
      <c r="AA66" s="147" t="n">
        <f aca="false">'[2]5.Bezpečnosť, právo a por.'!$V$90</f>
        <v>0</v>
      </c>
    </row>
    <row r="67" customFormat="false" ht="15.75" hidden="false" customHeight="false" outlineLevel="0" collapsed="false">
      <c r="A67" s="185"/>
      <c r="B67" s="199" t="s">
        <v>215</v>
      </c>
      <c r="C67" s="201" t="s">
        <v>216</v>
      </c>
      <c r="D67" s="136" t="n">
        <f aca="false">SUM(D68:D69)</f>
        <v>1670</v>
      </c>
      <c r="E67" s="137" t="n">
        <f aca="false">SUM(E68:E69)</f>
        <v>1670</v>
      </c>
      <c r="F67" s="137" t="n">
        <f aca="false">SUM(F68:F69)</f>
        <v>0</v>
      </c>
      <c r="G67" s="138" t="n">
        <f aca="false">SUM(G68:G69)</f>
        <v>0</v>
      </c>
      <c r="H67" s="136" t="n">
        <f aca="false">SUM(H68:H69)</f>
        <v>1323.92</v>
      </c>
      <c r="I67" s="137" t="n">
        <f aca="false">SUM(I68:I69)</f>
        <v>1323.92</v>
      </c>
      <c r="J67" s="137" t="n">
        <f aca="false">SUM(J68:J69)</f>
        <v>0</v>
      </c>
      <c r="K67" s="139" t="n">
        <f aca="false">SUM(K68:K69)</f>
        <v>0</v>
      </c>
      <c r="L67" s="140" t="n">
        <f aca="false">SUM(L68:L69)</f>
        <v>1200</v>
      </c>
      <c r="M67" s="137" t="n">
        <f aca="false">SUM(M68:M69)</f>
        <v>1200</v>
      </c>
      <c r="N67" s="137" t="n">
        <f aca="false">SUM(N68:N69)</f>
        <v>0</v>
      </c>
      <c r="O67" s="139" t="n">
        <f aca="false">SUM(O68:O69)</f>
        <v>0</v>
      </c>
      <c r="P67" s="140" t="n">
        <f aca="false">SUM(P68:P69)</f>
        <v>865.6</v>
      </c>
      <c r="Q67" s="137" t="n">
        <f aca="false">SUM(Q68:Q69)</f>
        <v>865.6</v>
      </c>
      <c r="R67" s="137" t="n">
        <f aca="false">SUM(R68:R69)</f>
        <v>0</v>
      </c>
      <c r="S67" s="139" t="n">
        <f aca="false">SUM(S68:S69)</f>
        <v>0</v>
      </c>
      <c r="T67" s="140" t="n">
        <f aca="false">SUM(T68:T69)</f>
        <v>1650</v>
      </c>
      <c r="U67" s="137" t="n">
        <f aca="false">SUM(U68:U69)</f>
        <v>1650</v>
      </c>
      <c r="V67" s="137" t="n">
        <f aca="false">SUM(V68:V69)</f>
        <v>0</v>
      </c>
      <c r="W67" s="139" t="n">
        <f aca="false">SUM(W68:W69)</f>
        <v>0</v>
      </c>
      <c r="X67" s="140" t="n">
        <f aca="false">SUM(X68:X69)</f>
        <v>1650</v>
      </c>
      <c r="Y67" s="137" t="n">
        <f aca="false">SUM(Y68:Y69)</f>
        <v>1650</v>
      </c>
      <c r="Z67" s="137" t="n">
        <f aca="false">SUM(Z68:Z69)</f>
        <v>0</v>
      </c>
      <c r="AA67" s="139" t="n">
        <f aca="false">SUM(AA68:AA69)</f>
        <v>0</v>
      </c>
    </row>
    <row r="68" customFormat="false" ht="15.75" hidden="false" customHeight="false" outlineLevel="0" collapsed="false">
      <c r="A68" s="185"/>
      <c r="B68" s="141" t="n">
        <v>1</v>
      </c>
      <c r="C68" s="167" t="s">
        <v>217</v>
      </c>
      <c r="D68" s="143" t="n">
        <f aca="false">SUM(E68:G68)</f>
        <v>800</v>
      </c>
      <c r="E68" s="145" t="n">
        <f aca="false">'[2]5.Bezpečnosť, právo a por.'!$E$94</f>
        <v>800</v>
      </c>
      <c r="F68" s="145" t="n">
        <f aca="false">'[2]5.Bezpečnosť, právo a por.'!$F$94</f>
        <v>0</v>
      </c>
      <c r="G68" s="146" t="n">
        <f aca="false">'[2]5.Bezpečnosť, právo a por.'!$G$94</f>
        <v>0</v>
      </c>
      <c r="H68" s="143" t="n">
        <f aca="false">SUM(I68:K68)</f>
        <v>461.13</v>
      </c>
      <c r="I68" s="145" t="n">
        <f aca="false">'[2]5.Bezpečnosť, právo a por.'!$H$94</f>
        <v>461.13</v>
      </c>
      <c r="J68" s="145" t="n">
        <f aca="false">'[2]5.Bezpečnosť, právo a por.'!$I$94</f>
        <v>0</v>
      </c>
      <c r="K68" s="147" t="n">
        <f aca="false">'[2]5.Bezpečnosť, právo a por.'!$J$94</f>
        <v>0</v>
      </c>
      <c r="L68" s="148" t="n">
        <f aca="false">SUM(M68:O68)</f>
        <v>1200</v>
      </c>
      <c r="M68" s="145" t="n">
        <f aca="false">'[2]5.Bezpečnosť, právo a por.'!$K$94</f>
        <v>1200</v>
      </c>
      <c r="N68" s="145" t="n">
        <f aca="false">'[2]5.Bezpečnosť, právo a por.'!$L$94</f>
        <v>0</v>
      </c>
      <c r="O68" s="147" t="n">
        <f aca="false">'[2]5.Bezpečnosť, právo a por.'!$M$94</f>
        <v>0</v>
      </c>
      <c r="P68" s="148" t="n">
        <f aca="false">SUM(Q68:S68)</f>
        <v>865.6</v>
      </c>
      <c r="Q68" s="145" t="n">
        <f aca="false">'[2]5.Bezpečnosť, právo a por.'!$N$94</f>
        <v>865.6</v>
      </c>
      <c r="R68" s="145" t="n">
        <f aca="false">'[2]5.Bezpečnosť, právo a por.'!$O$94</f>
        <v>0</v>
      </c>
      <c r="S68" s="147" t="n">
        <f aca="false">'[2]5.Bezpečnosť, právo a por.'!$P$94</f>
        <v>0</v>
      </c>
      <c r="T68" s="148" t="n">
        <f aca="false">SUM(U68:W68)</f>
        <v>1650</v>
      </c>
      <c r="U68" s="145" t="n">
        <f aca="false">'[2]5.Bezpečnosť, právo a por.'!$Q$94</f>
        <v>1650</v>
      </c>
      <c r="V68" s="145" t="n">
        <f aca="false">'[2]5.Bezpečnosť, právo a por.'!$R$94</f>
        <v>0</v>
      </c>
      <c r="W68" s="147" t="n">
        <f aca="false">'[2]5.Bezpečnosť, právo a por.'!$S$94</f>
        <v>0</v>
      </c>
      <c r="X68" s="148" t="n">
        <f aca="false">SUM(Y68:AA68)</f>
        <v>1650</v>
      </c>
      <c r="Y68" s="145" t="n">
        <f aca="false">'[2]5.Bezpečnosť, právo a por.'!$T$94</f>
        <v>1650</v>
      </c>
      <c r="Z68" s="145" t="n">
        <f aca="false">'[2]5.Bezpečnosť, právo a por.'!$U$94</f>
        <v>0</v>
      </c>
      <c r="AA68" s="147" t="n">
        <f aca="false">'[2]5.Bezpečnosť, právo a por.'!$V$94</f>
        <v>0</v>
      </c>
    </row>
    <row r="69" customFormat="false" ht="17.25" hidden="false" customHeight="false" outlineLevel="0" collapsed="false">
      <c r="A69" s="185"/>
      <c r="B69" s="202" t="n">
        <v>2</v>
      </c>
      <c r="C69" s="203" t="s">
        <v>218</v>
      </c>
      <c r="D69" s="204" t="n">
        <f aca="false">SUM(E69:G69)</f>
        <v>870</v>
      </c>
      <c r="E69" s="205" t="n">
        <f aca="false">'[2]5.Bezpečnosť, právo a por.'!$E$96</f>
        <v>870</v>
      </c>
      <c r="F69" s="205" t="n">
        <f aca="false">'[2]5.Bezpečnosť, právo a por.'!$F$96</f>
        <v>0</v>
      </c>
      <c r="G69" s="206" t="n">
        <f aca="false">'[2]5.Bezpečnosť, právo a por.'!$G$96</f>
        <v>0</v>
      </c>
      <c r="H69" s="143" t="n">
        <f aca="false">SUM(I69:K69)</f>
        <v>862.79</v>
      </c>
      <c r="I69" s="207" t="n">
        <f aca="false">'[2]5.Bezpečnosť, právo a por.'!$H$96</f>
        <v>862.79</v>
      </c>
      <c r="J69" s="207" t="n">
        <f aca="false">'[2]5.Bezpečnosť, právo a por.'!$I$96</f>
        <v>0</v>
      </c>
      <c r="K69" s="208" t="n">
        <f aca="false">'[2]5.Bezpečnosť, právo a por.'!$J$96</f>
        <v>0</v>
      </c>
      <c r="L69" s="209" t="n">
        <f aca="false">SUM(M69:O69)</f>
        <v>0</v>
      </c>
      <c r="M69" s="205" t="n">
        <f aca="false">'[2]5.Bezpečnosť, právo a por.'!$K$96</f>
        <v>0</v>
      </c>
      <c r="N69" s="205" t="n">
        <f aca="false">'[2]5.Bezpečnosť, právo a por.'!$L$96</f>
        <v>0</v>
      </c>
      <c r="O69" s="210" t="n">
        <f aca="false">'[2]5.Bezpečnosť, právo a por.'!$M$96</f>
        <v>0</v>
      </c>
      <c r="P69" s="209" t="n">
        <f aca="false">SUM(Q69:S69)</f>
        <v>0</v>
      </c>
      <c r="Q69" s="205" t="n">
        <f aca="false">'[2]5.Bezpečnosť, právo a por.'!$N$96</f>
        <v>0</v>
      </c>
      <c r="R69" s="205" t="n">
        <f aca="false">'[2]5.Bezpečnosť, právo a por.'!$O$96</f>
        <v>0</v>
      </c>
      <c r="S69" s="210" t="n">
        <f aca="false">'[2]5.Bezpečnosť, právo a por.'!$P$96</f>
        <v>0</v>
      </c>
      <c r="T69" s="209" t="n">
        <f aca="false">SUM(U69:W69)</f>
        <v>0</v>
      </c>
      <c r="U69" s="205" t="n">
        <f aca="false">'[2]5.Bezpečnosť, právo a por.'!$Q$96</f>
        <v>0</v>
      </c>
      <c r="V69" s="205" t="n">
        <f aca="false">'[2]5.Bezpečnosť, právo a por.'!$R$96</f>
        <v>0</v>
      </c>
      <c r="W69" s="210" t="n">
        <f aca="false">'[2]5.Bezpečnosť, právo a por.'!$S$96</f>
        <v>0</v>
      </c>
      <c r="X69" s="209" t="n">
        <f aca="false">SUM(Y69:AA69)</f>
        <v>0</v>
      </c>
      <c r="Y69" s="205" t="n">
        <f aca="false">'[2]5.Bezpečnosť, právo a por.'!$T$96</f>
        <v>0</v>
      </c>
      <c r="Z69" s="205" t="n">
        <f aca="false">'[2]5.Bezpečnosť, právo a por.'!$U$96</f>
        <v>0</v>
      </c>
      <c r="AA69" s="210" t="n">
        <f aca="false">'[2]5.Bezpečnosť, právo a por.'!$V$96</f>
        <v>0</v>
      </c>
    </row>
    <row r="70" s="90" customFormat="true" ht="14.25" hidden="false" customHeight="false" outlineLevel="0" collapsed="false">
      <c r="A70" s="185"/>
      <c r="B70" s="160" t="s">
        <v>219</v>
      </c>
      <c r="C70" s="161"/>
      <c r="D70" s="162" t="n">
        <f aca="false">D71+D74+D77</f>
        <v>776200</v>
      </c>
      <c r="E70" s="163" t="n">
        <f aca="false">E71+E74+E77</f>
        <v>724100</v>
      </c>
      <c r="F70" s="163" t="n">
        <f aca="false">F71+F74+F77</f>
        <v>52100</v>
      </c>
      <c r="G70" s="176" t="n">
        <f aca="false">G71+G74+G77</f>
        <v>0</v>
      </c>
      <c r="H70" s="162" t="n">
        <f aca="false">H71+H74+H77</f>
        <v>754153.88</v>
      </c>
      <c r="I70" s="163" t="n">
        <f aca="false">I71+I74+I77</f>
        <v>702096.14</v>
      </c>
      <c r="J70" s="163" t="n">
        <f aca="false">J71+J74+J77</f>
        <v>52057.74</v>
      </c>
      <c r="K70" s="177" t="n">
        <f aca="false">K71+K74+K77</f>
        <v>0</v>
      </c>
      <c r="L70" s="164" t="n">
        <f aca="false">L71+L74+L77</f>
        <v>748455</v>
      </c>
      <c r="M70" s="163" t="n">
        <f aca="false">M71+M74+M77</f>
        <v>748455</v>
      </c>
      <c r="N70" s="163" t="n">
        <f aca="false">N71+N74+N77</f>
        <v>0</v>
      </c>
      <c r="O70" s="177" t="n">
        <f aca="false">O71+O74+O77</f>
        <v>0</v>
      </c>
      <c r="P70" s="164" t="n">
        <f aca="false">P71+P74+P77</f>
        <v>666596.94</v>
      </c>
      <c r="Q70" s="163" t="n">
        <f aca="false">Q71+Q74+Q77</f>
        <v>666596.94</v>
      </c>
      <c r="R70" s="163" t="n">
        <f aca="false">R71+R74+R77</f>
        <v>0</v>
      </c>
      <c r="S70" s="177" t="n">
        <f aca="false">S71+S74+S77</f>
        <v>0</v>
      </c>
      <c r="T70" s="164" t="n">
        <f aca="false">T71+T74+T77</f>
        <v>681300</v>
      </c>
      <c r="U70" s="163" t="n">
        <f aca="false">U71+U74+U77</f>
        <v>681300</v>
      </c>
      <c r="V70" s="163" t="n">
        <f aca="false">V71+V74+V77</f>
        <v>0</v>
      </c>
      <c r="W70" s="177" t="n">
        <f aca="false">W71+W74+W77</f>
        <v>0</v>
      </c>
      <c r="X70" s="164" t="n">
        <f aca="false">X71+X74+X77</f>
        <v>656300</v>
      </c>
      <c r="Y70" s="163" t="n">
        <f aca="false">Y71+Y74+Y77</f>
        <v>656300</v>
      </c>
      <c r="Z70" s="163" t="n">
        <f aca="false">Z71+Z74+Z77</f>
        <v>0</v>
      </c>
      <c r="AA70" s="177" t="n">
        <f aca="false">AA71+AA74+AA77</f>
        <v>0</v>
      </c>
    </row>
    <row r="71" customFormat="false" ht="15.75" hidden="false" customHeight="false" outlineLevel="0" collapsed="false">
      <c r="A71" s="166"/>
      <c r="B71" s="199" t="s">
        <v>220</v>
      </c>
      <c r="C71" s="201" t="s">
        <v>221</v>
      </c>
      <c r="D71" s="136" t="n">
        <f aca="false">SUM(D72:D73)</f>
        <v>527610</v>
      </c>
      <c r="E71" s="137" t="n">
        <f aca="false">SUM(E72:E73)</f>
        <v>527610</v>
      </c>
      <c r="F71" s="137" t="n">
        <f aca="false">SUM(F72:F73)</f>
        <v>0</v>
      </c>
      <c r="G71" s="138" t="n">
        <f aca="false">SUM(G72:G73)</f>
        <v>0</v>
      </c>
      <c r="H71" s="136" t="n">
        <f aca="false">SUM(H72:H73)</f>
        <v>518306.41</v>
      </c>
      <c r="I71" s="137" t="n">
        <f aca="false">SUM(I72:I73)</f>
        <v>518306.41</v>
      </c>
      <c r="J71" s="137" t="n">
        <f aca="false">SUM(J72:J73)</f>
        <v>0</v>
      </c>
      <c r="K71" s="139" t="n">
        <f aca="false">SUM(K72:K73)</f>
        <v>0</v>
      </c>
      <c r="L71" s="140" t="n">
        <f aca="false">SUM(L72:L73)</f>
        <v>550500</v>
      </c>
      <c r="M71" s="137" t="n">
        <f aca="false">SUM(M72:M73)</f>
        <v>550500</v>
      </c>
      <c r="N71" s="137" t="n">
        <f aca="false">SUM(N72:N73)</f>
        <v>0</v>
      </c>
      <c r="O71" s="139" t="n">
        <f aca="false">SUM(O72:O73)</f>
        <v>0</v>
      </c>
      <c r="P71" s="140" t="n">
        <f aca="false">SUM(P72:P73)</f>
        <v>514506.57</v>
      </c>
      <c r="Q71" s="137" t="n">
        <f aca="false">SUM(Q72:Q73)</f>
        <v>514506.57</v>
      </c>
      <c r="R71" s="137" t="n">
        <f aca="false">SUM(R72:R73)</f>
        <v>0</v>
      </c>
      <c r="S71" s="139" t="n">
        <f aca="false">SUM(S72:S73)</f>
        <v>0</v>
      </c>
      <c r="T71" s="140" t="n">
        <f aca="false">SUM(T72:T73)</f>
        <v>515300</v>
      </c>
      <c r="U71" s="137" t="n">
        <f aca="false">SUM(U72:U73)</f>
        <v>515300</v>
      </c>
      <c r="V71" s="137" t="n">
        <f aca="false">SUM(V72:V73)</f>
        <v>0</v>
      </c>
      <c r="W71" s="139" t="n">
        <f aca="false">SUM(W72:W73)</f>
        <v>0</v>
      </c>
      <c r="X71" s="140" t="n">
        <f aca="false">SUM(X72:X73)</f>
        <v>500300</v>
      </c>
      <c r="Y71" s="137" t="n">
        <f aca="false">SUM(Y72:Y73)</f>
        <v>500300</v>
      </c>
      <c r="Z71" s="137" t="n">
        <f aca="false">SUM(Z72:Z73)</f>
        <v>0</v>
      </c>
      <c r="AA71" s="139" t="n">
        <f aca="false">SUM(AA72:AA73)</f>
        <v>0</v>
      </c>
    </row>
    <row r="72" customFormat="false" ht="15.75" hidden="false" customHeight="false" outlineLevel="0" collapsed="false">
      <c r="A72" s="170"/>
      <c r="B72" s="141" t="n">
        <v>1</v>
      </c>
      <c r="C72" s="211" t="s">
        <v>222</v>
      </c>
      <c r="D72" s="143" t="n">
        <f aca="false">SUM(E72:G72)</f>
        <v>320</v>
      </c>
      <c r="E72" s="145" t="n">
        <f aca="false">'[2]6.Odpadové hospodárstvo'!$E$5</f>
        <v>320</v>
      </c>
      <c r="F72" s="145" t="n">
        <f aca="false">'[2]6.Odpadové hospodárstvo'!$F$5</f>
        <v>0</v>
      </c>
      <c r="G72" s="146" t="n">
        <f aca="false">'[2]6.Odpadové hospodárstvo'!$G$5</f>
        <v>0</v>
      </c>
      <c r="H72" s="143" t="n">
        <f aca="false">SUM(I72:K72)</f>
        <v>277.67</v>
      </c>
      <c r="I72" s="145" t="n">
        <f aca="false">'[2]6.Odpadové hospodárstvo'!$H$5</f>
        <v>277.67</v>
      </c>
      <c r="J72" s="145" t="n">
        <f aca="false">'[2]6.Odpadové hospodárstvo'!$I$5</f>
        <v>0</v>
      </c>
      <c r="K72" s="147" t="n">
        <f aca="false">'[2]6.Odpadové hospodárstvo'!$J$5</f>
        <v>0</v>
      </c>
      <c r="L72" s="148" t="n">
        <f aca="false">SUM(M72:O72)</f>
        <v>300</v>
      </c>
      <c r="M72" s="145" t="n">
        <f aca="false">'[2]6.Odpadové hospodárstvo'!$K$5</f>
        <v>300</v>
      </c>
      <c r="N72" s="145" t="n">
        <f aca="false">'[2]6.Odpadové hospodárstvo'!$L$5</f>
        <v>0</v>
      </c>
      <c r="O72" s="147" t="n">
        <f aca="false">'[2]6.Odpadové hospodárstvo'!$M$5</f>
        <v>0</v>
      </c>
      <c r="P72" s="148" t="n">
        <f aca="false">SUM(Q72:S72)</f>
        <v>264.53</v>
      </c>
      <c r="Q72" s="145" t="n">
        <f aca="false">'[2]6.Odpadové hospodárstvo'!$N$5</f>
        <v>264.53</v>
      </c>
      <c r="R72" s="145" t="n">
        <f aca="false">'[2]6.Odpadové hospodárstvo'!$O$5</f>
        <v>0</v>
      </c>
      <c r="S72" s="147" t="n">
        <f aca="false">'[2]6.Odpadové hospodárstvo'!$P$5</f>
        <v>0</v>
      </c>
      <c r="T72" s="148" t="n">
        <f aca="false">SUM(U72:W72)</f>
        <v>300</v>
      </c>
      <c r="U72" s="145" t="n">
        <f aca="false">'[2]6.Odpadové hospodárstvo'!$Q$5</f>
        <v>300</v>
      </c>
      <c r="V72" s="145" t="n">
        <f aca="false">'[2]6.Odpadové hospodárstvo'!$R$5</f>
        <v>0</v>
      </c>
      <c r="W72" s="147" t="n">
        <f aca="false">'[2]6.Odpadové hospodárstvo'!$S$5</f>
        <v>0</v>
      </c>
      <c r="X72" s="148" t="n">
        <f aca="false">SUM(Y72:AA72)</f>
        <v>300</v>
      </c>
      <c r="Y72" s="145" t="n">
        <f aca="false">'[2]6.Odpadové hospodárstvo'!$T$5</f>
        <v>300</v>
      </c>
      <c r="Z72" s="145" t="n">
        <f aca="false">'[2]6.Odpadové hospodárstvo'!$U$5</f>
        <v>0</v>
      </c>
      <c r="AA72" s="147" t="n">
        <f aca="false">'[2]6.Odpadové hospodárstvo'!$V$5</f>
        <v>0</v>
      </c>
    </row>
    <row r="73" customFormat="false" ht="15.75" hidden="false" customHeight="false" outlineLevel="0" collapsed="false">
      <c r="A73" s="170"/>
      <c r="B73" s="141" t="n">
        <v>2</v>
      </c>
      <c r="C73" s="167" t="s">
        <v>223</v>
      </c>
      <c r="D73" s="143" t="n">
        <f aca="false">SUM(E73:G73)</f>
        <v>527290</v>
      </c>
      <c r="E73" s="145" t="n">
        <f aca="false">'[2]6.Odpadové hospodárstvo'!$E$8</f>
        <v>527290</v>
      </c>
      <c r="F73" s="145" t="n">
        <f aca="false">'[2]6.Odpadové hospodárstvo'!$F$8</f>
        <v>0</v>
      </c>
      <c r="G73" s="146" t="n">
        <f aca="false">'[2]6.Odpadové hospodárstvo'!$G$8</f>
        <v>0</v>
      </c>
      <c r="H73" s="143" t="n">
        <f aca="false">SUM(I73:K73)</f>
        <v>518028.74</v>
      </c>
      <c r="I73" s="145" t="n">
        <f aca="false">'[2]6.Odpadové hospodárstvo'!$H$8</f>
        <v>518028.74</v>
      </c>
      <c r="J73" s="145" t="n">
        <f aca="false">'[2]6.Odpadové hospodárstvo'!$I$8</f>
        <v>0</v>
      </c>
      <c r="K73" s="147" t="n">
        <f aca="false">'[2]6.Odpadové hospodárstvo'!$J$8</f>
        <v>0</v>
      </c>
      <c r="L73" s="148" t="n">
        <f aca="false">SUM(M73:O73)</f>
        <v>550200</v>
      </c>
      <c r="M73" s="145" t="n">
        <f aca="false">'[2]6.Odpadové hospodárstvo'!$K$8</f>
        <v>550200</v>
      </c>
      <c r="N73" s="145" t="n">
        <f aca="false">'[2]6.Odpadové hospodárstvo'!$L$8</f>
        <v>0</v>
      </c>
      <c r="O73" s="147" t="n">
        <f aca="false">'[2]6.Odpadové hospodárstvo'!$M$8</f>
        <v>0</v>
      </c>
      <c r="P73" s="148" t="n">
        <f aca="false">SUM(Q73:S73)</f>
        <v>514242.04</v>
      </c>
      <c r="Q73" s="145" t="n">
        <f aca="false">'[2]6.Odpadové hospodárstvo'!$N$8</f>
        <v>514242.04</v>
      </c>
      <c r="R73" s="145" t="n">
        <f aca="false">'[2]6.Odpadové hospodárstvo'!$O$8</f>
        <v>0</v>
      </c>
      <c r="S73" s="147" t="n">
        <f aca="false">'[2]6.Odpadové hospodárstvo'!$P$8</f>
        <v>0</v>
      </c>
      <c r="T73" s="148" t="n">
        <f aca="false">SUM(U73:W73)</f>
        <v>515000</v>
      </c>
      <c r="U73" s="145" t="n">
        <f aca="false">'[2]6.Odpadové hospodárstvo'!$Q$8</f>
        <v>515000</v>
      </c>
      <c r="V73" s="145" t="n">
        <f aca="false">'[2]6.Odpadové hospodárstvo'!$R$8</f>
        <v>0</v>
      </c>
      <c r="W73" s="147" t="n">
        <f aca="false">'[2]6.Odpadové hospodárstvo'!$S$8</f>
        <v>0</v>
      </c>
      <c r="X73" s="148" t="n">
        <f aca="false">SUM(Y73:AA73)</f>
        <v>500000</v>
      </c>
      <c r="Y73" s="145" t="n">
        <f aca="false">'[2]6.Odpadové hospodárstvo'!$T$8</f>
        <v>500000</v>
      </c>
      <c r="Z73" s="145" t="n">
        <f aca="false">'[2]6.Odpadové hospodárstvo'!$U$8</f>
        <v>0</v>
      </c>
      <c r="AA73" s="147" t="n">
        <f aca="false">'[2]6.Odpadové hospodárstvo'!$V$8</f>
        <v>0</v>
      </c>
    </row>
    <row r="74" customFormat="false" ht="15.75" hidden="false" customHeight="false" outlineLevel="0" collapsed="false">
      <c r="A74" s="170"/>
      <c r="B74" s="199" t="s">
        <v>224</v>
      </c>
      <c r="C74" s="165" t="s">
        <v>225</v>
      </c>
      <c r="D74" s="136" t="n">
        <f aca="false">SUM(D75:D76)</f>
        <v>117710</v>
      </c>
      <c r="E74" s="137" t="n">
        <f aca="false">SUM(E75:E76)</f>
        <v>117710</v>
      </c>
      <c r="F74" s="137" t="n">
        <f aca="false">SUM(F75:F76)</f>
        <v>0</v>
      </c>
      <c r="G74" s="138" t="n">
        <f aca="false">SUM(G75:G76)</f>
        <v>0</v>
      </c>
      <c r="H74" s="136" t="n">
        <f aca="false">SUM(H75:H76)</f>
        <v>107980.34</v>
      </c>
      <c r="I74" s="137" t="n">
        <f aca="false">SUM(I75:I76)</f>
        <v>107980.34</v>
      </c>
      <c r="J74" s="137" t="n">
        <f aca="false">SUM(J75:J76)</f>
        <v>0</v>
      </c>
      <c r="K74" s="139" t="n">
        <f aca="false">SUM(K75:K76)</f>
        <v>0</v>
      </c>
      <c r="L74" s="140" t="n">
        <f aca="false">SUM(L75:L76)</f>
        <v>105850</v>
      </c>
      <c r="M74" s="137" t="n">
        <f aca="false">SUM(M75:M76)</f>
        <v>105850</v>
      </c>
      <c r="N74" s="137" t="n">
        <f aca="false">SUM(N75:N76)</f>
        <v>0</v>
      </c>
      <c r="O74" s="139" t="n">
        <f aca="false">SUM(O75:O76)</f>
        <v>0</v>
      </c>
      <c r="P74" s="140" t="n">
        <f aca="false">SUM(P75:P76)</f>
        <v>78763.53</v>
      </c>
      <c r="Q74" s="137" t="n">
        <f aca="false">SUM(Q75:Q76)</f>
        <v>78763.53</v>
      </c>
      <c r="R74" s="137" t="n">
        <f aca="false">SUM(R75:R76)</f>
        <v>0</v>
      </c>
      <c r="S74" s="139" t="n">
        <f aca="false">SUM(S75:S76)</f>
        <v>0</v>
      </c>
      <c r="T74" s="140" t="n">
        <f aca="false">SUM(T75:T76)</f>
        <v>81000</v>
      </c>
      <c r="U74" s="137" t="n">
        <f aca="false">SUM(U75:U76)</f>
        <v>81000</v>
      </c>
      <c r="V74" s="137" t="n">
        <f aca="false">SUM(V75:V76)</f>
        <v>0</v>
      </c>
      <c r="W74" s="139" t="n">
        <f aca="false">SUM(W75:W76)</f>
        <v>0</v>
      </c>
      <c r="X74" s="140" t="n">
        <f aca="false">SUM(X75:X76)</f>
        <v>71000</v>
      </c>
      <c r="Y74" s="137" t="n">
        <f aca="false">SUM(Y75:Y76)</f>
        <v>71000</v>
      </c>
      <c r="Z74" s="137" t="n">
        <f aca="false">SUM(Z75:Z76)</f>
        <v>0</v>
      </c>
      <c r="AA74" s="139" t="n">
        <f aca="false">SUM(AA75:AA76)</f>
        <v>0</v>
      </c>
    </row>
    <row r="75" customFormat="false" ht="15.75" hidden="false" customHeight="false" outlineLevel="0" collapsed="false">
      <c r="A75" s="170"/>
      <c r="B75" s="141" t="n">
        <v>1</v>
      </c>
      <c r="C75" s="167" t="s">
        <v>226</v>
      </c>
      <c r="D75" s="143" t="n">
        <f aca="false">SUM(E75:G75)</f>
        <v>97710</v>
      </c>
      <c r="E75" s="145" t="n">
        <f aca="false">'[2]6.Odpadové hospodárstvo'!$E$12</f>
        <v>97710</v>
      </c>
      <c r="F75" s="145" t="n">
        <f aca="false">'[2]6.Odpadové hospodárstvo'!$F$12</f>
        <v>0</v>
      </c>
      <c r="G75" s="146" t="n">
        <f aca="false">'[2]6.Odpadové hospodárstvo'!$G$12</f>
        <v>0</v>
      </c>
      <c r="H75" s="143" t="n">
        <f aca="false">SUM(I75:K75)</f>
        <v>97706.06</v>
      </c>
      <c r="I75" s="145" t="n">
        <f aca="false">'[2]6.Odpadové hospodárstvo'!$H$12</f>
        <v>97706.06</v>
      </c>
      <c r="J75" s="145" t="n">
        <f aca="false">'[2]6.Odpadové hospodárstvo'!$I$12</f>
        <v>0</v>
      </c>
      <c r="K75" s="147" t="n">
        <f aca="false">'[2]6.Odpadové hospodárstvo'!$J$12</f>
        <v>0</v>
      </c>
      <c r="L75" s="148" t="n">
        <f aca="false">SUM(M75:O75)</f>
        <v>91050</v>
      </c>
      <c r="M75" s="145" t="n">
        <f aca="false">'[2]6.Odpadové hospodárstvo'!$K$12</f>
        <v>91050</v>
      </c>
      <c r="N75" s="145" t="n">
        <f aca="false">'[2]6.Odpadové hospodárstvo'!$L$12</f>
        <v>0</v>
      </c>
      <c r="O75" s="147" t="n">
        <f aca="false">'[2]6.Odpadové hospodárstvo'!$M$12</f>
        <v>0</v>
      </c>
      <c r="P75" s="148" t="n">
        <f aca="false">SUM(Q75:S75)</f>
        <v>68842.2</v>
      </c>
      <c r="Q75" s="145" t="n">
        <f aca="false">'[2]6.Odpadové hospodárstvo'!$N$12</f>
        <v>68842.2</v>
      </c>
      <c r="R75" s="145" t="n">
        <f aca="false">'[2]6.Odpadové hospodárstvo'!$O$12</f>
        <v>0</v>
      </c>
      <c r="S75" s="147" t="n">
        <f aca="false">'[2]6.Odpadové hospodárstvo'!$P$12</f>
        <v>0</v>
      </c>
      <c r="T75" s="148" t="n">
        <f aca="false">SUM(U75:W75)</f>
        <v>70000</v>
      </c>
      <c r="U75" s="145" t="n">
        <f aca="false">'[2]6.Odpadové hospodárstvo'!$Q$12</f>
        <v>70000</v>
      </c>
      <c r="V75" s="145" t="n">
        <f aca="false">'[2]6.Odpadové hospodárstvo'!$R$12</f>
        <v>0</v>
      </c>
      <c r="W75" s="147" t="n">
        <f aca="false">'[2]6.Odpadové hospodárstvo'!$S$12</f>
        <v>0</v>
      </c>
      <c r="X75" s="148" t="n">
        <f aca="false">SUM(Y75:AA75)</f>
        <v>60000</v>
      </c>
      <c r="Y75" s="145" t="n">
        <f aca="false">'[2]6.Odpadové hospodárstvo'!$T$12</f>
        <v>60000</v>
      </c>
      <c r="Z75" s="145" t="n">
        <f aca="false">'[2]6.Odpadové hospodárstvo'!$U$12</f>
        <v>0</v>
      </c>
      <c r="AA75" s="147" t="n">
        <f aca="false">'[2]6.Odpadové hospodárstvo'!$V$12</f>
        <v>0</v>
      </c>
    </row>
    <row r="76" customFormat="false" ht="15.75" hidden="false" customHeight="false" outlineLevel="0" collapsed="false">
      <c r="A76" s="170"/>
      <c r="B76" s="141" t="n">
        <v>2</v>
      </c>
      <c r="C76" s="211" t="s">
        <v>227</v>
      </c>
      <c r="D76" s="143" t="n">
        <f aca="false">SUM(E76:G76)</f>
        <v>20000</v>
      </c>
      <c r="E76" s="145" t="n">
        <f aca="false">'[2]6.Odpadové hospodárstvo'!$E$16</f>
        <v>20000</v>
      </c>
      <c r="F76" s="144" t="n">
        <f aca="false">'[2]6.Odpadové hospodárstvo'!$F$16</f>
        <v>0</v>
      </c>
      <c r="G76" s="146" t="n">
        <f aca="false">'[2]6.Odpadové hospodárstvo'!$G$16</f>
        <v>0</v>
      </c>
      <c r="H76" s="143" t="n">
        <f aca="false">SUM(I76:K76)</f>
        <v>10274.28</v>
      </c>
      <c r="I76" s="145" t="n">
        <f aca="false">'[2]6.Odpadové hospodárstvo'!$H$16</f>
        <v>10274.28</v>
      </c>
      <c r="J76" s="145" t="n">
        <f aca="false">'[2]6.Odpadové hospodárstvo'!$I$16</f>
        <v>0</v>
      </c>
      <c r="K76" s="147" t="n">
        <f aca="false">'[2]6.Odpadové hospodárstvo'!$J$16</f>
        <v>0</v>
      </c>
      <c r="L76" s="148" t="n">
        <f aca="false">SUM(M76:O76)</f>
        <v>14800</v>
      </c>
      <c r="M76" s="145" t="n">
        <f aca="false">'[2]6.Odpadové hospodárstvo'!$K$16</f>
        <v>14800</v>
      </c>
      <c r="N76" s="144" t="n">
        <f aca="false">'[2]6.Odpadové hospodárstvo'!$L$16</f>
        <v>0</v>
      </c>
      <c r="O76" s="147" t="n">
        <f aca="false">'[2]6.Odpadové hospodárstvo'!$M$16</f>
        <v>0</v>
      </c>
      <c r="P76" s="148" t="n">
        <f aca="false">SUM(Q76:S76)</f>
        <v>9921.33</v>
      </c>
      <c r="Q76" s="145" t="n">
        <f aca="false">'[2]6.Odpadové hospodárstvo'!$N$16</f>
        <v>9921.33</v>
      </c>
      <c r="R76" s="144" t="n">
        <f aca="false">'[2]6.Odpadové hospodárstvo'!$O$16</f>
        <v>0</v>
      </c>
      <c r="S76" s="147" t="n">
        <f aca="false">'[2]6.Odpadové hospodárstvo'!$P$16</f>
        <v>0</v>
      </c>
      <c r="T76" s="148" t="n">
        <f aca="false">SUM(U76:W76)</f>
        <v>11000</v>
      </c>
      <c r="U76" s="145" t="n">
        <f aca="false">'[2]6.Odpadové hospodárstvo'!$Q$16</f>
        <v>11000</v>
      </c>
      <c r="V76" s="144" t="n">
        <f aca="false">'[2]6.Odpadové hospodárstvo'!$R$16</f>
        <v>0</v>
      </c>
      <c r="W76" s="147" t="n">
        <f aca="false">'[2]6.Odpadové hospodárstvo'!$S$16</f>
        <v>0</v>
      </c>
      <c r="X76" s="148" t="n">
        <f aca="false">SUM(Y76:AA76)</f>
        <v>11000</v>
      </c>
      <c r="Y76" s="145" t="n">
        <f aca="false">'[2]6.Odpadové hospodárstvo'!$T$16</f>
        <v>11000</v>
      </c>
      <c r="Z76" s="144" t="n">
        <f aca="false">'[2]6.Odpadové hospodárstvo'!$U$16</f>
        <v>0</v>
      </c>
      <c r="AA76" s="147" t="n">
        <f aca="false">'[2]6.Odpadové hospodárstvo'!$V$16</f>
        <v>0</v>
      </c>
    </row>
    <row r="77" customFormat="false" ht="16.5" hidden="false" customHeight="false" outlineLevel="0" collapsed="false">
      <c r="A77" s="170"/>
      <c r="B77" s="212" t="s">
        <v>228</v>
      </c>
      <c r="C77" s="213" t="s">
        <v>229</v>
      </c>
      <c r="D77" s="154" t="n">
        <f aca="false">SUM(E77:G77)</f>
        <v>130880</v>
      </c>
      <c r="E77" s="155" t="n">
        <f aca="false">'[2]6.Odpadové hospodárstvo'!$E$18</f>
        <v>78780</v>
      </c>
      <c r="F77" s="155" t="n">
        <f aca="false">'[2]6.Odpadové hospodárstvo'!$F$18</f>
        <v>52100</v>
      </c>
      <c r="G77" s="156" t="n">
        <f aca="false">'[2]6.Odpadové hospodárstvo'!$G$18</f>
        <v>0</v>
      </c>
      <c r="H77" s="172" t="n">
        <f aca="false">SUM(I77:K77)</f>
        <v>127867.13</v>
      </c>
      <c r="I77" s="157" t="n">
        <f aca="false">'[2]6.Odpadové hospodárstvo'!$H$18</f>
        <v>75809.39</v>
      </c>
      <c r="J77" s="157" t="n">
        <f aca="false">'[2]6.Odpadové hospodárstvo'!$I$18</f>
        <v>52057.74</v>
      </c>
      <c r="K77" s="158" t="n">
        <f aca="false">'[2]6.Odpadové hospodárstvo'!$J$18</f>
        <v>0</v>
      </c>
      <c r="L77" s="173" t="n">
        <f aca="false">SUM(M77:O77)</f>
        <v>92105</v>
      </c>
      <c r="M77" s="155" t="n">
        <f aca="false">'[2]6.Odpadové hospodárstvo'!$K$18</f>
        <v>92105</v>
      </c>
      <c r="N77" s="155" t="n">
        <f aca="false">'[2]6.Odpadové hospodárstvo'!$L$18</f>
        <v>0</v>
      </c>
      <c r="O77" s="174" t="n">
        <f aca="false">'[2]6.Odpadové hospodárstvo'!$M$18</f>
        <v>0</v>
      </c>
      <c r="P77" s="173" t="n">
        <f aca="false">SUM(Q77:S77)</f>
        <v>73326.84</v>
      </c>
      <c r="Q77" s="155" t="n">
        <f aca="false">'[2]6.Odpadové hospodárstvo'!$N$18</f>
        <v>73326.84</v>
      </c>
      <c r="R77" s="155" t="n">
        <f aca="false">'[2]6.Odpadové hospodárstvo'!$O$18</f>
        <v>0</v>
      </c>
      <c r="S77" s="174" t="n">
        <f aca="false">'[2]6.Odpadové hospodárstvo'!$P$18</f>
        <v>0</v>
      </c>
      <c r="T77" s="173" t="n">
        <f aca="false">SUM(U77:W77)</f>
        <v>85000</v>
      </c>
      <c r="U77" s="155" t="n">
        <f aca="false">'[2]6.Odpadové hospodárstvo'!$Q$18</f>
        <v>85000</v>
      </c>
      <c r="V77" s="155" t="n">
        <f aca="false">'[2]6.Odpadové hospodárstvo'!$R$18</f>
        <v>0</v>
      </c>
      <c r="W77" s="174" t="n">
        <f aca="false">'[2]6.Odpadové hospodárstvo'!$S$18</f>
        <v>0</v>
      </c>
      <c r="X77" s="173" t="n">
        <f aca="false">SUM(Y77:AA77)</f>
        <v>85000</v>
      </c>
      <c r="Y77" s="155" t="n">
        <f aca="false">'[2]6.Odpadové hospodárstvo'!$T$18</f>
        <v>85000</v>
      </c>
      <c r="Z77" s="155" t="n">
        <f aca="false">'[2]6.Odpadové hospodárstvo'!$U$18</f>
        <v>0</v>
      </c>
      <c r="AA77" s="174" t="n">
        <f aca="false">'[2]6.Odpadové hospodárstvo'!$V$18</f>
        <v>0</v>
      </c>
    </row>
    <row r="78" s="90" customFormat="true" ht="14.25" hidden="false" customHeight="false" outlineLevel="0" collapsed="false">
      <c r="A78" s="182"/>
      <c r="B78" s="160" t="s">
        <v>230</v>
      </c>
      <c r="C78" s="161"/>
      <c r="D78" s="162" t="n">
        <f aca="false">D79+D87+D90</f>
        <v>2356151</v>
      </c>
      <c r="E78" s="163" t="n">
        <f aca="false">E79+E87+E90</f>
        <v>380360</v>
      </c>
      <c r="F78" s="163" t="n">
        <f aca="false">F79+F87+F90</f>
        <v>1767535</v>
      </c>
      <c r="G78" s="176" t="n">
        <f aca="false">G79+G87+G90</f>
        <v>208256</v>
      </c>
      <c r="H78" s="162" t="n">
        <f aca="false">H79+H87+H90</f>
        <v>820676.21</v>
      </c>
      <c r="I78" s="163" t="n">
        <f aca="false">I79+I87+I90</f>
        <v>195786.86</v>
      </c>
      <c r="J78" s="163" t="n">
        <f aca="false">J79+J87+J90</f>
        <v>416653.35</v>
      </c>
      <c r="K78" s="177" t="n">
        <f aca="false">K79+K87+K90</f>
        <v>208236</v>
      </c>
      <c r="L78" s="164" t="n">
        <f aca="false">L79+L87+L90</f>
        <v>822456</v>
      </c>
      <c r="M78" s="163" t="n">
        <f aca="false">M79+M87+M90</f>
        <v>327625</v>
      </c>
      <c r="N78" s="163" t="n">
        <f aca="false">N79+N87+N90</f>
        <v>189647</v>
      </c>
      <c r="O78" s="177" t="n">
        <f aca="false">O79+O87+O90</f>
        <v>305184</v>
      </c>
      <c r="P78" s="164" t="n">
        <f aca="false">P79+P87+P90</f>
        <v>716848.18</v>
      </c>
      <c r="Q78" s="163" t="n">
        <f aca="false">Q79+Q87+Q90</f>
        <v>248704.71</v>
      </c>
      <c r="R78" s="163" t="n">
        <f aca="false">R79+R87+R90</f>
        <v>162959.47</v>
      </c>
      <c r="S78" s="177" t="n">
        <f aca="false">S79+S87+S90</f>
        <v>305184</v>
      </c>
      <c r="T78" s="164" t="n">
        <f aca="false">T79+T87+T90</f>
        <v>986984</v>
      </c>
      <c r="U78" s="163" t="n">
        <f aca="false">U79+U87+U90</f>
        <v>305000</v>
      </c>
      <c r="V78" s="163" t="n">
        <f aca="false">V79+V87+V90</f>
        <v>376800</v>
      </c>
      <c r="W78" s="177" t="n">
        <f aca="false">W79+W87+W90</f>
        <v>305184</v>
      </c>
      <c r="X78" s="164" t="n">
        <f aca="false">X79+X87+X90</f>
        <v>986584</v>
      </c>
      <c r="Y78" s="163" t="n">
        <f aca="false">Y79+Y87+Y90</f>
        <v>295000</v>
      </c>
      <c r="Z78" s="163" t="n">
        <f aca="false">Z79+Z87+Z90</f>
        <v>386400</v>
      </c>
      <c r="AA78" s="177" t="n">
        <f aca="false">AA79+AA87+AA90</f>
        <v>305184</v>
      </c>
    </row>
    <row r="79" customFormat="false" ht="15.75" hidden="false" customHeight="false" outlineLevel="0" collapsed="false">
      <c r="A79" s="170"/>
      <c r="B79" s="199" t="s">
        <v>231</v>
      </c>
      <c r="C79" s="165" t="s">
        <v>232</v>
      </c>
      <c r="D79" s="136" t="n">
        <f aca="false">SUM(D80:D86)</f>
        <v>2262395</v>
      </c>
      <c r="E79" s="137" t="n">
        <f aca="false">SUM(E80:E86)</f>
        <v>354705</v>
      </c>
      <c r="F79" s="137" t="n">
        <f aca="false">SUM(F80:F86)</f>
        <v>1699434</v>
      </c>
      <c r="G79" s="138" t="n">
        <f aca="false">SUM(G80:G86)</f>
        <v>208256</v>
      </c>
      <c r="H79" s="136" t="n">
        <f aca="false">SUM(H80:H86)</f>
        <v>752208.54</v>
      </c>
      <c r="I79" s="137" t="n">
        <f aca="false">SUM(I80:I86)</f>
        <v>195420.59</v>
      </c>
      <c r="J79" s="137" t="n">
        <f aca="false">SUM(J80:J86)</f>
        <v>348551.95</v>
      </c>
      <c r="K79" s="139" t="n">
        <f aca="false">SUM(K80:K86)</f>
        <v>208236</v>
      </c>
      <c r="L79" s="140" t="n">
        <f aca="false">SUM(L80:L86)</f>
        <v>821871</v>
      </c>
      <c r="M79" s="137" t="n">
        <f aca="false">SUM(M80:M86)</f>
        <v>327040</v>
      </c>
      <c r="N79" s="137" t="n">
        <f aca="false">SUM(N80:N86)</f>
        <v>189647</v>
      </c>
      <c r="O79" s="139" t="n">
        <f aca="false">SUM(O80:O86)</f>
        <v>305184</v>
      </c>
      <c r="P79" s="140" t="n">
        <f aca="false">SUM(P80:P86)</f>
        <v>716581.58</v>
      </c>
      <c r="Q79" s="137" t="n">
        <f aca="false">SUM(Q80:Q86)</f>
        <v>248438.11</v>
      </c>
      <c r="R79" s="137" t="n">
        <f aca="false">SUM(R80:R86)</f>
        <v>162959.47</v>
      </c>
      <c r="S79" s="139" t="n">
        <f aca="false">SUM(S80:S86)</f>
        <v>305184</v>
      </c>
      <c r="T79" s="140" t="n">
        <f aca="false">SUM(T80:T86)</f>
        <v>981484</v>
      </c>
      <c r="U79" s="137" t="n">
        <f aca="false">SUM(U80:U86)</f>
        <v>299500</v>
      </c>
      <c r="V79" s="137" t="n">
        <f aca="false">SUM(V80:V86)</f>
        <v>376800</v>
      </c>
      <c r="W79" s="139" t="n">
        <f aca="false">SUM(W80:W86)</f>
        <v>305184</v>
      </c>
      <c r="X79" s="140" t="n">
        <f aca="false">SUM(X80:X86)</f>
        <v>981084</v>
      </c>
      <c r="Y79" s="137" t="n">
        <f aca="false">SUM(Y80:Y86)</f>
        <v>289500</v>
      </c>
      <c r="Z79" s="137" t="n">
        <f aca="false">SUM(Z80:Z86)</f>
        <v>386400</v>
      </c>
      <c r="AA79" s="139" t="n">
        <f aca="false">SUM(AA80:AA86)</f>
        <v>305184</v>
      </c>
    </row>
    <row r="80" customFormat="false" ht="15.75" hidden="false" customHeight="false" outlineLevel="0" collapsed="false">
      <c r="A80" s="170"/>
      <c r="B80" s="141" t="n">
        <v>1</v>
      </c>
      <c r="C80" s="214" t="s">
        <v>233</v>
      </c>
      <c r="D80" s="143" t="n">
        <f aca="false">SUM(E80:G80)</f>
        <v>86130</v>
      </c>
      <c r="E80" s="145" t="n">
        <f aca="false">'[2]7.Komunikácie'!$E$5</f>
        <v>0</v>
      </c>
      <c r="F80" s="145" t="n">
        <f aca="false">'[2]7.Komunikácie'!$F$5</f>
        <v>86130</v>
      </c>
      <c r="G80" s="146" t="n">
        <f aca="false">'[2]7.Komunikácie'!$G$5</f>
        <v>0</v>
      </c>
      <c r="H80" s="143" t="n">
        <f aca="false">SUM(I80:K80)</f>
        <v>0</v>
      </c>
      <c r="I80" s="145" t="n">
        <f aca="false">'[2]7.Komunikácie'!$H$5</f>
        <v>0</v>
      </c>
      <c r="J80" s="145" t="n">
        <f aca="false">'[2]7.Komunikácie'!$I$5</f>
        <v>0</v>
      </c>
      <c r="K80" s="147" t="n">
        <f aca="false">'[2]7.Komunikácie'!$J$5</f>
        <v>0</v>
      </c>
      <c r="L80" s="148" t="n">
        <f aca="false">SUM(M80:O80)</f>
        <v>0</v>
      </c>
      <c r="M80" s="145" t="n">
        <f aca="false">'[2]7.Komunikácie'!$K$5</f>
        <v>0</v>
      </c>
      <c r="N80" s="145" t="n">
        <f aca="false">'[2]7.Komunikácie'!$L$5</f>
        <v>0</v>
      </c>
      <c r="O80" s="147" t="n">
        <f aca="false">'[2]7.Komunikácie'!$M$5</f>
        <v>0</v>
      </c>
      <c r="P80" s="148" t="n">
        <f aca="false">SUM(Q80:S80)</f>
        <v>0</v>
      </c>
      <c r="Q80" s="145" t="n">
        <f aca="false">'[2]7.Komunikácie'!$N$5</f>
        <v>0</v>
      </c>
      <c r="R80" s="145" t="n">
        <f aca="false">'[2]7.Komunikácie'!$O$5</f>
        <v>0</v>
      </c>
      <c r="S80" s="147" t="n">
        <f aca="false">'[2]7.Komunikácie'!$P$5</f>
        <v>0</v>
      </c>
      <c r="T80" s="148" t="n">
        <f aca="false">SUM(U80:W80)</f>
        <v>0</v>
      </c>
      <c r="U80" s="145" t="n">
        <f aca="false">'[2]7.Komunikácie'!$Q$5</f>
        <v>0</v>
      </c>
      <c r="V80" s="145" t="n">
        <f aca="false">'[2]7.Komunikácie'!$R$5</f>
        <v>0</v>
      </c>
      <c r="W80" s="147" t="n">
        <f aca="false">'[2]7.Komunikácie'!$S$5</f>
        <v>0</v>
      </c>
      <c r="X80" s="148" t="n">
        <f aca="false">SUM(Y80:AA80)</f>
        <v>0</v>
      </c>
      <c r="Y80" s="145" t="n">
        <f aca="false">'[2]7.Komunikácie'!$T$5</f>
        <v>0</v>
      </c>
      <c r="Z80" s="145" t="n">
        <f aca="false">'[2]7.Komunikácie'!$U$5</f>
        <v>0</v>
      </c>
      <c r="AA80" s="147" t="n">
        <f aca="false">'[2]7.Komunikácie'!$V$5</f>
        <v>0</v>
      </c>
    </row>
    <row r="81" customFormat="false" ht="15.75" hidden="false" customHeight="false" outlineLevel="0" collapsed="false">
      <c r="A81" s="170"/>
      <c r="B81" s="141" t="n">
        <v>2</v>
      </c>
      <c r="C81" s="214" t="s">
        <v>234</v>
      </c>
      <c r="D81" s="143" t="n">
        <f aca="false">SUM(E81:G81)</f>
        <v>1868900</v>
      </c>
      <c r="E81" s="145" t="n">
        <f aca="false">'[2]7.Komunikácie'!$E$7</f>
        <v>47340</v>
      </c>
      <c r="F81" s="145" t="n">
        <f aca="false">'[2]7.Komunikácie'!$F$7</f>
        <v>1613304</v>
      </c>
      <c r="G81" s="146" t="n">
        <f aca="false">'[2]7.Komunikácie'!$G$7</f>
        <v>208256</v>
      </c>
      <c r="H81" s="143" t="n">
        <f aca="false">SUM(I81:K81)</f>
        <v>602448.86</v>
      </c>
      <c r="I81" s="145" t="n">
        <f aca="false">'[2]7.Komunikácie'!$H$7</f>
        <v>45660.91</v>
      </c>
      <c r="J81" s="145" t="n">
        <f aca="false">'[2]7.Komunikácie'!$I$7</f>
        <v>348551.95</v>
      </c>
      <c r="K81" s="147" t="n">
        <f aca="false">'[2]7.Komunikácie'!$J$7</f>
        <v>208236</v>
      </c>
      <c r="L81" s="148" t="n">
        <f aca="false">SUM(M81:O81)</f>
        <v>564831</v>
      </c>
      <c r="M81" s="145" t="n">
        <f aca="false">'[2]7.Komunikácie'!$K$7</f>
        <v>70000</v>
      </c>
      <c r="N81" s="145" t="n">
        <f aca="false">'[2]7.Komunikácie'!$L$7</f>
        <v>189647</v>
      </c>
      <c r="O81" s="147" t="n">
        <f aca="false">'[2]7.Komunikácie'!$M$7</f>
        <v>305184</v>
      </c>
      <c r="P81" s="148" t="n">
        <f aca="false">SUM(Q81:S81)</f>
        <v>534980.32</v>
      </c>
      <c r="Q81" s="145" t="n">
        <f aca="false">'[2]7.Komunikácie'!$N$7</f>
        <v>66836.85</v>
      </c>
      <c r="R81" s="145" t="n">
        <f aca="false">'[2]7.Komunikácie'!$O$7</f>
        <v>162959.47</v>
      </c>
      <c r="S81" s="147" t="n">
        <f aca="false">'[2]7.Komunikácie'!$P$7</f>
        <v>305184</v>
      </c>
      <c r="T81" s="148" t="n">
        <f aca="false">SUM(U81:W81)</f>
        <v>816984</v>
      </c>
      <c r="U81" s="145" t="n">
        <f aca="false">'[2]7.Komunikácie'!$Q$7</f>
        <v>135000</v>
      </c>
      <c r="V81" s="145" t="n">
        <f aca="false">'[2]7.Komunikácie'!$R$7</f>
        <v>376800</v>
      </c>
      <c r="W81" s="147" t="n">
        <f aca="false">'[2]7.Komunikácie'!$S$7</f>
        <v>305184</v>
      </c>
      <c r="X81" s="148" t="n">
        <f aca="false">SUM(Y81:AA81)</f>
        <v>826584</v>
      </c>
      <c r="Y81" s="145" t="n">
        <f aca="false">'[2]7.Komunikácie'!$T$7</f>
        <v>135000</v>
      </c>
      <c r="Z81" s="145" t="n">
        <f aca="false">'[2]7.Komunikácie'!$U$7</f>
        <v>386400</v>
      </c>
      <c r="AA81" s="147" t="n">
        <f aca="false">'[2]7.Komunikácie'!$V$7</f>
        <v>305184</v>
      </c>
    </row>
    <row r="82" customFormat="false" ht="15.75" hidden="false" customHeight="false" outlineLevel="0" collapsed="false">
      <c r="A82" s="170"/>
      <c r="B82" s="141" t="n">
        <v>3</v>
      </c>
      <c r="C82" s="214" t="s">
        <v>235</v>
      </c>
      <c r="D82" s="143" t="n">
        <f aca="false">SUM(E82:G82)</f>
        <v>45140</v>
      </c>
      <c r="E82" s="145" t="n">
        <f aca="false">'[2]7.Komunikácie'!$E$13</f>
        <v>45140</v>
      </c>
      <c r="F82" s="145" t="n">
        <f aca="false">'[2]7.Komunikácie'!$F$13</f>
        <v>0</v>
      </c>
      <c r="G82" s="146" t="n">
        <f aca="false">'[2]7.Komunikácie'!$G$13</f>
        <v>0</v>
      </c>
      <c r="H82" s="143" t="n">
        <f aca="false">SUM(I82:K82)</f>
        <v>32923.11</v>
      </c>
      <c r="I82" s="145" t="n">
        <f aca="false">'[2]7.Komunikácie'!$H$13</f>
        <v>32923.11</v>
      </c>
      <c r="J82" s="145" t="n">
        <f aca="false">'[2]7.Komunikácie'!$I$13</f>
        <v>0</v>
      </c>
      <c r="K82" s="147" t="n">
        <f aca="false">'[2]7.Komunikácie'!$J$13</f>
        <v>0</v>
      </c>
      <c r="L82" s="148" t="n">
        <f aca="false">SUM(M82:O82)</f>
        <v>77310</v>
      </c>
      <c r="M82" s="145" t="n">
        <f aca="false">'[2]7.Komunikácie'!$K$13</f>
        <v>77310</v>
      </c>
      <c r="N82" s="145" t="n">
        <f aca="false">'[2]7.Komunikácie'!$L$13</f>
        <v>0</v>
      </c>
      <c r="O82" s="147" t="n">
        <f aca="false">'[2]7.Komunikácie'!$M$13</f>
        <v>0</v>
      </c>
      <c r="P82" s="148" t="n">
        <f aca="false">SUM(Q82:S82)</f>
        <v>64576.95</v>
      </c>
      <c r="Q82" s="145" t="n">
        <f aca="false">'[2]7.Komunikácie'!$N$13</f>
        <v>64576.95</v>
      </c>
      <c r="R82" s="145" t="n">
        <f aca="false">'[2]7.Komunikácie'!$O$13</f>
        <v>0</v>
      </c>
      <c r="S82" s="147" t="n">
        <f aca="false">'[2]7.Komunikácie'!$P$13</f>
        <v>0</v>
      </c>
      <c r="T82" s="148" t="n">
        <f aca="false">SUM(U82:W82)</f>
        <v>50000</v>
      </c>
      <c r="U82" s="145" t="n">
        <f aca="false">'[2]7.Komunikácie'!$Q$13</f>
        <v>50000</v>
      </c>
      <c r="V82" s="145" t="n">
        <f aca="false">'[2]7.Komunikácie'!$R$13</f>
        <v>0</v>
      </c>
      <c r="W82" s="147" t="n">
        <f aca="false">'[2]7.Komunikácie'!$S$13</f>
        <v>0</v>
      </c>
      <c r="X82" s="148" t="n">
        <f aca="false">SUM(Y82:AA82)</f>
        <v>40000</v>
      </c>
      <c r="Y82" s="145" t="n">
        <f aca="false">'[2]7.Komunikácie'!$T$13</f>
        <v>40000</v>
      </c>
      <c r="Z82" s="145" t="n">
        <f aca="false">'[2]7.Komunikácie'!$U$13</f>
        <v>0</v>
      </c>
      <c r="AA82" s="147" t="n">
        <f aca="false">'[2]7.Komunikácie'!$V$13</f>
        <v>0</v>
      </c>
    </row>
    <row r="83" customFormat="false" ht="15.75" hidden="false" customHeight="false" outlineLevel="0" collapsed="false">
      <c r="A83" s="170"/>
      <c r="B83" s="141" t="n">
        <v>4</v>
      </c>
      <c r="C83" s="214" t="s">
        <v>236</v>
      </c>
      <c r="D83" s="143" t="n">
        <f aca="false">SUM(E83:G83)</f>
        <v>143320</v>
      </c>
      <c r="E83" s="145" t="n">
        <f aca="false">'[2]7.Komunikácie'!$E$16</f>
        <v>143320</v>
      </c>
      <c r="F83" s="145" t="n">
        <f aca="false">'[2]7.Komunikácie'!$F$16</f>
        <v>0</v>
      </c>
      <c r="G83" s="146" t="n">
        <f aca="false">'[2]7.Komunikácie'!$G$16</f>
        <v>0</v>
      </c>
      <c r="H83" s="143" t="n">
        <f aca="false">SUM(I83:K83)</f>
        <v>9452.4</v>
      </c>
      <c r="I83" s="145" t="n">
        <f aca="false">'[2]7.Komunikácie'!$H$16</f>
        <v>9452.4</v>
      </c>
      <c r="J83" s="145" t="n">
        <f aca="false">'[2]7.Komunikácie'!$I$16</f>
        <v>0</v>
      </c>
      <c r="K83" s="147" t="n">
        <f aca="false">'[2]7.Komunikácie'!$J$16</f>
        <v>0</v>
      </c>
      <c r="L83" s="148" t="n">
        <f aca="false">SUM(M83:O83)</f>
        <v>20000</v>
      </c>
      <c r="M83" s="145" t="n">
        <f aca="false">'[2]7.Komunikácie'!$K$16</f>
        <v>20000</v>
      </c>
      <c r="N83" s="145" t="n">
        <f aca="false">'[2]7.Komunikácie'!$L$16</f>
        <v>0</v>
      </c>
      <c r="O83" s="147" t="n">
        <f aca="false">'[2]7.Komunikácie'!$M$16</f>
        <v>0</v>
      </c>
      <c r="P83" s="148" t="n">
        <f aca="false">SUM(Q83:S83)</f>
        <v>9930</v>
      </c>
      <c r="Q83" s="145" t="n">
        <f aca="false">'[2]7.Komunikácie'!$N$16</f>
        <v>9930</v>
      </c>
      <c r="R83" s="145" t="n">
        <f aca="false">'[2]7.Komunikácie'!$O$16</f>
        <v>0</v>
      </c>
      <c r="S83" s="147" t="n">
        <f aca="false">'[2]7.Komunikácie'!$P$16</f>
        <v>0</v>
      </c>
      <c r="T83" s="148" t="n">
        <f aca="false">SUM(U83:W83)</f>
        <v>15000</v>
      </c>
      <c r="U83" s="145" t="n">
        <f aca="false">'[2]7.Komunikácie'!$Q$16</f>
        <v>15000</v>
      </c>
      <c r="V83" s="145" t="n">
        <f aca="false">'[2]7.Komunikácie'!$R$16</f>
        <v>0</v>
      </c>
      <c r="W83" s="147" t="n">
        <f aca="false">'[2]7.Komunikácie'!$S$16</f>
        <v>0</v>
      </c>
      <c r="X83" s="148" t="n">
        <f aca="false">SUM(Y83:AA83)</f>
        <v>15000</v>
      </c>
      <c r="Y83" s="145" t="n">
        <f aca="false">'[2]7.Komunikácie'!$T$16</f>
        <v>15000</v>
      </c>
      <c r="Z83" s="145" t="n">
        <f aca="false">'[2]7.Komunikácie'!$U$16</f>
        <v>0</v>
      </c>
      <c r="AA83" s="147" t="n">
        <f aca="false">'[2]7.Komunikácie'!$V$16</f>
        <v>0</v>
      </c>
    </row>
    <row r="84" customFormat="false" ht="15.75" hidden="false" customHeight="false" outlineLevel="0" collapsed="false">
      <c r="A84" s="170"/>
      <c r="B84" s="141" t="n">
        <v>5</v>
      </c>
      <c r="C84" s="214" t="s">
        <v>237</v>
      </c>
      <c r="D84" s="143" t="n">
        <f aca="false">SUM(E84:G84)</f>
        <v>101000</v>
      </c>
      <c r="E84" s="145" t="n">
        <f aca="false">'[2]7.Komunikácie'!$E$19</f>
        <v>101000</v>
      </c>
      <c r="F84" s="145" t="n">
        <f aca="false">'[2]7.Komunikácie'!$F$19</f>
        <v>0</v>
      </c>
      <c r="G84" s="146" t="n">
        <f aca="false">'[2]7.Komunikácie'!$G$19</f>
        <v>0</v>
      </c>
      <c r="H84" s="143" t="n">
        <f aca="false">SUM(I84:K84)</f>
        <v>97308.63</v>
      </c>
      <c r="I84" s="145" t="n">
        <f aca="false">'[2]7.Komunikácie'!$H$19</f>
        <v>97308.63</v>
      </c>
      <c r="J84" s="145" t="n">
        <f aca="false">'[2]7.Komunikácie'!$I$19</f>
        <v>0</v>
      </c>
      <c r="K84" s="147" t="n">
        <f aca="false">'[2]7.Komunikácie'!$J$19</f>
        <v>0</v>
      </c>
      <c r="L84" s="148" t="n">
        <f aca="false">SUM(M84:O84)</f>
        <v>129000</v>
      </c>
      <c r="M84" s="145" t="n">
        <f aca="false">'[2]7.Komunikácie'!$K$19</f>
        <v>129000</v>
      </c>
      <c r="N84" s="145" t="n">
        <f aca="false">'[2]7.Komunikácie'!$L$19</f>
        <v>0</v>
      </c>
      <c r="O84" s="147" t="n">
        <f aca="false">'[2]7.Komunikácie'!$M$19</f>
        <v>0</v>
      </c>
      <c r="P84" s="148" t="n">
        <f aca="false">SUM(Q84:S84)</f>
        <v>92824.12</v>
      </c>
      <c r="Q84" s="145" t="n">
        <f aca="false">'[2]7.Komunikácie'!$N$19</f>
        <v>92824.12</v>
      </c>
      <c r="R84" s="145" t="n">
        <f aca="false">'[2]7.Komunikácie'!$O$19</f>
        <v>0</v>
      </c>
      <c r="S84" s="147" t="n">
        <f aca="false">'[2]7.Komunikácie'!$P$19</f>
        <v>0</v>
      </c>
      <c r="T84" s="148" t="n">
        <f aca="false">SUM(U84:W84)</f>
        <v>82500</v>
      </c>
      <c r="U84" s="145" t="n">
        <f aca="false">'[2]7.Komunikácie'!$Q$19</f>
        <v>82500</v>
      </c>
      <c r="V84" s="145" t="n">
        <f aca="false">'[2]7.Komunikácie'!$R$19</f>
        <v>0</v>
      </c>
      <c r="W84" s="147" t="n">
        <f aca="false">'[2]7.Komunikácie'!$S$19</f>
        <v>0</v>
      </c>
      <c r="X84" s="148" t="n">
        <f aca="false">SUM(Y84:AA84)</f>
        <v>82500</v>
      </c>
      <c r="Y84" s="145" t="n">
        <f aca="false">'[2]7.Komunikácie'!$T$19</f>
        <v>82500</v>
      </c>
      <c r="Z84" s="145" t="n">
        <f aca="false">'[2]7.Komunikácie'!$U$19</f>
        <v>0</v>
      </c>
      <c r="AA84" s="147" t="n">
        <f aca="false">'[2]7.Komunikácie'!$V$19</f>
        <v>0</v>
      </c>
    </row>
    <row r="85" customFormat="false" ht="15.75" hidden="false" customHeight="false" outlineLevel="0" collapsed="false">
      <c r="A85" s="170"/>
      <c r="B85" s="141" t="n">
        <v>5</v>
      </c>
      <c r="C85" s="214" t="s">
        <v>238</v>
      </c>
      <c r="D85" s="143" t="n">
        <f aca="false">SUM(E85:G85)</f>
        <v>13955</v>
      </c>
      <c r="E85" s="145" t="n">
        <f aca="false">'[2]7.Komunikácie'!$E$21</f>
        <v>13955</v>
      </c>
      <c r="F85" s="145" t="n">
        <f aca="false">'[2]7.Komunikácie'!$F$21</f>
        <v>0</v>
      </c>
      <c r="G85" s="146" t="n">
        <f aca="false">'[2]7.Komunikácie'!$G$21</f>
        <v>0</v>
      </c>
      <c r="H85" s="143" t="n">
        <f aca="false">SUM(I85:K85)</f>
        <v>6126.42</v>
      </c>
      <c r="I85" s="145" t="n">
        <f aca="false">'[2]7.Komunikácie'!$H$21</f>
        <v>6126.42</v>
      </c>
      <c r="J85" s="145" t="n">
        <f aca="false">'[2]7.Komunikácie'!$I$21</f>
        <v>0</v>
      </c>
      <c r="K85" s="147" t="n">
        <f aca="false">'[2]7.Komunikácie'!$J$21</f>
        <v>0</v>
      </c>
      <c r="L85" s="148" t="n">
        <f aca="false">SUM(M85:O85)</f>
        <v>26730</v>
      </c>
      <c r="M85" s="145" t="n">
        <f aca="false">'[2]7.Komunikácie'!$K$21</f>
        <v>26730</v>
      </c>
      <c r="N85" s="145" t="n">
        <f aca="false">'[2]7.Komunikácie'!$L$21</f>
        <v>0</v>
      </c>
      <c r="O85" s="147" t="n">
        <f aca="false">'[2]7.Komunikácie'!$M$21</f>
        <v>0</v>
      </c>
      <c r="P85" s="148" t="n">
        <f aca="false">SUM(Q85:S85)</f>
        <v>13936.54</v>
      </c>
      <c r="Q85" s="145" t="n">
        <f aca="false">'[2]7.Komunikácie'!$N$21</f>
        <v>13936.54</v>
      </c>
      <c r="R85" s="145" t="n">
        <f aca="false">'[2]7.Komunikácie'!$O$21</f>
        <v>0</v>
      </c>
      <c r="S85" s="147" t="n">
        <f aca="false">'[2]7.Komunikácie'!$P$21</f>
        <v>0</v>
      </c>
      <c r="T85" s="148" t="n">
        <f aca="false">SUM(U85:W85)</f>
        <v>15000</v>
      </c>
      <c r="U85" s="145" t="n">
        <f aca="false">'[2]7.Komunikácie'!$Q$21</f>
        <v>15000</v>
      </c>
      <c r="V85" s="145" t="n">
        <f aca="false">'[2]7.Komunikácie'!$R$21</f>
        <v>0</v>
      </c>
      <c r="W85" s="147" t="n">
        <f aca="false">'[2]7.Komunikácie'!$S$21</f>
        <v>0</v>
      </c>
      <c r="X85" s="148" t="n">
        <f aca="false">SUM(Y85:AA85)</f>
        <v>15000</v>
      </c>
      <c r="Y85" s="145" t="n">
        <f aca="false">'[2]7.Komunikácie'!$T$21</f>
        <v>15000</v>
      </c>
      <c r="Z85" s="145" t="n">
        <f aca="false">'[2]7.Komunikácie'!$U$21</f>
        <v>0</v>
      </c>
      <c r="AA85" s="147" t="n">
        <f aca="false">'[2]7.Komunikácie'!$V$21</f>
        <v>0</v>
      </c>
    </row>
    <row r="86" customFormat="false" ht="16.5" hidden="false" customHeight="false" outlineLevel="0" collapsed="false">
      <c r="A86" s="170"/>
      <c r="B86" s="141" t="n">
        <v>6</v>
      </c>
      <c r="C86" s="215" t="s">
        <v>239</v>
      </c>
      <c r="D86" s="143" t="n">
        <f aca="false">SUM(E86:G86)</f>
        <v>3950</v>
      </c>
      <c r="E86" s="145" t="n">
        <f aca="false">'[2]7.Komunikácie'!$E$25</f>
        <v>3950</v>
      </c>
      <c r="F86" s="145" t="n">
        <f aca="false">'[2]7.Komunikácie'!$F$25</f>
        <v>0</v>
      </c>
      <c r="G86" s="146" t="n">
        <f aca="false">'[2]7.Komunikácie'!$G$25</f>
        <v>0</v>
      </c>
      <c r="H86" s="143" t="n">
        <f aca="false">SUM(I86:K86)</f>
        <v>3949.12</v>
      </c>
      <c r="I86" s="145" t="n">
        <f aca="false">'[2]7.Komunikácie'!$H$25</f>
        <v>3949.12</v>
      </c>
      <c r="J86" s="145" t="n">
        <f aca="false">'[2]7.Komunikácie'!$I$25</f>
        <v>0</v>
      </c>
      <c r="K86" s="147" t="n">
        <f aca="false">'[2]7.Komunikácie'!$J$25</f>
        <v>0</v>
      </c>
      <c r="L86" s="148" t="n">
        <f aca="false">SUM(M86:O86)</f>
        <v>4000</v>
      </c>
      <c r="M86" s="145" t="n">
        <f aca="false">'[2]7.Komunikácie'!$K$25</f>
        <v>4000</v>
      </c>
      <c r="N86" s="145" t="n">
        <f aca="false">'[2]7.Komunikácie'!$L$25</f>
        <v>0</v>
      </c>
      <c r="O86" s="147" t="n">
        <f aca="false">'[2]7.Komunikácie'!$M$25</f>
        <v>0</v>
      </c>
      <c r="P86" s="148" t="n">
        <f aca="false">SUM(Q86:S86)</f>
        <v>333.65</v>
      </c>
      <c r="Q86" s="145" t="n">
        <f aca="false">'[2]7.Komunikácie'!$N$25</f>
        <v>333.65</v>
      </c>
      <c r="R86" s="145" t="n">
        <f aca="false">'[2]7.Komunikácie'!$O$25</f>
        <v>0</v>
      </c>
      <c r="S86" s="147" t="n">
        <f aca="false">'[2]7.Komunikácie'!$P$25</f>
        <v>0</v>
      </c>
      <c r="T86" s="148" t="n">
        <f aca="false">SUM(U86:W86)</f>
        <v>2000</v>
      </c>
      <c r="U86" s="145" t="n">
        <f aca="false">'[2]7.Komunikácie'!$Q$25</f>
        <v>2000</v>
      </c>
      <c r="V86" s="145" t="n">
        <f aca="false">'[2]7.Komunikácie'!$R$25</f>
        <v>0</v>
      </c>
      <c r="W86" s="147" t="n">
        <f aca="false">'[2]7.Komunikácie'!$S$25</f>
        <v>0</v>
      </c>
      <c r="X86" s="148" t="n">
        <f aca="false">SUM(Y86:AA86)</f>
        <v>2000</v>
      </c>
      <c r="Y86" s="145" t="n">
        <f aca="false">'[2]7.Komunikácie'!$T$25</f>
        <v>2000</v>
      </c>
      <c r="Z86" s="145" t="n">
        <f aca="false">'[2]7.Komunikácie'!$U$25</f>
        <v>0</v>
      </c>
      <c r="AA86" s="147" t="n">
        <f aca="false">'[2]7.Komunikácie'!$V$25</f>
        <v>0</v>
      </c>
    </row>
    <row r="87" customFormat="false" ht="15.75" hidden="false" customHeight="false" outlineLevel="0" collapsed="false">
      <c r="A87" s="170"/>
      <c r="B87" s="199" t="s">
        <v>240</v>
      </c>
      <c r="C87" s="165" t="s">
        <v>241</v>
      </c>
      <c r="D87" s="136" t="n">
        <f aca="false">SUM(D88:D89)</f>
        <v>93056</v>
      </c>
      <c r="E87" s="137" t="n">
        <f aca="false">SUM(E88:E89)</f>
        <v>24955</v>
      </c>
      <c r="F87" s="137" t="n">
        <f aca="false">SUM(F88:F89)</f>
        <v>68101</v>
      </c>
      <c r="G87" s="138" t="n">
        <f aca="false">SUM(G88:G89)</f>
        <v>0</v>
      </c>
      <c r="H87" s="136" t="n">
        <f aca="false">SUM(H88:H89)</f>
        <v>68101.4</v>
      </c>
      <c r="I87" s="137" t="n">
        <f aca="false">SUM(I88:I89)</f>
        <v>0</v>
      </c>
      <c r="J87" s="137" t="n">
        <f aca="false">SUM(J88:J89)</f>
        <v>68101.4</v>
      </c>
      <c r="K87" s="139" t="n">
        <f aca="false">SUM(K88:K89)</f>
        <v>0</v>
      </c>
      <c r="L87" s="140" t="n">
        <f aca="false">SUM(L88:L89)</f>
        <v>85</v>
      </c>
      <c r="M87" s="137" t="n">
        <f aca="false">SUM(M88:M89)</f>
        <v>85</v>
      </c>
      <c r="N87" s="137" t="n">
        <f aca="false">SUM(N88:N89)</f>
        <v>0</v>
      </c>
      <c r="O87" s="139" t="n">
        <f aca="false">SUM(O88:O89)</f>
        <v>0</v>
      </c>
      <c r="P87" s="140" t="n">
        <f aca="false">SUM(P88:P89)</f>
        <v>84.6</v>
      </c>
      <c r="Q87" s="137" t="n">
        <f aca="false">SUM(Q88:Q89)</f>
        <v>84.6</v>
      </c>
      <c r="R87" s="137" t="n">
        <f aca="false">SUM(R88:R89)</f>
        <v>0</v>
      </c>
      <c r="S87" s="139" t="n">
        <f aca="false">SUM(S88:S89)</f>
        <v>0</v>
      </c>
      <c r="T87" s="140" t="n">
        <f aca="false">SUM(T88:T89)</f>
        <v>5000</v>
      </c>
      <c r="U87" s="137" t="n">
        <f aca="false">SUM(U88:U89)</f>
        <v>5000</v>
      </c>
      <c r="V87" s="137" t="n">
        <f aca="false">SUM(V88:V89)</f>
        <v>0</v>
      </c>
      <c r="W87" s="139" t="n">
        <f aca="false">SUM(W88:W89)</f>
        <v>0</v>
      </c>
      <c r="X87" s="140" t="n">
        <f aca="false">SUM(X88:X89)</f>
        <v>5000</v>
      </c>
      <c r="Y87" s="137" t="n">
        <f aca="false">SUM(Y88:Y89)</f>
        <v>5000</v>
      </c>
      <c r="Z87" s="137" t="n">
        <f aca="false">SUM(Z88:Z89)</f>
        <v>0</v>
      </c>
      <c r="AA87" s="139" t="n">
        <f aca="false">SUM(AA88:AA89)</f>
        <v>0</v>
      </c>
    </row>
    <row r="88" customFormat="false" ht="15.75" hidden="false" customHeight="false" outlineLevel="0" collapsed="false">
      <c r="A88" s="170"/>
      <c r="B88" s="141" t="n">
        <v>1</v>
      </c>
      <c r="C88" s="167" t="s">
        <v>242</v>
      </c>
      <c r="D88" s="143" t="n">
        <f aca="false">SUM(E88:G88)</f>
        <v>68101</v>
      </c>
      <c r="E88" s="216" t="n">
        <f aca="false">'[2]7.Komunikácie'!$E$29</f>
        <v>0</v>
      </c>
      <c r="F88" s="216" t="n">
        <f aca="false">'[2]7.Komunikácie'!$F$29</f>
        <v>68101</v>
      </c>
      <c r="G88" s="217" t="n">
        <f aca="false">'[2]7.Komunikácie'!$G$29</f>
        <v>0</v>
      </c>
      <c r="H88" s="143" t="n">
        <f aca="false">SUM(I88:K88)</f>
        <v>68101.4</v>
      </c>
      <c r="I88" s="216" t="n">
        <f aca="false">'[2]7.Komunikácie'!$H$29</f>
        <v>0</v>
      </c>
      <c r="J88" s="216" t="n">
        <f aca="false">'[2]7.Komunikácie'!$I$29</f>
        <v>68101.4</v>
      </c>
      <c r="K88" s="218" t="n">
        <f aca="false">'[2]7.Komunikácie'!$J$29</f>
        <v>0</v>
      </c>
      <c r="L88" s="148" t="n">
        <f aca="false">SUM(M88:O88)</f>
        <v>0</v>
      </c>
      <c r="M88" s="216" t="n">
        <f aca="false">'[2]7.Komunikácie'!$K$29</f>
        <v>0</v>
      </c>
      <c r="N88" s="216" t="n">
        <f aca="false">'[2]7.Komunikácie'!$L$29</f>
        <v>0</v>
      </c>
      <c r="O88" s="218" t="n">
        <f aca="false">'[2]7.Komunikácie'!$M$29</f>
        <v>0</v>
      </c>
      <c r="P88" s="148" t="n">
        <f aca="false">SUM(Q88:S88)</f>
        <v>0</v>
      </c>
      <c r="Q88" s="216" t="n">
        <f aca="false">'[2]7.Komunikácie'!$N$29</f>
        <v>0</v>
      </c>
      <c r="R88" s="216" t="n">
        <f aca="false">'[2]7.Komunikácie'!$O$29</f>
        <v>0</v>
      </c>
      <c r="S88" s="218" t="n">
        <f aca="false">'[2]7.Komunikácie'!$P$29</f>
        <v>0</v>
      </c>
      <c r="T88" s="148" t="n">
        <f aca="false">SUM(U88:W88)</f>
        <v>0</v>
      </c>
      <c r="U88" s="216" t="n">
        <f aca="false">'[2]7.Komunikácie'!$Q$29</f>
        <v>0</v>
      </c>
      <c r="V88" s="216" t="n">
        <f aca="false">'[2]7.Komunikácie'!$R$29</f>
        <v>0</v>
      </c>
      <c r="W88" s="218" t="n">
        <f aca="false">'[2]7.Komunikácie'!$S$29</f>
        <v>0</v>
      </c>
      <c r="X88" s="148" t="n">
        <f aca="false">SUM(Y88:AA88)</f>
        <v>0</v>
      </c>
      <c r="Y88" s="216" t="n">
        <f aca="false">'[2]7.Komunikácie'!$T$29</f>
        <v>0</v>
      </c>
      <c r="Z88" s="216" t="n">
        <f aca="false">'[2]7.Komunikácie'!$U$29</f>
        <v>0</v>
      </c>
      <c r="AA88" s="218" t="n">
        <f aca="false">'[2]7.Komunikácie'!$V$29</f>
        <v>0</v>
      </c>
    </row>
    <row r="89" customFormat="false" ht="15.75" hidden="false" customHeight="false" outlineLevel="0" collapsed="false">
      <c r="A89" s="170"/>
      <c r="B89" s="141" t="n">
        <v>2</v>
      </c>
      <c r="C89" s="167" t="s">
        <v>243</v>
      </c>
      <c r="D89" s="143" t="n">
        <f aca="false">SUM(E89:G89)</f>
        <v>24955</v>
      </c>
      <c r="E89" s="216" t="n">
        <f aca="false">'[2]7.Komunikácie'!$E$31</f>
        <v>24955</v>
      </c>
      <c r="F89" s="216" t="n">
        <f aca="false">'[2]7.Komunikácie'!$F$31</f>
        <v>0</v>
      </c>
      <c r="G89" s="217" t="n">
        <f aca="false">'[2]7.Komunikácie'!$G$31</f>
        <v>0</v>
      </c>
      <c r="H89" s="143" t="n">
        <f aca="false">SUM(I89:K89)</f>
        <v>0</v>
      </c>
      <c r="I89" s="216" t="n">
        <f aca="false">'[2]7.Komunikácie'!$H$31</f>
        <v>0</v>
      </c>
      <c r="J89" s="216" t="n">
        <f aca="false">'[2]7.Komunikácie'!$I$31</f>
        <v>0</v>
      </c>
      <c r="K89" s="218" t="n">
        <f aca="false">'[2]7.Komunikácie'!$J$31</f>
        <v>0</v>
      </c>
      <c r="L89" s="148" t="n">
        <f aca="false">SUM(M89:O89)</f>
        <v>85</v>
      </c>
      <c r="M89" s="216" t="n">
        <f aca="false">'[2]7.Komunikácie'!$K$31</f>
        <v>85</v>
      </c>
      <c r="N89" s="216" t="n">
        <f aca="false">'[2]7.Komunikácie'!$L$31</f>
        <v>0</v>
      </c>
      <c r="O89" s="218" t="n">
        <f aca="false">'[2]7.Komunikácie'!$M$31</f>
        <v>0</v>
      </c>
      <c r="P89" s="148" t="n">
        <f aca="false">SUM(Q89:S89)</f>
        <v>84.6</v>
      </c>
      <c r="Q89" s="216" t="n">
        <f aca="false">'[2]7.Komunikácie'!$N$31</f>
        <v>84.6</v>
      </c>
      <c r="R89" s="216" t="n">
        <f aca="false">'[2]7.Komunikácie'!$O$31</f>
        <v>0</v>
      </c>
      <c r="S89" s="218" t="n">
        <f aca="false">'[2]7.Komunikácie'!$P$31</f>
        <v>0</v>
      </c>
      <c r="T89" s="148" t="n">
        <f aca="false">SUM(U89:W89)</f>
        <v>5000</v>
      </c>
      <c r="U89" s="216" t="n">
        <f aca="false">'[2]7.Komunikácie'!$Q$31</f>
        <v>5000</v>
      </c>
      <c r="V89" s="216" t="n">
        <f aca="false">'[2]7.Komunikácie'!$R$31</f>
        <v>0</v>
      </c>
      <c r="W89" s="218" t="n">
        <f aca="false">'[2]7.Komunikácie'!$S$31</f>
        <v>0</v>
      </c>
      <c r="X89" s="148" t="n">
        <f aca="false">SUM(Y89:AA89)</f>
        <v>5000</v>
      </c>
      <c r="Y89" s="216" t="n">
        <f aca="false">'[2]7.Komunikácie'!$T$31</f>
        <v>5000</v>
      </c>
      <c r="Z89" s="216" t="n">
        <f aca="false">'[2]7.Komunikácie'!$U$31</f>
        <v>0</v>
      </c>
      <c r="AA89" s="218" t="n">
        <f aca="false">'[2]7.Komunikácie'!$V$31</f>
        <v>0</v>
      </c>
    </row>
    <row r="90" customFormat="false" ht="15.75" hidden="false" customHeight="false" outlineLevel="0" collapsed="false">
      <c r="A90" s="170"/>
      <c r="B90" s="199" t="s">
        <v>244</v>
      </c>
      <c r="C90" s="165" t="s">
        <v>245</v>
      </c>
      <c r="D90" s="136" t="n">
        <f aca="false">SUM(D91:D92)</f>
        <v>700</v>
      </c>
      <c r="E90" s="137" t="n">
        <f aca="false">SUM(E91:E92)</f>
        <v>700</v>
      </c>
      <c r="F90" s="137" t="n">
        <f aca="false">SUM(F91:F92)</f>
        <v>0</v>
      </c>
      <c r="G90" s="138" t="n">
        <f aca="false">SUM(G91:G92)</f>
        <v>0</v>
      </c>
      <c r="H90" s="136" t="n">
        <f aca="false">SUM(H91:H92)</f>
        <v>366.27</v>
      </c>
      <c r="I90" s="137" t="n">
        <f aca="false">SUM(I91:I92)</f>
        <v>366.27</v>
      </c>
      <c r="J90" s="137" t="n">
        <f aca="false">SUM(J91:J92)</f>
        <v>0</v>
      </c>
      <c r="K90" s="139" t="n">
        <f aca="false">SUM(K91:K92)</f>
        <v>0</v>
      </c>
      <c r="L90" s="140" t="n">
        <f aca="false">SUM(L91:L92)</f>
        <v>500</v>
      </c>
      <c r="M90" s="137" t="n">
        <f aca="false">SUM(M91:M92)</f>
        <v>500</v>
      </c>
      <c r="N90" s="137" t="n">
        <f aca="false">SUM(N91:N92)</f>
        <v>0</v>
      </c>
      <c r="O90" s="139" t="n">
        <f aca="false">SUM(O91:O92)</f>
        <v>0</v>
      </c>
      <c r="P90" s="140" t="n">
        <f aca="false">SUM(P91:P92)</f>
        <v>182</v>
      </c>
      <c r="Q90" s="137" t="n">
        <f aca="false">SUM(Q91:Q92)</f>
        <v>182</v>
      </c>
      <c r="R90" s="137" t="n">
        <f aca="false">SUM(R91:R92)</f>
        <v>0</v>
      </c>
      <c r="S90" s="139" t="n">
        <f aca="false">SUM(S91:S92)</f>
        <v>0</v>
      </c>
      <c r="T90" s="140" t="n">
        <f aca="false">SUM(T91:T92)</f>
        <v>500</v>
      </c>
      <c r="U90" s="137" t="n">
        <f aca="false">SUM(U91:U92)</f>
        <v>500</v>
      </c>
      <c r="V90" s="137" t="n">
        <f aca="false">SUM(V91:V92)</f>
        <v>0</v>
      </c>
      <c r="W90" s="139" t="n">
        <f aca="false">SUM(W91:W92)</f>
        <v>0</v>
      </c>
      <c r="X90" s="140" t="n">
        <f aca="false">SUM(X91:X92)</f>
        <v>500</v>
      </c>
      <c r="Y90" s="137" t="n">
        <f aca="false">SUM(Y91:Y92)</f>
        <v>500</v>
      </c>
      <c r="Z90" s="137" t="n">
        <f aca="false">SUM(Z91:Z92)</f>
        <v>0</v>
      </c>
      <c r="AA90" s="139" t="n">
        <f aca="false">SUM(AA91:AA92)</f>
        <v>0</v>
      </c>
    </row>
    <row r="91" customFormat="false" ht="15.75" hidden="false" customHeight="false" outlineLevel="0" collapsed="false">
      <c r="A91" s="170"/>
      <c r="B91" s="141" t="n">
        <v>1</v>
      </c>
      <c r="C91" s="167" t="s">
        <v>246</v>
      </c>
      <c r="D91" s="143" t="n">
        <f aca="false">SUM(E91:G91)</f>
        <v>0</v>
      </c>
      <c r="E91" s="145" t="n">
        <f aca="false">'[2]7.Komunikácie'!$E$34</f>
        <v>0</v>
      </c>
      <c r="F91" s="145" t="n">
        <f aca="false">'[2]7.Komunikácie'!$F$34</f>
        <v>0</v>
      </c>
      <c r="G91" s="146" t="n">
        <f aca="false">'[2]7.Komunikácie'!$G$34</f>
        <v>0</v>
      </c>
      <c r="H91" s="143" t="n">
        <f aca="false">SUM(I91:K91)</f>
        <v>0</v>
      </c>
      <c r="I91" s="145" t="n">
        <f aca="false">'[2]7.Komunikácie'!$H$34</f>
        <v>0</v>
      </c>
      <c r="J91" s="145" t="n">
        <f aca="false">'[2]7.Komunikácie'!$I$34</f>
        <v>0</v>
      </c>
      <c r="K91" s="147" t="n">
        <f aca="false">'[2]7.Komunikácie'!$J$34</f>
        <v>0</v>
      </c>
      <c r="L91" s="148" t="n">
        <f aca="false">SUM(M91:O91)</f>
        <v>0</v>
      </c>
      <c r="M91" s="145" t="n">
        <f aca="false">'[2]7.Komunikácie'!$K$34</f>
        <v>0</v>
      </c>
      <c r="N91" s="145" t="n">
        <f aca="false">'[2]7.Komunikácie'!$L$34</f>
        <v>0</v>
      </c>
      <c r="O91" s="147" t="n">
        <f aca="false">'[2]7.Komunikácie'!$M$34</f>
        <v>0</v>
      </c>
      <c r="P91" s="148" t="n">
        <f aca="false">SUM(Q91:S91)</f>
        <v>0</v>
      </c>
      <c r="Q91" s="145" t="n">
        <f aca="false">'[2]7.Komunikácie'!$N$34</f>
        <v>0</v>
      </c>
      <c r="R91" s="145" t="n">
        <f aca="false">'[2]7.Komunikácie'!$O$34</f>
        <v>0</v>
      </c>
      <c r="S91" s="147" t="n">
        <f aca="false">'[2]7.Komunikácie'!$P$34</f>
        <v>0</v>
      </c>
      <c r="T91" s="148" t="n">
        <f aca="false">SUM(U91:W91)</f>
        <v>0</v>
      </c>
      <c r="U91" s="145" t="n">
        <f aca="false">'[2]7.Komunikácie'!$Q$34</f>
        <v>0</v>
      </c>
      <c r="V91" s="145" t="n">
        <f aca="false">'[2]7.Komunikácie'!$R$34</f>
        <v>0</v>
      </c>
      <c r="W91" s="147" t="n">
        <f aca="false">'[2]7.Komunikácie'!$S$34</f>
        <v>0</v>
      </c>
      <c r="X91" s="148" t="n">
        <f aca="false">SUM(Y91:AA91)</f>
        <v>0</v>
      </c>
      <c r="Y91" s="145" t="n">
        <f aca="false">'[2]7.Komunikácie'!$T$34</f>
        <v>0</v>
      </c>
      <c r="Z91" s="145" t="n">
        <f aca="false">'[2]7.Komunikácie'!$U$34</f>
        <v>0</v>
      </c>
      <c r="AA91" s="147" t="n">
        <f aca="false">'[2]7.Komunikácie'!$V$34</f>
        <v>0</v>
      </c>
    </row>
    <row r="92" customFormat="false" ht="16.5" hidden="false" customHeight="false" outlineLevel="0" collapsed="false">
      <c r="A92" s="170"/>
      <c r="B92" s="202" t="n">
        <v>2</v>
      </c>
      <c r="C92" s="219" t="s">
        <v>247</v>
      </c>
      <c r="D92" s="204" t="n">
        <f aca="false">SUM(E92:G92)</f>
        <v>700</v>
      </c>
      <c r="E92" s="205" t="n">
        <f aca="false">'[2]7.Komunikácie'!$E$37</f>
        <v>700</v>
      </c>
      <c r="F92" s="205" t="n">
        <f aca="false">'[2]7.Komunikácie'!$F$37</f>
        <v>0</v>
      </c>
      <c r="G92" s="206" t="n">
        <f aca="false">'[2]7.Komunikácie'!$G$37</f>
        <v>0</v>
      </c>
      <c r="H92" s="220" t="n">
        <f aca="false">SUM(I92:K92)</f>
        <v>366.27</v>
      </c>
      <c r="I92" s="207" t="n">
        <f aca="false">'[2]7.Komunikácie'!$H$37</f>
        <v>366.27</v>
      </c>
      <c r="J92" s="207" t="n">
        <f aca="false">'[2]7.Komunikácie'!$I$37</f>
        <v>0</v>
      </c>
      <c r="K92" s="208" t="n">
        <f aca="false">'[2]7.Komunikácie'!$J$37</f>
        <v>0</v>
      </c>
      <c r="L92" s="209" t="n">
        <f aca="false">SUM(M92:O92)</f>
        <v>500</v>
      </c>
      <c r="M92" s="205" t="n">
        <f aca="false">'[2]7.Komunikácie'!$K$37</f>
        <v>500</v>
      </c>
      <c r="N92" s="205" t="n">
        <f aca="false">'[2]7.Komunikácie'!$L$37</f>
        <v>0</v>
      </c>
      <c r="O92" s="210" t="n">
        <f aca="false">'[2]7.Komunikácie'!$M$37</f>
        <v>0</v>
      </c>
      <c r="P92" s="209" t="n">
        <f aca="false">SUM(Q92:S92)</f>
        <v>182</v>
      </c>
      <c r="Q92" s="205" t="n">
        <f aca="false">'[2]7.Komunikácie'!$N$37</f>
        <v>182</v>
      </c>
      <c r="R92" s="205" t="n">
        <f aca="false">'[2]7.Komunikácie'!$O$37</f>
        <v>0</v>
      </c>
      <c r="S92" s="210" t="n">
        <f aca="false">'[2]7.Komunikácie'!$P$37</f>
        <v>0</v>
      </c>
      <c r="T92" s="209" t="n">
        <f aca="false">SUM(U92:W92)</f>
        <v>500</v>
      </c>
      <c r="U92" s="205" t="n">
        <f aca="false">'[2]7.Komunikácie'!$Q$37</f>
        <v>500</v>
      </c>
      <c r="V92" s="205" t="n">
        <f aca="false">'[2]7.Komunikácie'!$R$37</f>
        <v>0</v>
      </c>
      <c r="W92" s="210" t="n">
        <f aca="false">'[2]7.Komunikácie'!$S$37</f>
        <v>0</v>
      </c>
      <c r="X92" s="209" t="n">
        <f aca="false">SUM(Y92:AA92)</f>
        <v>500</v>
      </c>
      <c r="Y92" s="205" t="n">
        <f aca="false">'[2]7.Komunikácie'!$T$37</f>
        <v>500</v>
      </c>
      <c r="Z92" s="205" t="n">
        <f aca="false">'[2]7.Komunikácie'!$U$37</f>
        <v>0</v>
      </c>
      <c r="AA92" s="210" t="n">
        <f aca="false">'[2]7.Komunikácie'!$V$37</f>
        <v>0</v>
      </c>
    </row>
    <row r="93" s="90" customFormat="true" ht="14.25" hidden="false" customHeight="false" outlineLevel="0" collapsed="false">
      <c r="A93" s="182"/>
      <c r="B93" s="160" t="s">
        <v>248</v>
      </c>
      <c r="C93" s="161"/>
      <c r="D93" s="162" t="n">
        <f aca="false">D94+D95</f>
        <v>50560</v>
      </c>
      <c r="E93" s="163" t="n">
        <f aca="false">E94+E95</f>
        <v>50560</v>
      </c>
      <c r="F93" s="163" t="n">
        <f aca="false">F94+F95</f>
        <v>0</v>
      </c>
      <c r="G93" s="176" t="n">
        <f aca="false">G94+G95</f>
        <v>0</v>
      </c>
      <c r="H93" s="162" t="n">
        <f aca="false">H94+H95</f>
        <v>47734.52</v>
      </c>
      <c r="I93" s="163" t="n">
        <f aca="false">I94+I95</f>
        <v>47734.52</v>
      </c>
      <c r="J93" s="163" t="n">
        <f aca="false">J94+J95</f>
        <v>0</v>
      </c>
      <c r="K93" s="177" t="n">
        <f aca="false">K94+K95</f>
        <v>0</v>
      </c>
      <c r="L93" s="164" t="n">
        <f aca="false">L94+L95</f>
        <v>74000</v>
      </c>
      <c r="M93" s="163" t="n">
        <f aca="false">M94+M95</f>
        <v>74000</v>
      </c>
      <c r="N93" s="163" t="n">
        <f aca="false">N94+N95</f>
        <v>0</v>
      </c>
      <c r="O93" s="177" t="n">
        <f aca="false">O94+O95</f>
        <v>0</v>
      </c>
      <c r="P93" s="164" t="n">
        <f aca="false">P94+P95</f>
        <v>69509.7</v>
      </c>
      <c r="Q93" s="163" t="n">
        <f aca="false">Q94+Q95</f>
        <v>69509.7</v>
      </c>
      <c r="R93" s="163" t="n">
        <f aca="false">R94+R95</f>
        <v>0</v>
      </c>
      <c r="S93" s="177" t="n">
        <f aca="false">S94+S95</f>
        <v>0</v>
      </c>
      <c r="T93" s="164" t="n">
        <f aca="false">T94+T95</f>
        <v>70000</v>
      </c>
      <c r="U93" s="163" t="n">
        <f aca="false">U94+U95</f>
        <v>70000</v>
      </c>
      <c r="V93" s="163" t="n">
        <f aca="false">V94+V95</f>
        <v>0</v>
      </c>
      <c r="W93" s="177" t="n">
        <f aca="false">W94+W95</f>
        <v>0</v>
      </c>
      <c r="X93" s="164" t="n">
        <f aca="false">X94+X95</f>
        <v>70000</v>
      </c>
      <c r="Y93" s="163" t="n">
        <f aca="false">Y94+Y95</f>
        <v>70000</v>
      </c>
      <c r="Z93" s="163" t="n">
        <f aca="false">Z94+Z95</f>
        <v>0</v>
      </c>
      <c r="AA93" s="177" t="n">
        <f aca="false">AA94+AA95</f>
        <v>0</v>
      </c>
    </row>
    <row r="94" customFormat="false" ht="16.5" hidden="false" customHeight="false" outlineLevel="0" collapsed="false">
      <c r="A94" s="170"/>
      <c r="B94" s="199" t="s">
        <v>249</v>
      </c>
      <c r="C94" s="178" t="s">
        <v>250</v>
      </c>
      <c r="D94" s="136" t="n">
        <f aca="false">SUM(E94:G94)</f>
        <v>47500</v>
      </c>
      <c r="E94" s="137" t="n">
        <f aca="false">'[2]8.Doprava'!$E$4</f>
        <v>47500</v>
      </c>
      <c r="F94" s="221" t="n">
        <f aca="false">'[2]8.Doprava'!$F$4</f>
        <v>0</v>
      </c>
      <c r="G94" s="138" t="n">
        <f aca="false">'[2]8.Doprava'!$G$4</f>
        <v>0</v>
      </c>
      <c r="H94" s="136" t="n">
        <f aca="false">SUM(I94:K94)</f>
        <v>47474.52</v>
      </c>
      <c r="I94" s="137" t="n">
        <f aca="false">'[2]8.Doprava'!$H$4</f>
        <v>47474.52</v>
      </c>
      <c r="J94" s="137" t="n">
        <f aca="false">'[2]8.Doprava'!$I$4</f>
        <v>0</v>
      </c>
      <c r="K94" s="139" t="n">
        <f aca="false">'[2]8.Doprava'!$J$4</f>
        <v>0</v>
      </c>
      <c r="L94" s="140" t="n">
        <f aca="false">SUM(M94:O94)</f>
        <v>74000</v>
      </c>
      <c r="M94" s="137" t="n">
        <f aca="false">'[2]8.Doprava'!$K$4</f>
        <v>74000</v>
      </c>
      <c r="N94" s="221" t="n">
        <f aca="false">'[2]8.Doprava'!$L$4</f>
        <v>0</v>
      </c>
      <c r="O94" s="139" t="n">
        <f aca="false">'[2]8.Doprava'!$M$4</f>
        <v>0</v>
      </c>
      <c r="P94" s="140" t="n">
        <f aca="false">SUM(Q94:S94)</f>
        <v>69509.7</v>
      </c>
      <c r="Q94" s="137" t="n">
        <f aca="false">'[2]8.Doprava'!$N$4</f>
        <v>69509.7</v>
      </c>
      <c r="R94" s="221" t="n">
        <f aca="false">'[2]8.Doprava'!$O$4</f>
        <v>0</v>
      </c>
      <c r="S94" s="139" t="n">
        <f aca="false">'[2]8.Doprava'!$P$4</f>
        <v>0</v>
      </c>
      <c r="T94" s="140" t="n">
        <f aca="false">SUM(U94:W94)</f>
        <v>70000</v>
      </c>
      <c r="U94" s="137" t="n">
        <f aca="false">'[2]8.Doprava'!$Q$4</f>
        <v>70000</v>
      </c>
      <c r="V94" s="221" t="n">
        <f aca="false">'[2]8.Doprava'!$R$4</f>
        <v>0</v>
      </c>
      <c r="W94" s="139" t="n">
        <f aca="false">'[2]8.Doprava'!$S$4</f>
        <v>0</v>
      </c>
      <c r="X94" s="140" t="n">
        <f aca="false">SUM(Y94:AA94)</f>
        <v>70000</v>
      </c>
      <c r="Y94" s="137" t="n">
        <f aca="false">'[2]8.Doprava'!$T$4</f>
        <v>70000</v>
      </c>
      <c r="Z94" s="221" t="n">
        <f aca="false">'[2]8.Doprava'!$U$4</f>
        <v>0</v>
      </c>
      <c r="AA94" s="139" t="n">
        <f aca="false">'[2]8.Doprava'!$V$4</f>
        <v>0</v>
      </c>
    </row>
    <row r="95" customFormat="false" ht="15.75" hidden="false" customHeight="false" outlineLevel="0" collapsed="false">
      <c r="A95" s="170"/>
      <c r="B95" s="199" t="s">
        <v>251</v>
      </c>
      <c r="C95" s="165" t="s">
        <v>252</v>
      </c>
      <c r="D95" s="136" t="n">
        <f aca="false">SUM(D96:D96)</f>
        <v>3060</v>
      </c>
      <c r="E95" s="137" t="n">
        <f aca="false">SUM(E96:E96)</f>
        <v>3060</v>
      </c>
      <c r="F95" s="137" t="n">
        <f aca="false">SUM(F96:F96)</f>
        <v>0</v>
      </c>
      <c r="G95" s="138" t="n">
        <f aca="false">SUM(G96:G96)</f>
        <v>0</v>
      </c>
      <c r="H95" s="136" t="n">
        <f aca="false">SUM(H96)</f>
        <v>260</v>
      </c>
      <c r="I95" s="137" t="n">
        <f aca="false">SUM(I96)</f>
        <v>260</v>
      </c>
      <c r="J95" s="137" t="n">
        <f aca="false">SUM(J96)</f>
        <v>0</v>
      </c>
      <c r="K95" s="139" t="n">
        <f aca="false">SUM(K96)</f>
        <v>0</v>
      </c>
      <c r="L95" s="140" t="n">
        <f aca="false">SUM(L96)</f>
        <v>0</v>
      </c>
      <c r="M95" s="137" t="n">
        <f aca="false">SUM(M96)</f>
        <v>0</v>
      </c>
      <c r="N95" s="137" t="n">
        <f aca="false">SUM(N96)</f>
        <v>0</v>
      </c>
      <c r="O95" s="139" t="n">
        <f aca="false">SUM(O96)</f>
        <v>0</v>
      </c>
      <c r="P95" s="140" t="n">
        <f aca="false">SUM(P96)</f>
        <v>0</v>
      </c>
      <c r="Q95" s="137" t="n">
        <f aca="false">SUM(Q96)</f>
        <v>0</v>
      </c>
      <c r="R95" s="137" t="n">
        <f aca="false">SUM(R96)</f>
        <v>0</v>
      </c>
      <c r="S95" s="139" t="n">
        <f aca="false">SUM(S96)</f>
        <v>0</v>
      </c>
      <c r="T95" s="140" t="n">
        <f aca="false">SUM(T96)</f>
        <v>0</v>
      </c>
      <c r="U95" s="137" t="n">
        <f aca="false">SUM(U96)</f>
        <v>0</v>
      </c>
      <c r="V95" s="137" t="n">
        <f aca="false">SUM(V96)</f>
        <v>0</v>
      </c>
      <c r="W95" s="139" t="n">
        <f aca="false">SUM(W96)</f>
        <v>0</v>
      </c>
      <c r="X95" s="140" t="n">
        <f aca="false">SUM(X96)</f>
        <v>0</v>
      </c>
      <c r="Y95" s="137" t="n">
        <f aca="false">SUM(Y96)</f>
        <v>0</v>
      </c>
      <c r="Z95" s="137" t="n">
        <f aca="false">SUM(Z96)</f>
        <v>0</v>
      </c>
      <c r="AA95" s="139" t="n">
        <f aca="false">SUM(AA96)</f>
        <v>0</v>
      </c>
    </row>
    <row r="96" customFormat="false" ht="16.5" hidden="false" customHeight="false" outlineLevel="0" collapsed="false">
      <c r="A96" s="170"/>
      <c r="B96" s="202" t="n">
        <v>1</v>
      </c>
      <c r="C96" s="219" t="s">
        <v>253</v>
      </c>
      <c r="D96" s="204" t="n">
        <f aca="false">SUM(E96:G96)</f>
        <v>3060</v>
      </c>
      <c r="E96" s="205" t="n">
        <f aca="false">'[2]8.Doprava'!$E$7</f>
        <v>3060</v>
      </c>
      <c r="F96" s="205" t="n">
        <f aca="false">'[2]8.Doprava'!$F$7</f>
        <v>0</v>
      </c>
      <c r="G96" s="206" t="n">
        <f aca="false">'[2]8.Doprava'!$G$7</f>
        <v>0</v>
      </c>
      <c r="H96" s="220" t="n">
        <f aca="false">SUM(I96:K96)</f>
        <v>260</v>
      </c>
      <c r="I96" s="207" t="n">
        <f aca="false">'[2]8.Doprava'!$H$7</f>
        <v>260</v>
      </c>
      <c r="J96" s="207" t="n">
        <f aca="false">'[2]8.Doprava'!$I$7</f>
        <v>0</v>
      </c>
      <c r="K96" s="208" t="n">
        <f aca="false">'[2]8.Doprava'!$J$7</f>
        <v>0</v>
      </c>
      <c r="L96" s="209" t="n">
        <f aca="false">SUM(M96:O96)</f>
        <v>0</v>
      </c>
      <c r="M96" s="205" t="n">
        <f aca="false">'[2]8.Doprava'!$K$7</f>
        <v>0</v>
      </c>
      <c r="N96" s="205" t="n">
        <f aca="false">'[2]8.Doprava'!$L$7</f>
        <v>0</v>
      </c>
      <c r="O96" s="210" t="n">
        <f aca="false">'[2]8.Doprava'!$M$7</f>
        <v>0</v>
      </c>
      <c r="P96" s="209" t="n">
        <f aca="false">SUM(Q96:S96)</f>
        <v>0</v>
      </c>
      <c r="Q96" s="205" t="n">
        <f aca="false">'[2]8.Doprava'!$N$7</f>
        <v>0</v>
      </c>
      <c r="R96" s="205" t="n">
        <f aca="false">'[2]8.Doprava'!$O$7</f>
        <v>0</v>
      </c>
      <c r="S96" s="210" t="n">
        <f aca="false">'[2]8.Doprava'!$P$7</f>
        <v>0</v>
      </c>
      <c r="T96" s="209" t="n">
        <f aca="false">SUM(U96:W96)</f>
        <v>0</v>
      </c>
      <c r="U96" s="205" t="n">
        <f aca="false">'[2]8.Doprava'!$Q$7</f>
        <v>0</v>
      </c>
      <c r="V96" s="205" t="n">
        <f aca="false">'[2]8.Doprava'!$R$7</f>
        <v>0</v>
      </c>
      <c r="W96" s="210" t="n">
        <f aca="false">'[2]8.Doprava'!$S$7</f>
        <v>0</v>
      </c>
      <c r="X96" s="209" t="n">
        <f aca="false">SUM(Y96:AA96)</f>
        <v>0</v>
      </c>
      <c r="Y96" s="205" t="n">
        <f aca="false">'[2]8.Doprava'!$T$7</f>
        <v>0</v>
      </c>
      <c r="Z96" s="205" t="n">
        <f aca="false">'[2]8.Doprava'!$U$7</f>
        <v>0</v>
      </c>
      <c r="AA96" s="210" t="n">
        <f aca="false">'[2]8.Doprava'!$V$7</f>
        <v>0</v>
      </c>
    </row>
    <row r="97" s="90" customFormat="true" ht="14.25" hidden="false" customHeight="false" outlineLevel="0" collapsed="false">
      <c r="A97" s="182"/>
      <c r="B97" s="160" t="s">
        <v>254</v>
      </c>
      <c r="C97" s="161"/>
      <c r="D97" s="162" t="n">
        <f aca="false">D98+D99+D107+D114+D117+D118+D119</f>
        <v>6109381</v>
      </c>
      <c r="E97" s="163" t="n">
        <f aca="false">E98+E99+E107+E114+E117+E118+E119</f>
        <v>5311311</v>
      </c>
      <c r="F97" s="163" t="n">
        <f aca="false">F98+F99+F107+F114+F117+F118+F119</f>
        <v>798070</v>
      </c>
      <c r="G97" s="176" t="n">
        <f aca="false">G98+G99+G107+G114+G117+G118+G119</f>
        <v>0</v>
      </c>
      <c r="H97" s="162" t="n">
        <f aca="false">H98+H99+H107+H114+H117+H118+H119</f>
        <v>5687928.26</v>
      </c>
      <c r="I97" s="163" t="n">
        <f aca="false">I98+I99+I107+I114+I117+I118+I119</f>
        <v>5239924.64</v>
      </c>
      <c r="J97" s="163" t="n">
        <f aca="false">J98+J99+J107+J114+J117+J118+J119</f>
        <v>448003.62</v>
      </c>
      <c r="K97" s="177" t="n">
        <f aca="false">K98+K99+K107+K114+K117+K118+K119</f>
        <v>0</v>
      </c>
      <c r="L97" s="164" t="n">
        <f aca="false">L98+L99+L107+L114+L117+L118+L119</f>
        <v>5688949</v>
      </c>
      <c r="M97" s="163" t="n">
        <f aca="false">M98+M99+M107+M114+M117+M118+M119</f>
        <v>5268745</v>
      </c>
      <c r="N97" s="163" t="n">
        <f aca="false">N98+N99+N107+N114+N117+N118+N119</f>
        <v>420204</v>
      </c>
      <c r="O97" s="177" t="n">
        <f aca="false">O98+O99+O107+O114+O117+O118+O119</f>
        <v>0</v>
      </c>
      <c r="P97" s="164" t="n">
        <f aca="false">P98+P99+P107+P114+P117+P118+P119</f>
        <v>5702025.95</v>
      </c>
      <c r="Q97" s="163" t="n">
        <f aca="false">Q98+Q99+Q107+Q114+Q117+Q118+Q119</f>
        <v>5290112.65</v>
      </c>
      <c r="R97" s="163" t="n">
        <f aca="false">R98+R99+R107+R114+R117+R118+R119</f>
        <v>411913.3</v>
      </c>
      <c r="S97" s="177" t="n">
        <f aca="false">S98+S99+S107+S114+S117+S118+S119</f>
        <v>0</v>
      </c>
      <c r="T97" s="164" t="n">
        <f aca="false">T98+T99+T107+T114+T117+T118+T119</f>
        <v>5444756</v>
      </c>
      <c r="U97" s="163" t="n">
        <f aca="false">U98+U99+U107+U114+U117+U118+U119</f>
        <v>5213170</v>
      </c>
      <c r="V97" s="163" t="n">
        <f aca="false">V98+V99+V107+V114+V117+V118+V119</f>
        <v>0</v>
      </c>
      <c r="W97" s="177" t="n">
        <f aca="false">W98+W99+W107+W114+W117+W118+W119</f>
        <v>231586</v>
      </c>
      <c r="X97" s="164" t="n">
        <f aca="false">X98+X99+X107+X114+X117+X118+X119</f>
        <v>5560756</v>
      </c>
      <c r="Y97" s="163" t="n">
        <f aca="false">Y98+Y99+Y107+Y114+Y117+Y118+Y119</f>
        <v>5263170</v>
      </c>
      <c r="Z97" s="163" t="n">
        <f aca="false">Z98+Z99+Z107+Z114+Z117+Z118+Z119</f>
        <v>66000</v>
      </c>
      <c r="AA97" s="177" t="n">
        <f aca="false">AA98+AA99+AA107+AA114+AA117+AA118+AA119</f>
        <v>231586</v>
      </c>
    </row>
    <row r="98" customFormat="false" ht="16.5" hidden="false" customHeight="false" outlineLevel="0" collapsed="false">
      <c r="A98" s="170"/>
      <c r="B98" s="199" t="s">
        <v>255</v>
      </c>
      <c r="C98" s="178" t="s">
        <v>256</v>
      </c>
      <c r="D98" s="136" t="n">
        <f aca="false">SUM(E98:G98)</f>
        <v>108077</v>
      </c>
      <c r="E98" s="137" t="n">
        <f aca="false">'[2]9. Vzdelávanie'!$E$4</f>
        <v>108077</v>
      </c>
      <c r="F98" s="137" t="n">
        <f aca="false">'[2]9. Vzdelávanie'!$F$4</f>
        <v>0</v>
      </c>
      <c r="G98" s="138" t="n">
        <f aca="false">'[2]9. Vzdelávanie'!$G$4</f>
        <v>0</v>
      </c>
      <c r="H98" s="136" t="n">
        <f aca="false">SUM(I98:K98)</f>
        <v>38985.36</v>
      </c>
      <c r="I98" s="137" t="n">
        <f aca="false">'[2]9. Vzdelávanie'!$H$4</f>
        <v>38985.36</v>
      </c>
      <c r="J98" s="137" t="n">
        <f aca="false">'[2]9. Vzdelávanie'!$I$4</f>
        <v>0</v>
      </c>
      <c r="K98" s="139" t="n">
        <f aca="false">'[2]9. Vzdelávanie'!$J$4</f>
        <v>0</v>
      </c>
      <c r="L98" s="140" t="n">
        <f aca="false">SUM(M98:O98)</f>
        <v>91682</v>
      </c>
      <c r="M98" s="137" t="n">
        <f aca="false">'[2]9. Vzdelávanie'!$K$4</f>
        <v>91682</v>
      </c>
      <c r="N98" s="137" t="n">
        <f aca="false">'[2]9. Vzdelávanie'!$L$4</f>
        <v>0</v>
      </c>
      <c r="O98" s="139" t="n">
        <f aca="false">'[2]9. Vzdelávanie'!$M$4</f>
        <v>0</v>
      </c>
      <c r="P98" s="140" t="n">
        <f aca="false">SUM(Q98:S98)</f>
        <v>63657.29</v>
      </c>
      <c r="Q98" s="137" t="n">
        <f aca="false">'[2]9. Vzdelávanie'!$N$4</f>
        <v>63657.29</v>
      </c>
      <c r="R98" s="137" t="n">
        <f aca="false">'[2]9. Vzdelávanie'!$O$4</f>
        <v>0</v>
      </c>
      <c r="S98" s="139" t="n">
        <f aca="false">'[2]9. Vzdelávanie'!$P$4</f>
        <v>0</v>
      </c>
      <c r="T98" s="140" t="n">
        <f aca="false">SUM(U98:W98)</f>
        <v>2500</v>
      </c>
      <c r="U98" s="137" t="n">
        <f aca="false">'[2]9. Vzdelávanie'!$Q$4</f>
        <v>2500</v>
      </c>
      <c r="V98" s="137" t="n">
        <f aca="false">'[2]9. Vzdelávanie'!$R$4</f>
        <v>0</v>
      </c>
      <c r="W98" s="139" t="n">
        <f aca="false">'[2]9. Vzdelávanie'!$S$4</f>
        <v>0</v>
      </c>
      <c r="X98" s="140" t="n">
        <f aca="false">SUM(Y98:AA98)</f>
        <v>2500</v>
      </c>
      <c r="Y98" s="137" t="n">
        <f aca="false">'[2]9. Vzdelávanie'!$T$4</f>
        <v>2500</v>
      </c>
      <c r="Z98" s="137" t="n">
        <f aca="false">'[2]9. Vzdelávanie'!$U$4</f>
        <v>0</v>
      </c>
      <c r="AA98" s="139" t="n">
        <f aca="false">'[2]9. Vzdelávanie'!$V$4</f>
        <v>0</v>
      </c>
    </row>
    <row r="99" customFormat="false" ht="15.75" hidden="false" customHeight="false" outlineLevel="0" collapsed="false">
      <c r="A99" s="170"/>
      <c r="B99" s="199" t="s">
        <v>257</v>
      </c>
      <c r="C99" s="165" t="s">
        <v>258</v>
      </c>
      <c r="D99" s="136" t="n">
        <f aca="false">SUM(D100:D106)</f>
        <v>1820488</v>
      </c>
      <c r="E99" s="137" t="n">
        <f aca="false">SUM(E100:E106)</f>
        <v>1091886</v>
      </c>
      <c r="F99" s="137" t="n">
        <f aca="false">SUM(F100:F106)</f>
        <v>728602</v>
      </c>
      <c r="G99" s="138" t="n">
        <f aca="false">SUM(G100:G106)</f>
        <v>0</v>
      </c>
      <c r="H99" s="136" t="n">
        <f aca="false">SUM(H100:H106)</f>
        <v>1462130.58</v>
      </c>
      <c r="I99" s="137" t="n">
        <f aca="false">SUM(I100:I106)</f>
        <v>1083595</v>
      </c>
      <c r="J99" s="137" t="n">
        <f aca="false">SUM(J100:J106)</f>
        <v>378535.58</v>
      </c>
      <c r="K99" s="139" t="n">
        <f aca="false">SUM(K100:K106)</f>
        <v>0</v>
      </c>
      <c r="L99" s="140" t="n">
        <f aca="false">SUM(L100:L106)</f>
        <v>1557462</v>
      </c>
      <c r="M99" s="137" t="n">
        <f aca="false">SUM(M100:M106)</f>
        <v>1139520</v>
      </c>
      <c r="N99" s="137" t="n">
        <f aca="false">SUM(N100:N106)</f>
        <v>417942</v>
      </c>
      <c r="O99" s="139" t="n">
        <f aca="false">SUM(O100:O106)</f>
        <v>0</v>
      </c>
      <c r="P99" s="140" t="n">
        <f aca="false">SUM(P100:P106)</f>
        <v>1549168.84</v>
      </c>
      <c r="Q99" s="137" t="n">
        <f aca="false">SUM(Q100:Q106)</f>
        <v>1139517.54</v>
      </c>
      <c r="R99" s="137" t="n">
        <f aca="false">SUM(R100:R106)</f>
        <v>409651.3</v>
      </c>
      <c r="S99" s="139" t="n">
        <f aca="false">SUM(S100:S106)</f>
        <v>0</v>
      </c>
      <c r="T99" s="140" t="n">
        <f aca="false">SUM(T100:T106)</f>
        <v>1150540</v>
      </c>
      <c r="U99" s="137" t="n">
        <f aca="false">SUM(U100:U106)</f>
        <v>1150540</v>
      </c>
      <c r="V99" s="137" t="n">
        <f aca="false">SUM(V100:V106)</f>
        <v>0</v>
      </c>
      <c r="W99" s="139" t="n">
        <f aca="false">SUM(W100:W106)</f>
        <v>0</v>
      </c>
      <c r="X99" s="140" t="n">
        <f aca="false">SUM(X100:X106)</f>
        <v>1150540</v>
      </c>
      <c r="Y99" s="137" t="n">
        <f aca="false">SUM(Y100:Y106)</f>
        <v>1150540</v>
      </c>
      <c r="Z99" s="137" t="n">
        <f aca="false">SUM(Z100:Z106)</f>
        <v>0</v>
      </c>
      <c r="AA99" s="139" t="n">
        <f aca="false">SUM(AA100:AA106)</f>
        <v>0</v>
      </c>
    </row>
    <row r="100" customFormat="false" ht="15.75" hidden="false" customHeight="false" outlineLevel="0" collapsed="false">
      <c r="A100" s="170"/>
      <c r="B100" s="141" t="n">
        <v>1</v>
      </c>
      <c r="C100" s="167" t="s">
        <v>259</v>
      </c>
      <c r="D100" s="143" t="n">
        <f aca="false">SUM(E100:G100)</f>
        <v>134470</v>
      </c>
      <c r="E100" s="145" t="n">
        <f aca="false">'[2]9. Vzdelávanie'!$E$31</f>
        <v>134470</v>
      </c>
      <c r="F100" s="145" t="n">
        <f aca="false">'[2]9. Vzdelávanie'!$F$31</f>
        <v>0</v>
      </c>
      <c r="G100" s="146" t="n">
        <f aca="false">'[2]9. Vzdelávanie'!$G$31</f>
        <v>0</v>
      </c>
      <c r="H100" s="143" t="n">
        <f aca="false">SUM(I100:K100)</f>
        <v>134470</v>
      </c>
      <c r="I100" s="145" t="n">
        <f aca="false">'[2]9. Vzdelávanie'!$H$31</f>
        <v>134470</v>
      </c>
      <c r="J100" s="145" t="n">
        <f aca="false">'[2]9. Vzdelávanie'!$I$31</f>
        <v>0</v>
      </c>
      <c r="K100" s="147" t="n">
        <f aca="false">'[2]9. Vzdelávanie'!$J$31</f>
        <v>0</v>
      </c>
      <c r="L100" s="148" t="n">
        <f aca="false">SUM(M100:O100)</f>
        <v>137478</v>
      </c>
      <c r="M100" s="145" t="n">
        <f aca="false">'[2]9. Vzdelávanie'!$K$31</f>
        <v>137478</v>
      </c>
      <c r="N100" s="145" t="n">
        <f aca="false">'[2]9. Vzdelávanie'!$L$31</f>
        <v>0</v>
      </c>
      <c r="O100" s="147" t="n">
        <f aca="false">'[2]9. Vzdelávanie'!$M$31</f>
        <v>0</v>
      </c>
      <c r="P100" s="148" t="n">
        <f aca="false">SUM(Q100:S100)</f>
        <v>137478</v>
      </c>
      <c r="Q100" s="145" t="n">
        <f aca="false">'[2]9. Vzdelávanie'!$N$31</f>
        <v>137478</v>
      </c>
      <c r="R100" s="145" t="n">
        <f aca="false">'[2]9. Vzdelávanie'!$O$31</f>
        <v>0</v>
      </c>
      <c r="S100" s="147" t="n">
        <f aca="false">'[2]9. Vzdelávanie'!$P$31</f>
        <v>0</v>
      </c>
      <c r="T100" s="148" t="n">
        <f aca="false">SUM(U100:W100)</f>
        <v>142450</v>
      </c>
      <c r="U100" s="145" t="n">
        <f aca="false">'[2]9. Vzdelávanie'!$Q$31</f>
        <v>142450</v>
      </c>
      <c r="V100" s="145" t="n">
        <f aca="false">'[2]9. Vzdelávanie'!$R$31</f>
        <v>0</v>
      </c>
      <c r="W100" s="147" t="n">
        <f aca="false">'[2]9. Vzdelávanie'!$S$31</f>
        <v>0</v>
      </c>
      <c r="X100" s="148" t="n">
        <f aca="false">SUM(Y100:AA100)</f>
        <v>142450</v>
      </c>
      <c r="Y100" s="145" t="n">
        <f aca="false">'[2]9. Vzdelávanie'!$T$31</f>
        <v>142450</v>
      </c>
      <c r="Z100" s="145" t="n">
        <f aca="false">'[2]9. Vzdelávanie'!$U$31</f>
        <v>0</v>
      </c>
      <c r="AA100" s="147" t="n">
        <f aca="false">'[2]9. Vzdelávanie'!$V$31</f>
        <v>0</v>
      </c>
    </row>
    <row r="101" customFormat="false" ht="15.75" hidden="false" customHeight="false" outlineLevel="0" collapsed="false">
      <c r="A101" s="170"/>
      <c r="B101" s="141" t="n">
        <v>2</v>
      </c>
      <c r="C101" s="167" t="s">
        <v>260</v>
      </c>
      <c r="D101" s="143" t="n">
        <f aca="false">SUM(E101:G101)</f>
        <v>244186</v>
      </c>
      <c r="E101" s="145" t="n">
        <f aca="false">'[2]9. Vzdelávanie'!$E$32</f>
        <v>244186</v>
      </c>
      <c r="F101" s="145" t="n">
        <f aca="false">'[2]9. Vzdelávanie'!$F$32</f>
        <v>0</v>
      </c>
      <c r="G101" s="146" t="n">
        <f aca="false">'[2]9. Vzdelávanie'!$G$32</f>
        <v>0</v>
      </c>
      <c r="H101" s="143" t="n">
        <f aca="false">SUM(I101:K101)</f>
        <v>244187</v>
      </c>
      <c r="I101" s="145" t="n">
        <f aca="false">'[2]9. Vzdelávanie'!$H$32</f>
        <v>244187</v>
      </c>
      <c r="J101" s="145" t="n">
        <f aca="false">'[2]9. Vzdelávanie'!$I$32</f>
        <v>0</v>
      </c>
      <c r="K101" s="147" t="n">
        <f aca="false">'[2]9. Vzdelávanie'!$J$32</f>
        <v>0</v>
      </c>
      <c r="L101" s="148" t="n">
        <f aca="false">SUM(M101:O101)</f>
        <v>263081</v>
      </c>
      <c r="M101" s="145" t="n">
        <f aca="false">'[2]9. Vzdelávanie'!$K$32</f>
        <v>263081</v>
      </c>
      <c r="N101" s="145" t="n">
        <f aca="false">'[2]9. Vzdelávanie'!$L$32</f>
        <v>0</v>
      </c>
      <c r="O101" s="147" t="n">
        <f aca="false">'[2]9. Vzdelávanie'!$M$32</f>
        <v>0</v>
      </c>
      <c r="P101" s="148" t="n">
        <f aca="false">SUM(Q101:S101)</f>
        <v>263081</v>
      </c>
      <c r="Q101" s="145" t="n">
        <f aca="false">'[2]9. Vzdelávanie'!$N$32</f>
        <v>263081</v>
      </c>
      <c r="R101" s="145" t="n">
        <f aca="false">'[2]9. Vzdelávanie'!$O$32</f>
        <v>0</v>
      </c>
      <c r="S101" s="147" t="n">
        <f aca="false">'[2]9. Vzdelávanie'!$P$32</f>
        <v>0</v>
      </c>
      <c r="T101" s="148" t="n">
        <f aca="false">SUM(U101:W101)</f>
        <v>268850</v>
      </c>
      <c r="U101" s="145" t="n">
        <f aca="false">'[2]9. Vzdelávanie'!$Q$32</f>
        <v>268850</v>
      </c>
      <c r="V101" s="145" t="n">
        <f aca="false">'[2]9. Vzdelávanie'!$R$32</f>
        <v>0</v>
      </c>
      <c r="W101" s="147" t="n">
        <f aca="false">'[2]9. Vzdelávanie'!$S$32</f>
        <v>0</v>
      </c>
      <c r="X101" s="148" t="n">
        <f aca="false">SUM(Y101:AA101)</f>
        <v>268850</v>
      </c>
      <c r="Y101" s="145" t="n">
        <f aca="false">'[2]9. Vzdelávanie'!$T$32</f>
        <v>268850</v>
      </c>
      <c r="Z101" s="145" t="n">
        <f aca="false">'[2]9. Vzdelávanie'!$U$32</f>
        <v>0</v>
      </c>
      <c r="AA101" s="147" t="n">
        <f aca="false">'[2]9. Vzdelávanie'!$V$32</f>
        <v>0</v>
      </c>
    </row>
    <row r="102" customFormat="false" ht="15.75" hidden="false" customHeight="false" outlineLevel="0" collapsed="false">
      <c r="A102" s="170"/>
      <c r="B102" s="141" t="n">
        <v>3</v>
      </c>
      <c r="C102" s="167" t="s">
        <v>261</v>
      </c>
      <c r="D102" s="143" t="n">
        <f aca="false">SUM(E102:G102)</f>
        <v>803350</v>
      </c>
      <c r="E102" s="145" t="n">
        <f aca="false">'[2]9. Vzdelávanie'!$E$33</f>
        <v>258692</v>
      </c>
      <c r="F102" s="145" t="n">
        <f aca="false">'[2]9. Vzdelávanie'!$F$33</f>
        <v>544658</v>
      </c>
      <c r="G102" s="146" t="n">
        <f aca="false">'[2]9. Vzdelávanie'!$G$33</f>
        <v>0</v>
      </c>
      <c r="H102" s="143" t="n">
        <f aca="false">SUM(I102:K102)</f>
        <v>444991.58</v>
      </c>
      <c r="I102" s="145" t="n">
        <f aca="false">'[2]9. Vzdelávanie'!$H$33</f>
        <v>250400</v>
      </c>
      <c r="J102" s="145" t="n">
        <f aca="false">'[2]9. Vzdelávanie'!$I$33</f>
        <v>194591.58</v>
      </c>
      <c r="K102" s="147" t="n">
        <f aca="false">'[2]9. Vzdelávanie'!$J$33</f>
        <v>0</v>
      </c>
      <c r="L102" s="148" t="n">
        <f aca="false">SUM(M102:O102)</f>
        <v>696009</v>
      </c>
      <c r="M102" s="145" t="n">
        <f aca="false">'[2]9. Vzdelávanie'!$K$33</f>
        <v>278067</v>
      </c>
      <c r="N102" s="145" t="n">
        <f aca="false">'[2]9. Vzdelávanie'!$L$33</f>
        <v>417942</v>
      </c>
      <c r="O102" s="147" t="n">
        <f aca="false">'[2]9. Vzdelávanie'!$M$33</f>
        <v>0</v>
      </c>
      <c r="P102" s="148" t="n">
        <f aca="false">SUM(Q102:S102)</f>
        <v>687715.84</v>
      </c>
      <c r="Q102" s="145" t="n">
        <f aca="false">'[2]9. Vzdelávanie'!$N$33</f>
        <v>278064.54</v>
      </c>
      <c r="R102" s="145" t="n">
        <f aca="false">'[2]9. Vzdelávanie'!$O$33</f>
        <v>409651.3</v>
      </c>
      <c r="S102" s="147" t="n">
        <f aca="false">'[2]9. Vzdelávanie'!$P$33</f>
        <v>0</v>
      </c>
      <c r="T102" s="148" t="n">
        <f aca="false">SUM(U102:W102)</f>
        <v>275170</v>
      </c>
      <c r="U102" s="145" t="n">
        <f aca="false">'[2]9. Vzdelávanie'!$Q$33</f>
        <v>275170</v>
      </c>
      <c r="V102" s="145" t="n">
        <f aca="false">'[2]9. Vzdelávanie'!$R$33</f>
        <v>0</v>
      </c>
      <c r="W102" s="147" t="n">
        <f aca="false">'[2]9. Vzdelávanie'!$S$33</f>
        <v>0</v>
      </c>
      <c r="X102" s="148" t="n">
        <f aca="false">SUM(Y102:AA102)</f>
        <v>275170</v>
      </c>
      <c r="Y102" s="145" t="n">
        <f aca="false">'[2]9. Vzdelávanie'!$T$33</f>
        <v>275170</v>
      </c>
      <c r="Z102" s="145" t="n">
        <f aca="false">'[2]9. Vzdelávanie'!$U$33</f>
        <v>0</v>
      </c>
      <c r="AA102" s="147" t="n">
        <f aca="false">'[2]9. Vzdelávanie'!$V$33</f>
        <v>0</v>
      </c>
    </row>
    <row r="103" customFormat="false" ht="15.75" hidden="false" customHeight="false" outlineLevel="0" collapsed="false">
      <c r="A103" s="222"/>
      <c r="B103" s="141" t="n">
        <v>4</v>
      </c>
      <c r="C103" s="167" t="s">
        <v>262</v>
      </c>
      <c r="D103" s="143" t="n">
        <f aca="false">SUM(E103:G103)</f>
        <v>0</v>
      </c>
      <c r="E103" s="145" t="n">
        <f aca="false">'[2]9. Vzdelávanie'!$E$36</f>
        <v>0</v>
      </c>
      <c r="F103" s="145" t="n">
        <f aca="false">'[2]9. Vzdelávanie'!$F$36</f>
        <v>0</v>
      </c>
      <c r="G103" s="146" t="n">
        <f aca="false">'[2]9. Vzdelávanie'!$G$36</f>
        <v>0</v>
      </c>
      <c r="H103" s="143" t="n">
        <f aca="false">SUM(I103:K103)</f>
        <v>0</v>
      </c>
      <c r="I103" s="145" t="n">
        <f aca="false">'[2]9. Vzdelávanie'!$H$36</f>
        <v>0</v>
      </c>
      <c r="J103" s="145" t="n">
        <f aca="false">'[2]9. Vzdelávanie'!$I$36</f>
        <v>0</v>
      </c>
      <c r="K103" s="147" t="n">
        <f aca="false">'[2]9. Vzdelávanie'!$J$36</f>
        <v>0</v>
      </c>
      <c r="L103" s="148" t="n">
        <f aca="false">SUM(M103:O103)</f>
        <v>0</v>
      </c>
      <c r="M103" s="145" t="n">
        <f aca="false">'[2]9. Vzdelávanie'!$K$36</f>
        <v>0</v>
      </c>
      <c r="N103" s="145" t="n">
        <f aca="false">'[2]9. Vzdelávanie'!$L$36</f>
        <v>0</v>
      </c>
      <c r="O103" s="147" t="n">
        <f aca="false">'[2]9. Vzdelávanie'!$M$36</f>
        <v>0</v>
      </c>
      <c r="P103" s="148" t="n">
        <f aca="false">SUM(Q103:S103)</f>
        <v>0</v>
      </c>
      <c r="Q103" s="145" t="n">
        <f aca="false">'[2]9. Vzdelávanie'!$N$36</f>
        <v>0</v>
      </c>
      <c r="R103" s="145" t="n">
        <f aca="false">'[2]9. Vzdelávanie'!$O$36</f>
        <v>0</v>
      </c>
      <c r="S103" s="147" t="n">
        <f aca="false">'[2]9. Vzdelávanie'!$P$36</f>
        <v>0</v>
      </c>
      <c r="T103" s="148" t="n">
        <f aca="false">SUM(U103:W103)</f>
        <v>0</v>
      </c>
      <c r="U103" s="145" t="n">
        <f aca="false">'[2]9. Vzdelávanie'!$Q$36</f>
        <v>0</v>
      </c>
      <c r="V103" s="145" t="n">
        <f aca="false">'[2]9. Vzdelávanie'!$R$36</f>
        <v>0</v>
      </c>
      <c r="W103" s="147" t="n">
        <f aca="false">'[2]9. Vzdelávanie'!$S$36</f>
        <v>0</v>
      </c>
      <c r="X103" s="148" t="n">
        <f aca="false">SUM(Y103:AA103)</f>
        <v>0</v>
      </c>
      <c r="Y103" s="145" t="n">
        <f aca="false">'[2]9. Vzdelávanie'!$T$36</f>
        <v>0</v>
      </c>
      <c r="Z103" s="145" t="n">
        <f aca="false">'[2]9. Vzdelávanie'!$U$36</f>
        <v>0</v>
      </c>
      <c r="AA103" s="147" t="n">
        <f aca="false">'[2]9. Vzdelávanie'!$V$36</f>
        <v>0</v>
      </c>
    </row>
    <row r="104" customFormat="false" ht="15.75" hidden="false" customHeight="false" outlineLevel="0" collapsed="false">
      <c r="A104" s="170"/>
      <c r="B104" s="141" t="n">
        <v>5</v>
      </c>
      <c r="C104" s="167" t="s">
        <v>263</v>
      </c>
      <c r="D104" s="143" t="n">
        <f aca="false">SUM(E104:G104)</f>
        <v>153560</v>
      </c>
      <c r="E104" s="145" t="n">
        <f aca="false">'[2]9. Vzdelávanie'!$E$37</f>
        <v>153560</v>
      </c>
      <c r="F104" s="144" t="n">
        <f aca="false">'[2]9. Vzdelávanie'!$F$37</f>
        <v>0</v>
      </c>
      <c r="G104" s="146" t="n">
        <f aca="false">'[2]9. Vzdelávanie'!$G$37</f>
        <v>0</v>
      </c>
      <c r="H104" s="143" t="n">
        <f aca="false">SUM(I104:K104)</f>
        <v>153560</v>
      </c>
      <c r="I104" s="145" t="n">
        <f aca="false">'[2]9. Vzdelávanie'!$H$37</f>
        <v>153560</v>
      </c>
      <c r="J104" s="145" t="n">
        <f aca="false">'[2]9. Vzdelávanie'!$I$37</f>
        <v>0</v>
      </c>
      <c r="K104" s="147" t="n">
        <f aca="false">'[2]9. Vzdelávanie'!$J$37</f>
        <v>0</v>
      </c>
      <c r="L104" s="148" t="n">
        <f aca="false">SUM(M104:O104)</f>
        <v>169278</v>
      </c>
      <c r="M104" s="145" t="n">
        <f aca="false">'[2]9. Vzdelávanie'!$K$37</f>
        <v>169278</v>
      </c>
      <c r="N104" s="145" t="n">
        <f aca="false">'[2]9. Vzdelávanie'!$L$37</f>
        <v>0</v>
      </c>
      <c r="O104" s="147" t="n">
        <f aca="false">'[2]9. Vzdelávanie'!$M$37</f>
        <v>0</v>
      </c>
      <c r="P104" s="148" t="n">
        <f aca="false">SUM(Q104:S104)</f>
        <v>169278</v>
      </c>
      <c r="Q104" s="145" t="n">
        <f aca="false">'[2]9. Vzdelávanie'!$N$37</f>
        <v>169278</v>
      </c>
      <c r="R104" s="145" t="n">
        <f aca="false">'[2]9. Vzdelávanie'!$O$37</f>
        <v>0</v>
      </c>
      <c r="S104" s="147" t="n">
        <f aca="false">'[2]9. Vzdelávanie'!$P$37</f>
        <v>0</v>
      </c>
      <c r="T104" s="148" t="n">
        <f aca="false">SUM(U104:W104)</f>
        <v>169870</v>
      </c>
      <c r="U104" s="145" t="n">
        <f aca="false">'[2]9. Vzdelávanie'!$Q$37</f>
        <v>169870</v>
      </c>
      <c r="V104" s="145" t="n">
        <f aca="false">'[2]9. Vzdelávanie'!$R$37</f>
        <v>0</v>
      </c>
      <c r="W104" s="147" t="n">
        <f aca="false">'[2]9. Vzdelávanie'!$S$37</f>
        <v>0</v>
      </c>
      <c r="X104" s="148" t="n">
        <f aca="false">SUM(Y104:AA104)</f>
        <v>169870</v>
      </c>
      <c r="Y104" s="145" t="n">
        <f aca="false">'[2]9. Vzdelávanie'!$T$37</f>
        <v>169870</v>
      </c>
      <c r="Z104" s="145" t="n">
        <f aca="false">'[2]9. Vzdelávanie'!$U$37</f>
        <v>0</v>
      </c>
      <c r="AA104" s="147" t="n">
        <f aca="false">'[2]9. Vzdelávanie'!$V$37</f>
        <v>0</v>
      </c>
    </row>
    <row r="105" customFormat="false" ht="15.75" hidden="false" customHeight="false" outlineLevel="0" collapsed="false">
      <c r="A105" s="170"/>
      <c r="B105" s="141" t="n">
        <v>6</v>
      </c>
      <c r="C105" s="167" t="s">
        <v>264</v>
      </c>
      <c r="D105" s="143" t="n">
        <f aca="false">SUM(E105:G105)</f>
        <v>356421</v>
      </c>
      <c r="E105" s="145" t="n">
        <f aca="false">'[2]9. Vzdelávanie'!$E$38</f>
        <v>172477</v>
      </c>
      <c r="F105" s="145" t="n">
        <f aca="false">'[2]9. Vzdelávanie'!$F$38</f>
        <v>183944</v>
      </c>
      <c r="G105" s="146" t="n">
        <f aca="false">'[2]9. Vzdelávanie'!$G$38</f>
        <v>0</v>
      </c>
      <c r="H105" s="143" t="n">
        <f aca="false">SUM(I105:K105)</f>
        <v>356421</v>
      </c>
      <c r="I105" s="145" t="n">
        <f aca="false">'[2]9. Vzdelávanie'!$H$38</f>
        <v>172477</v>
      </c>
      <c r="J105" s="145" t="n">
        <f aca="false">'[2]9. Vzdelávanie'!$I$38</f>
        <v>183944</v>
      </c>
      <c r="K105" s="147" t="n">
        <f aca="false">'[2]9. Vzdelávanie'!$J$38</f>
        <v>0</v>
      </c>
      <c r="L105" s="148" t="n">
        <f aca="false">SUM(M105:O105)</f>
        <v>169490</v>
      </c>
      <c r="M105" s="145" t="n">
        <f aca="false">'[2]9. Vzdelávanie'!$K$38</f>
        <v>169490</v>
      </c>
      <c r="N105" s="145" t="n">
        <f aca="false">'[2]9. Vzdelávanie'!$L$38</f>
        <v>0</v>
      </c>
      <c r="O105" s="147" t="n">
        <f aca="false">'[2]9. Vzdelávanie'!$M$38</f>
        <v>0</v>
      </c>
      <c r="P105" s="148" t="n">
        <f aca="false">SUM(Q105:S105)</f>
        <v>169490</v>
      </c>
      <c r="Q105" s="145" t="n">
        <f aca="false">'[2]9. Vzdelávanie'!$N$38</f>
        <v>169490</v>
      </c>
      <c r="R105" s="145" t="n">
        <f aca="false">'[2]9. Vzdelávanie'!$O$38</f>
        <v>0</v>
      </c>
      <c r="S105" s="147" t="n">
        <f aca="false">'[2]9. Vzdelávanie'!$P$38</f>
        <v>0</v>
      </c>
      <c r="T105" s="148" t="n">
        <f aca="false">SUM(U105:W105)</f>
        <v>170660</v>
      </c>
      <c r="U105" s="145" t="n">
        <f aca="false">'[2]9. Vzdelávanie'!$Q$38</f>
        <v>170660</v>
      </c>
      <c r="V105" s="145" t="n">
        <f aca="false">'[2]9. Vzdelávanie'!$R$38</f>
        <v>0</v>
      </c>
      <c r="W105" s="147" t="n">
        <f aca="false">'[2]9. Vzdelávanie'!$S$38</f>
        <v>0</v>
      </c>
      <c r="X105" s="148" t="n">
        <f aca="false">SUM(Y105:AA105)</f>
        <v>170660</v>
      </c>
      <c r="Y105" s="145" t="n">
        <f aca="false">'[2]9. Vzdelávanie'!$T$38</f>
        <v>170660</v>
      </c>
      <c r="Z105" s="145" t="n">
        <f aca="false">'[2]9. Vzdelávanie'!$U$38</f>
        <v>0</v>
      </c>
      <c r="AA105" s="147" t="n">
        <f aca="false">'[2]9. Vzdelávanie'!$V$38</f>
        <v>0</v>
      </c>
    </row>
    <row r="106" customFormat="false" ht="15.75" hidden="false" customHeight="false" outlineLevel="0" collapsed="false">
      <c r="A106" s="170"/>
      <c r="B106" s="141" t="n">
        <v>7</v>
      </c>
      <c r="C106" s="167" t="s">
        <v>265</v>
      </c>
      <c r="D106" s="143" t="n">
        <f aca="false">SUM(E106:G106)</f>
        <v>128501</v>
      </c>
      <c r="E106" s="145" t="n">
        <f aca="false">'[2]9. Vzdelávanie'!$E$41</f>
        <v>128501</v>
      </c>
      <c r="F106" s="145" t="n">
        <f aca="false">'[2]9. Vzdelávanie'!$F$41</f>
        <v>0</v>
      </c>
      <c r="G106" s="146" t="n">
        <f aca="false">'[2]9. Vzdelávanie'!$G$41</f>
        <v>0</v>
      </c>
      <c r="H106" s="143" t="n">
        <f aca="false">SUM(I106:K106)</f>
        <v>128501</v>
      </c>
      <c r="I106" s="145" t="n">
        <f aca="false">'[2]9. Vzdelávanie'!$H$41</f>
        <v>128501</v>
      </c>
      <c r="J106" s="145" t="n">
        <f aca="false">'[2]9. Vzdelávanie'!$I$41</f>
        <v>0</v>
      </c>
      <c r="K106" s="147" t="n">
        <f aca="false">'[2]9. Vzdelávanie'!$J$41</f>
        <v>0</v>
      </c>
      <c r="L106" s="148" t="n">
        <f aca="false">SUM(M106:O106)</f>
        <v>122126</v>
      </c>
      <c r="M106" s="145" t="n">
        <f aca="false">'[2]9. Vzdelávanie'!$K$41</f>
        <v>122126</v>
      </c>
      <c r="N106" s="145" t="n">
        <f aca="false">'[2]9. Vzdelávanie'!$L$41</f>
        <v>0</v>
      </c>
      <c r="O106" s="147" t="n">
        <f aca="false">'[2]9. Vzdelávanie'!$M$41</f>
        <v>0</v>
      </c>
      <c r="P106" s="148" t="n">
        <f aca="false">SUM(Q106:S106)</f>
        <v>122126</v>
      </c>
      <c r="Q106" s="145" t="n">
        <f aca="false">'[2]9. Vzdelávanie'!$N$41</f>
        <v>122126</v>
      </c>
      <c r="R106" s="145" t="n">
        <f aca="false">'[2]9. Vzdelávanie'!$O$41</f>
        <v>0</v>
      </c>
      <c r="S106" s="147" t="n">
        <f aca="false">'[2]9. Vzdelávanie'!$P$41</f>
        <v>0</v>
      </c>
      <c r="T106" s="148" t="n">
        <f aca="false">SUM(U106:W106)</f>
        <v>123540</v>
      </c>
      <c r="U106" s="145" t="n">
        <f aca="false">'[2]9. Vzdelávanie'!$Q$41</f>
        <v>123540</v>
      </c>
      <c r="V106" s="145" t="n">
        <f aca="false">'[2]9. Vzdelávanie'!$R$41</f>
        <v>0</v>
      </c>
      <c r="W106" s="147" t="n">
        <f aca="false">'[2]9. Vzdelávanie'!$S$41</f>
        <v>0</v>
      </c>
      <c r="X106" s="148" t="n">
        <f aca="false">SUM(Y106:AA106)</f>
        <v>123540</v>
      </c>
      <c r="Y106" s="145" t="n">
        <f aca="false">'[2]9. Vzdelávanie'!$T$41</f>
        <v>123540</v>
      </c>
      <c r="Z106" s="145" t="n">
        <f aca="false">'[2]9. Vzdelávanie'!$U$41</f>
        <v>0</v>
      </c>
      <c r="AA106" s="147" t="n">
        <f aca="false">'[2]9. Vzdelávanie'!$V$41</f>
        <v>0</v>
      </c>
    </row>
    <row r="107" customFormat="false" ht="15.75" hidden="false" customHeight="false" outlineLevel="0" collapsed="false">
      <c r="A107" s="170"/>
      <c r="B107" s="199" t="s">
        <v>266</v>
      </c>
      <c r="C107" s="165" t="s">
        <v>267</v>
      </c>
      <c r="D107" s="136" t="n">
        <f aca="false">SUM(D108:D113)</f>
        <v>3310151</v>
      </c>
      <c r="E107" s="137" t="n">
        <f aca="false">SUM(E108:E113)</f>
        <v>3240683</v>
      </c>
      <c r="F107" s="137" t="n">
        <f aca="false">SUM(F108:F113)</f>
        <v>69468</v>
      </c>
      <c r="G107" s="138" t="n">
        <f aca="false">SUM(G108:G113)</f>
        <v>0</v>
      </c>
      <c r="H107" s="136" t="n">
        <f aca="false">SUM(H108:H113)</f>
        <v>3304169.71</v>
      </c>
      <c r="I107" s="137" t="n">
        <f aca="false">SUM(I108:I113)</f>
        <v>3234701.67</v>
      </c>
      <c r="J107" s="137" t="n">
        <f aca="false">SUM(J108:J113)</f>
        <v>69468.04</v>
      </c>
      <c r="K107" s="139" t="n">
        <f aca="false">SUM(K108:K113)</f>
        <v>0</v>
      </c>
      <c r="L107" s="140" t="n">
        <f aca="false">SUM(L108:L113)</f>
        <v>3200177</v>
      </c>
      <c r="M107" s="137" t="n">
        <f aca="false">SUM(M108:M113)</f>
        <v>3198397</v>
      </c>
      <c r="N107" s="137" t="n">
        <f aca="false">SUM(N108:N113)</f>
        <v>1780</v>
      </c>
      <c r="O107" s="139" t="n">
        <f aca="false">SUM(O108:O113)</f>
        <v>0</v>
      </c>
      <c r="P107" s="140" t="n">
        <f aca="false">SUM(P108:P113)</f>
        <v>3200175.24</v>
      </c>
      <c r="Q107" s="137" t="n">
        <f aca="false">SUM(Q108:Q113)</f>
        <v>3198395.24</v>
      </c>
      <c r="R107" s="137" t="n">
        <f aca="false">SUM(R108:R113)</f>
        <v>1780</v>
      </c>
      <c r="S107" s="139" t="n">
        <f aca="false">SUM(S108:S113)</f>
        <v>0</v>
      </c>
      <c r="T107" s="140" t="n">
        <f aca="false">SUM(T108:T113)</f>
        <v>3480056</v>
      </c>
      <c r="U107" s="137" t="n">
        <f aca="false">SUM(U108:U113)</f>
        <v>3248470</v>
      </c>
      <c r="V107" s="137" t="n">
        <f aca="false">SUM(V108:V113)</f>
        <v>0</v>
      </c>
      <c r="W107" s="139" t="n">
        <f aca="false">SUM(W108:W113)</f>
        <v>231586</v>
      </c>
      <c r="X107" s="140" t="n">
        <f aca="false">SUM(X108:X113)</f>
        <v>3546056</v>
      </c>
      <c r="Y107" s="137" t="n">
        <f aca="false">SUM(Y108:Y113)</f>
        <v>3248470</v>
      </c>
      <c r="Z107" s="137" t="n">
        <f aca="false">SUM(Z108:Z113)</f>
        <v>66000</v>
      </c>
      <c r="AA107" s="139" t="n">
        <f aca="false">SUM(AA108:AA113)</f>
        <v>231586</v>
      </c>
    </row>
    <row r="108" customFormat="false" ht="15.75" hidden="false" customHeight="false" outlineLevel="0" collapsed="false">
      <c r="A108" s="170"/>
      <c r="B108" s="141" t="n">
        <v>1</v>
      </c>
      <c r="C108" s="167" t="s">
        <v>268</v>
      </c>
      <c r="D108" s="143" t="n">
        <f aca="false">SUM(E108:G108)</f>
        <v>328366</v>
      </c>
      <c r="E108" s="145" t="n">
        <f aca="false">'[2]9. Vzdelávanie'!$E$43</f>
        <v>328366</v>
      </c>
      <c r="F108" s="145" t="n">
        <f aca="false">'[2]9. Vzdelávanie'!$F$43</f>
        <v>0</v>
      </c>
      <c r="G108" s="146" t="n">
        <f aca="false">'[2]9. Vzdelávanie'!$G$43</f>
        <v>0</v>
      </c>
      <c r="H108" s="143" t="n">
        <f aca="false">SUM(I108:K108)</f>
        <v>328366</v>
      </c>
      <c r="I108" s="145" t="n">
        <f aca="false">'[2]9. Vzdelávanie'!$H$43</f>
        <v>328366</v>
      </c>
      <c r="J108" s="145" t="n">
        <f aca="false">'[2]9. Vzdelávanie'!$I$43</f>
        <v>0</v>
      </c>
      <c r="K108" s="147" t="n">
        <f aca="false">'[2]9. Vzdelávanie'!$J$43</f>
        <v>0</v>
      </c>
      <c r="L108" s="148" t="n">
        <f aca="false">SUM(M108:O108)</f>
        <v>282825</v>
      </c>
      <c r="M108" s="145" t="n">
        <f aca="false">'[2]9. Vzdelávanie'!$K$43</f>
        <v>282825</v>
      </c>
      <c r="N108" s="145" t="n">
        <f aca="false">'[2]9. Vzdelávanie'!$L$43</f>
        <v>0</v>
      </c>
      <c r="O108" s="147" t="n">
        <f aca="false">'[2]9. Vzdelávanie'!$M$43</f>
        <v>0</v>
      </c>
      <c r="P108" s="148" t="n">
        <f aca="false">SUM(Q108:S108)</f>
        <v>282825</v>
      </c>
      <c r="Q108" s="145" t="n">
        <f aca="false">'[2]9. Vzdelávanie'!$N$43</f>
        <v>282825</v>
      </c>
      <c r="R108" s="145" t="n">
        <f aca="false">'[2]9. Vzdelávanie'!$O$43</f>
        <v>0</v>
      </c>
      <c r="S108" s="147" t="n">
        <f aca="false">'[2]9. Vzdelávanie'!$P$43</f>
        <v>0</v>
      </c>
      <c r="T108" s="148" t="n">
        <f aca="false">SUM(U108:W108)</f>
        <v>283680</v>
      </c>
      <c r="U108" s="145" t="n">
        <f aca="false">'[2]9. Vzdelávanie'!$Q$43</f>
        <v>283680</v>
      </c>
      <c r="V108" s="145" t="n">
        <f aca="false">'[2]9. Vzdelávanie'!$R$43</f>
        <v>0</v>
      </c>
      <c r="W108" s="147" t="n">
        <f aca="false">'[2]9. Vzdelávanie'!$S$43</f>
        <v>0</v>
      </c>
      <c r="X108" s="148" t="n">
        <f aca="false">SUM(Y108:AA108)</f>
        <v>283680</v>
      </c>
      <c r="Y108" s="145" t="n">
        <f aca="false">'[2]9. Vzdelávanie'!$T$43</f>
        <v>283680</v>
      </c>
      <c r="Z108" s="145" t="n">
        <f aca="false">'[2]9. Vzdelávanie'!$U$43</f>
        <v>0</v>
      </c>
      <c r="AA108" s="147" t="n">
        <f aca="false">'[2]9. Vzdelávanie'!$V$43</f>
        <v>0</v>
      </c>
    </row>
    <row r="109" customFormat="false" ht="15.75" hidden="false" customHeight="false" outlineLevel="0" collapsed="false">
      <c r="A109" s="170"/>
      <c r="B109" s="141" t="n">
        <v>2</v>
      </c>
      <c r="C109" s="167" t="s">
        <v>269</v>
      </c>
      <c r="D109" s="143" t="n">
        <f aca="false">SUM(E109:G109)</f>
        <v>639520</v>
      </c>
      <c r="E109" s="145" t="n">
        <f aca="false">'[2]9. Vzdelávanie'!$E$44</f>
        <v>570052</v>
      </c>
      <c r="F109" s="145" t="n">
        <f aca="false">'[2]9. Vzdelávanie'!$F$44</f>
        <v>69468</v>
      </c>
      <c r="G109" s="146" t="n">
        <f aca="false">'[2]9. Vzdelávanie'!$G$44</f>
        <v>0</v>
      </c>
      <c r="H109" s="143" t="n">
        <f aca="false">SUM(I109:K109)</f>
        <v>639520.04</v>
      </c>
      <c r="I109" s="145" t="n">
        <f aca="false">'[2]9. Vzdelávanie'!$H$44</f>
        <v>570052</v>
      </c>
      <c r="J109" s="145" t="n">
        <f aca="false">'[2]9. Vzdelávanie'!$I$44</f>
        <v>69468.04</v>
      </c>
      <c r="K109" s="147" t="n">
        <f aca="false">'[2]9. Vzdelávanie'!$J$44</f>
        <v>0</v>
      </c>
      <c r="L109" s="148" t="n">
        <f aca="false">SUM(M109:O109)</f>
        <v>581965</v>
      </c>
      <c r="M109" s="145" t="n">
        <f aca="false">'[2]9. Vzdelávanie'!$K$44</f>
        <v>581965</v>
      </c>
      <c r="N109" s="145" t="n">
        <f aca="false">'[2]9. Vzdelávanie'!$L$44</f>
        <v>0</v>
      </c>
      <c r="O109" s="147" t="n">
        <f aca="false">'[2]9. Vzdelávanie'!$M$44</f>
        <v>0</v>
      </c>
      <c r="P109" s="148" t="n">
        <f aca="false">SUM(Q109:S109)</f>
        <v>581965</v>
      </c>
      <c r="Q109" s="145" t="n">
        <f aca="false">'[2]9. Vzdelávanie'!$N$44</f>
        <v>581965</v>
      </c>
      <c r="R109" s="145" t="n">
        <f aca="false">'[2]9. Vzdelávanie'!$O$44</f>
        <v>0</v>
      </c>
      <c r="S109" s="147" t="n">
        <f aca="false">'[2]9. Vzdelávanie'!$P$44</f>
        <v>0</v>
      </c>
      <c r="T109" s="148" t="n">
        <f aca="false">SUM(U109:W109)</f>
        <v>590440</v>
      </c>
      <c r="U109" s="145" t="n">
        <f aca="false">'[2]9. Vzdelávanie'!$Q$44</f>
        <v>590440</v>
      </c>
      <c r="V109" s="145" t="n">
        <f aca="false">'[2]9. Vzdelávanie'!$R$44</f>
        <v>0</v>
      </c>
      <c r="W109" s="147" t="n">
        <f aca="false">'[2]9. Vzdelávanie'!$S$44</f>
        <v>0</v>
      </c>
      <c r="X109" s="148" t="n">
        <f aca="false">SUM(Y109:AA109)</f>
        <v>590440</v>
      </c>
      <c r="Y109" s="145" t="n">
        <f aca="false">'[2]9. Vzdelávanie'!$T$44</f>
        <v>590440</v>
      </c>
      <c r="Z109" s="145" t="n">
        <f aca="false">'[2]9. Vzdelávanie'!$U$44</f>
        <v>0</v>
      </c>
      <c r="AA109" s="147" t="n">
        <f aca="false">'[2]9. Vzdelávanie'!$V$44</f>
        <v>0</v>
      </c>
    </row>
    <row r="110" customFormat="false" ht="15.75" hidden="false" customHeight="false" outlineLevel="0" collapsed="false">
      <c r="A110" s="166"/>
      <c r="B110" s="141" t="n">
        <v>3</v>
      </c>
      <c r="C110" s="167" t="s">
        <v>270</v>
      </c>
      <c r="D110" s="143" t="n">
        <f aca="false">SUM(E110:G110)</f>
        <v>793637</v>
      </c>
      <c r="E110" s="145" t="n">
        <f aca="false">'[2]9. Vzdelávanie'!$E$45</f>
        <v>793637</v>
      </c>
      <c r="F110" s="145" t="n">
        <f aca="false">'[2]9. Vzdelávanie'!$F$45</f>
        <v>0</v>
      </c>
      <c r="G110" s="146" t="n">
        <f aca="false">'[2]9. Vzdelávanie'!$G$45</f>
        <v>0</v>
      </c>
      <c r="H110" s="143" t="n">
        <f aca="false">SUM(I110:K110)</f>
        <v>787655.67</v>
      </c>
      <c r="I110" s="145" t="n">
        <f aca="false">'[2]9. Vzdelávanie'!$H$45</f>
        <v>787655.67</v>
      </c>
      <c r="J110" s="145" t="n">
        <f aca="false">'[2]9. Vzdelávanie'!$I$45</f>
        <v>0</v>
      </c>
      <c r="K110" s="147" t="n">
        <f aca="false">'[2]9. Vzdelávanie'!$J$45</f>
        <v>0</v>
      </c>
      <c r="L110" s="148" t="n">
        <f aca="false">SUM(M110:O110)</f>
        <v>851851</v>
      </c>
      <c r="M110" s="145" t="n">
        <f aca="false">'[2]9. Vzdelávanie'!$K$45</f>
        <v>851851</v>
      </c>
      <c r="N110" s="145" t="n">
        <f aca="false">'[2]9. Vzdelávanie'!$L$45</f>
        <v>0</v>
      </c>
      <c r="O110" s="147" t="n">
        <f aca="false">'[2]9. Vzdelávanie'!$M$45</f>
        <v>0</v>
      </c>
      <c r="P110" s="148" t="n">
        <f aca="false">SUM(Q110:S110)</f>
        <v>851849.24</v>
      </c>
      <c r="Q110" s="145" t="n">
        <f aca="false">'[2]9. Vzdelávanie'!$N$45</f>
        <v>851849.24</v>
      </c>
      <c r="R110" s="145" t="n">
        <f aca="false">'[2]9. Vzdelávanie'!$O$45</f>
        <v>0</v>
      </c>
      <c r="S110" s="147" t="n">
        <f aca="false">'[2]9. Vzdelávanie'!$P$45</f>
        <v>0</v>
      </c>
      <c r="T110" s="148" t="n">
        <f aca="false">SUM(U110:W110)</f>
        <v>1115706</v>
      </c>
      <c r="U110" s="145" t="n">
        <f aca="false">'[2]9. Vzdelávanie'!$Q$45</f>
        <v>884120</v>
      </c>
      <c r="V110" s="145" t="n">
        <f aca="false">'[2]9. Vzdelávanie'!$R$45</f>
        <v>0</v>
      </c>
      <c r="W110" s="147" t="n">
        <f aca="false">'[2]9. Vzdelávanie'!$S$45</f>
        <v>231586</v>
      </c>
      <c r="X110" s="148" t="n">
        <f aca="false">SUM(Y110:AA110)</f>
        <v>1115706</v>
      </c>
      <c r="Y110" s="145" t="n">
        <f aca="false">'[2]9. Vzdelávanie'!$T$45</f>
        <v>884120</v>
      </c>
      <c r="Z110" s="145" t="n">
        <f aca="false">'[2]9. Vzdelávanie'!$U$45</f>
        <v>0</v>
      </c>
      <c r="AA110" s="147" t="n">
        <f aca="false">'[2]9. Vzdelávanie'!$V$45</f>
        <v>231586</v>
      </c>
    </row>
    <row r="111" customFormat="false" ht="15.75" hidden="false" customHeight="false" outlineLevel="0" collapsed="false">
      <c r="A111" s="166"/>
      <c r="B111" s="141" t="n">
        <v>4</v>
      </c>
      <c r="C111" s="167" t="s">
        <v>271</v>
      </c>
      <c r="D111" s="143" t="n">
        <f aca="false">SUM(E111:G111)</f>
        <v>643464</v>
      </c>
      <c r="E111" s="145" t="n">
        <f aca="false">'[2]9. Vzdelávanie'!$E$49</f>
        <v>643464</v>
      </c>
      <c r="F111" s="145" t="n">
        <f aca="false">'[2]9. Vzdelávanie'!$F$49</f>
        <v>0</v>
      </c>
      <c r="G111" s="146" t="n">
        <f aca="false">'[2]9. Vzdelávanie'!$G$49</f>
        <v>0</v>
      </c>
      <c r="H111" s="143" t="n">
        <f aca="false">SUM(I111:K111)</f>
        <v>643464</v>
      </c>
      <c r="I111" s="145" t="n">
        <f aca="false">'[2]9. Vzdelávanie'!$H$49</f>
        <v>643464</v>
      </c>
      <c r="J111" s="145" t="n">
        <f aca="false">'[2]9. Vzdelávanie'!$I$49</f>
        <v>0</v>
      </c>
      <c r="K111" s="147" t="n">
        <f aca="false">'[2]9. Vzdelávanie'!$J$49</f>
        <v>0</v>
      </c>
      <c r="L111" s="148" t="n">
        <f aca="false">SUM(M111:O111)</f>
        <v>610772</v>
      </c>
      <c r="M111" s="145" t="n">
        <f aca="false">'[2]9. Vzdelávanie'!$K$49</f>
        <v>608992</v>
      </c>
      <c r="N111" s="145" t="n">
        <f aca="false">'[2]9. Vzdelávanie'!$L$49</f>
        <v>1780</v>
      </c>
      <c r="O111" s="147" t="n">
        <f aca="false">'[2]9. Vzdelávanie'!$M$49</f>
        <v>0</v>
      </c>
      <c r="P111" s="148" t="n">
        <f aca="false">SUM(Q111:S111)</f>
        <v>610772</v>
      </c>
      <c r="Q111" s="145" t="n">
        <f aca="false">'[2]9. Vzdelávanie'!$N$49</f>
        <v>608992</v>
      </c>
      <c r="R111" s="145" t="n">
        <f aca="false">'[2]9. Vzdelávanie'!$O$49</f>
        <v>1780</v>
      </c>
      <c r="S111" s="147" t="n">
        <f aca="false">'[2]9. Vzdelávanie'!$P$49</f>
        <v>0</v>
      </c>
      <c r="T111" s="148" t="n">
        <f aca="false">SUM(U111:W111)</f>
        <v>615750</v>
      </c>
      <c r="U111" s="145" t="n">
        <f aca="false">'[2]9. Vzdelávanie'!$Q$49</f>
        <v>615750</v>
      </c>
      <c r="V111" s="145" t="n">
        <f aca="false">'[2]9. Vzdelávanie'!$R$49</f>
        <v>0</v>
      </c>
      <c r="W111" s="147" t="n">
        <f aca="false">'[2]9. Vzdelávanie'!$S$49</f>
        <v>0</v>
      </c>
      <c r="X111" s="148" t="n">
        <f aca="false">SUM(Y111:AA111)</f>
        <v>615750</v>
      </c>
      <c r="Y111" s="145" t="n">
        <f aca="false">'[2]9. Vzdelávanie'!$T$49</f>
        <v>615750</v>
      </c>
      <c r="Z111" s="145" t="n">
        <f aca="false">'[2]9. Vzdelávanie'!$U$49</f>
        <v>0</v>
      </c>
      <c r="AA111" s="147" t="n">
        <f aca="false">'[2]9. Vzdelávanie'!$V$49</f>
        <v>0</v>
      </c>
    </row>
    <row r="112" customFormat="false" ht="15.75" hidden="false" customHeight="false" outlineLevel="0" collapsed="false">
      <c r="A112" s="166"/>
      <c r="B112" s="141" t="n">
        <v>5</v>
      </c>
      <c r="C112" s="167" t="s">
        <v>272</v>
      </c>
      <c r="D112" s="143" t="n">
        <f aca="false">SUM(E112:G112)</f>
        <v>596449</v>
      </c>
      <c r="E112" s="145" t="n">
        <f aca="false">'[2]9. Vzdelávanie'!$E$50</f>
        <v>596449</v>
      </c>
      <c r="F112" s="145" t="n">
        <f aca="false">'[2]9. Vzdelávanie'!$F$50</f>
        <v>0</v>
      </c>
      <c r="G112" s="146" t="n">
        <f aca="false">'[2]9. Vzdelávanie'!$G$50</f>
        <v>0</v>
      </c>
      <c r="H112" s="143" t="n">
        <f aca="false">SUM(I112:K112)</f>
        <v>596449</v>
      </c>
      <c r="I112" s="145" t="n">
        <f aca="false">'[2]9. Vzdelávanie'!$H$50</f>
        <v>596449</v>
      </c>
      <c r="J112" s="145" t="n">
        <f aca="false">'[2]9. Vzdelávanie'!$I$50</f>
        <v>0</v>
      </c>
      <c r="K112" s="147" t="n">
        <f aca="false">'[2]9. Vzdelávanie'!$J$50</f>
        <v>0</v>
      </c>
      <c r="L112" s="148" t="n">
        <f aca="false">SUM(M112:O112)</f>
        <v>554735</v>
      </c>
      <c r="M112" s="145" t="n">
        <f aca="false">'[2]9. Vzdelávanie'!$K$50</f>
        <v>554735</v>
      </c>
      <c r="N112" s="145" t="n">
        <f aca="false">'[2]9. Vzdelávanie'!$L$50</f>
        <v>0</v>
      </c>
      <c r="O112" s="147" t="n">
        <f aca="false">'[2]9. Vzdelávanie'!$M$50</f>
        <v>0</v>
      </c>
      <c r="P112" s="148" t="n">
        <f aca="false">SUM(Q112:S112)</f>
        <v>554735</v>
      </c>
      <c r="Q112" s="145" t="n">
        <f aca="false">'[2]9. Vzdelávanie'!$N$50</f>
        <v>554735</v>
      </c>
      <c r="R112" s="145" t="n">
        <f aca="false">'[2]9. Vzdelávanie'!$O$50</f>
        <v>0</v>
      </c>
      <c r="S112" s="147" t="n">
        <f aca="false">'[2]9. Vzdelávanie'!$P$50</f>
        <v>0</v>
      </c>
      <c r="T112" s="148" t="n">
        <f aca="false">SUM(U112:W112)</f>
        <v>551820</v>
      </c>
      <c r="U112" s="145" t="n">
        <f aca="false">'[2]9. Vzdelávanie'!$Q$50</f>
        <v>551820</v>
      </c>
      <c r="V112" s="145" t="n">
        <f aca="false">'[2]9. Vzdelávanie'!$R$50</f>
        <v>0</v>
      </c>
      <c r="W112" s="147" t="n">
        <f aca="false">'[2]9. Vzdelávanie'!$S$50</f>
        <v>0</v>
      </c>
      <c r="X112" s="148" t="n">
        <f aca="false">SUM(Y112:AA112)</f>
        <v>551820</v>
      </c>
      <c r="Y112" s="145" t="n">
        <f aca="false">'[2]9. Vzdelávanie'!$T$50</f>
        <v>551820</v>
      </c>
      <c r="Z112" s="145" t="n">
        <f aca="false">'[2]9. Vzdelávanie'!$U$50</f>
        <v>0</v>
      </c>
      <c r="AA112" s="147" t="n">
        <f aca="false">'[2]9. Vzdelávanie'!$V$50</f>
        <v>0</v>
      </c>
    </row>
    <row r="113" customFormat="false" ht="15.75" hidden="false" customHeight="false" outlineLevel="0" collapsed="false">
      <c r="A113" s="166"/>
      <c r="B113" s="141" t="n">
        <v>6</v>
      </c>
      <c r="C113" s="167" t="s">
        <v>273</v>
      </c>
      <c r="D113" s="143" t="n">
        <f aca="false">SUM(E113:G113)</f>
        <v>308715</v>
      </c>
      <c r="E113" s="145" t="n">
        <f aca="false">'[2]9. Vzdelávanie'!$E$51</f>
        <v>308715</v>
      </c>
      <c r="F113" s="145" t="n">
        <f aca="false">'[2]9. Vzdelávanie'!$F$51</f>
        <v>0</v>
      </c>
      <c r="G113" s="146" t="n">
        <f aca="false">'[2]9. Vzdelávanie'!$G$51</f>
        <v>0</v>
      </c>
      <c r="H113" s="143" t="n">
        <f aca="false">SUM(I113:K113)</f>
        <v>308715</v>
      </c>
      <c r="I113" s="145" t="n">
        <f aca="false">'[2]9. Vzdelávanie'!$H$51</f>
        <v>308715</v>
      </c>
      <c r="J113" s="145" t="n">
        <f aca="false">'[2]9. Vzdelávanie'!$I$51</f>
        <v>0</v>
      </c>
      <c r="K113" s="147" t="n">
        <f aca="false">'[2]9. Vzdelávanie'!$J$51</f>
        <v>0</v>
      </c>
      <c r="L113" s="148" t="n">
        <f aca="false">SUM(M113:O113)</f>
        <v>318029</v>
      </c>
      <c r="M113" s="145" t="n">
        <f aca="false">'[2]9. Vzdelávanie'!$K$51</f>
        <v>318029</v>
      </c>
      <c r="N113" s="145" t="n">
        <f aca="false">'[2]9. Vzdelávanie'!$L$51</f>
        <v>0</v>
      </c>
      <c r="O113" s="147" t="n">
        <f aca="false">'[2]9. Vzdelávanie'!$M$51</f>
        <v>0</v>
      </c>
      <c r="P113" s="148" t="n">
        <f aca="false">SUM(Q113:S113)</f>
        <v>318029</v>
      </c>
      <c r="Q113" s="145" t="n">
        <f aca="false">'[2]9. Vzdelávanie'!$N$51</f>
        <v>318029</v>
      </c>
      <c r="R113" s="145" t="n">
        <f aca="false">'[2]9. Vzdelávanie'!$O$51</f>
        <v>0</v>
      </c>
      <c r="S113" s="147" t="n">
        <f aca="false">'[2]9. Vzdelávanie'!$P$51</f>
        <v>0</v>
      </c>
      <c r="T113" s="148" t="n">
        <f aca="false">SUM(U113:W113)</f>
        <v>322660</v>
      </c>
      <c r="U113" s="145" t="n">
        <f aca="false">'[2]9. Vzdelávanie'!$Q$51</f>
        <v>322660</v>
      </c>
      <c r="V113" s="145" t="n">
        <f aca="false">'[2]9. Vzdelávanie'!$R$51</f>
        <v>0</v>
      </c>
      <c r="W113" s="147" t="n">
        <f aca="false">'[2]9. Vzdelávanie'!$S$51</f>
        <v>0</v>
      </c>
      <c r="X113" s="148" t="n">
        <f aca="false">SUM(Y113:AA113)</f>
        <v>388660</v>
      </c>
      <c r="Y113" s="145" t="n">
        <f aca="false">'[2]9. Vzdelávanie'!$T$51</f>
        <v>322660</v>
      </c>
      <c r="Z113" s="145" t="n">
        <f aca="false">'[2]9. Vzdelávanie'!$U$51</f>
        <v>66000</v>
      </c>
      <c r="AA113" s="147" t="n">
        <f aca="false">'[2]9. Vzdelávanie'!$V$51</f>
        <v>0</v>
      </c>
    </row>
    <row r="114" customFormat="false" ht="15.75" hidden="false" customHeight="false" outlineLevel="0" collapsed="false">
      <c r="A114" s="166"/>
      <c r="B114" s="199" t="s">
        <v>274</v>
      </c>
      <c r="C114" s="165" t="s">
        <v>275</v>
      </c>
      <c r="D114" s="136" t="n">
        <f aca="false">SUM(D115:D116)</f>
        <v>546333</v>
      </c>
      <c r="E114" s="137" t="n">
        <f aca="false">SUM(E115:E116)</f>
        <v>546333</v>
      </c>
      <c r="F114" s="137" t="n">
        <f aca="false">SUM(F115:F116)</f>
        <v>0</v>
      </c>
      <c r="G114" s="138" t="n">
        <f aca="false">SUM(G115:G116)</f>
        <v>0</v>
      </c>
      <c r="H114" s="136" t="n">
        <f aca="false">SUM(H115:H116)</f>
        <v>546333</v>
      </c>
      <c r="I114" s="137" t="n">
        <f aca="false">SUM(I115:I116)</f>
        <v>546333</v>
      </c>
      <c r="J114" s="137" t="n">
        <f aca="false">SUM(J115:J116)</f>
        <v>0</v>
      </c>
      <c r="K114" s="139" t="n">
        <f aca="false">SUM(K115:K116)</f>
        <v>0</v>
      </c>
      <c r="L114" s="140" t="n">
        <f aca="false">SUM(L115:L116)</f>
        <v>538949</v>
      </c>
      <c r="M114" s="137" t="n">
        <f aca="false">SUM(M115:M116)</f>
        <v>538949</v>
      </c>
      <c r="N114" s="137" t="n">
        <f aca="false">SUM(N115:N116)</f>
        <v>0</v>
      </c>
      <c r="O114" s="139" t="n">
        <f aca="false">SUM(O115:O116)</f>
        <v>0</v>
      </c>
      <c r="P114" s="140" t="n">
        <f aca="false">SUM(P115:P116)</f>
        <v>538949</v>
      </c>
      <c r="Q114" s="137" t="n">
        <f aca="false">SUM(Q115:Q116)</f>
        <v>538949</v>
      </c>
      <c r="R114" s="137" t="n">
        <f aca="false">SUM(R115:R116)</f>
        <v>0</v>
      </c>
      <c r="S114" s="139" t="n">
        <f aca="false">SUM(S115:S116)</f>
        <v>0</v>
      </c>
      <c r="T114" s="140" t="n">
        <f aca="false">SUM(T115:T116)</f>
        <v>549660</v>
      </c>
      <c r="U114" s="137" t="n">
        <f aca="false">SUM(U115:U116)</f>
        <v>549660</v>
      </c>
      <c r="V114" s="137" t="n">
        <f aca="false">SUM(V115:V116)</f>
        <v>0</v>
      </c>
      <c r="W114" s="139" t="n">
        <f aca="false">SUM(W115:W116)</f>
        <v>0</v>
      </c>
      <c r="X114" s="140" t="n">
        <f aca="false">SUM(X115:X116)</f>
        <v>549660</v>
      </c>
      <c r="Y114" s="137" t="n">
        <f aca="false">SUM(Y115:Y116)</f>
        <v>549660</v>
      </c>
      <c r="Z114" s="137" t="n">
        <f aca="false">SUM(Z115:Z116)</f>
        <v>0</v>
      </c>
      <c r="AA114" s="139" t="n">
        <f aca="false">SUM(AA115:AA116)</f>
        <v>0</v>
      </c>
    </row>
    <row r="115" customFormat="false" ht="15.75" hidden="false" customHeight="false" outlineLevel="0" collapsed="false">
      <c r="A115" s="166"/>
      <c r="B115" s="141" t="n">
        <v>1</v>
      </c>
      <c r="C115" s="167" t="s">
        <v>276</v>
      </c>
      <c r="D115" s="143" t="n">
        <f aca="false">SUM(E115:G115)</f>
        <v>317206</v>
      </c>
      <c r="E115" s="145" t="n">
        <f aca="false">'[2]9. Vzdelávanie'!$E$55</f>
        <v>317206</v>
      </c>
      <c r="F115" s="145" t="n">
        <f aca="false">'[2]9. Vzdelávanie'!$F$55</f>
        <v>0</v>
      </c>
      <c r="G115" s="146" t="n">
        <f aca="false">'[2]9. Vzdelávanie'!$G$55</f>
        <v>0</v>
      </c>
      <c r="H115" s="143" t="n">
        <f aca="false">SUM(I115:K115)</f>
        <v>317206</v>
      </c>
      <c r="I115" s="145" t="n">
        <f aca="false">'[2]9. Vzdelávanie'!$H$55</f>
        <v>317206</v>
      </c>
      <c r="J115" s="145" t="n">
        <f aca="false">'[2]9. Vzdelávanie'!$I$55</f>
        <v>0</v>
      </c>
      <c r="K115" s="147" t="n">
        <f aca="false">'[2]9. Vzdelávanie'!$J$55</f>
        <v>0</v>
      </c>
      <c r="L115" s="148" t="n">
        <f aca="false">SUM(M115:O115)</f>
        <v>300158</v>
      </c>
      <c r="M115" s="145" t="n">
        <f aca="false">'[2]9. Vzdelávanie'!$K$55</f>
        <v>300158</v>
      </c>
      <c r="N115" s="145" t="n">
        <f aca="false">'[2]9. Vzdelávanie'!$L$55</f>
        <v>0</v>
      </c>
      <c r="O115" s="147" t="n">
        <f aca="false">'[2]9. Vzdelávanie'!$M$55</f>
        <v>0</v>
      </c>
      <c r="P115" s="148" t="n">
        <f aca="false">SUM(Q115:S115)</f>
        <v>300158</v>
      </c>
      <c r="Q115" s="145" t="n">
        <f aca="false">'[2]9. Vzdelávanie'!$N$55</f>
        <v>300158</v>
      </c>
      <c r="R115" s="145" t="n">
        <f aca="false">'[2]9. Vzdelávanie'!$O$55</f>
        <v>0</v>
      </c>
      <c r="S115" s="147" t="n">
        <f aca="false">'[2]9. Vzdelávanie'!$P$55</f>
        <v>0</v>
      </c>
      <c r="T115" s="148" t="n">
        <f aca="false">SUM(U115:W115)</f>
        <v>306100</v>
      </c>
      <c r="U115" s="145" t="n">
        <f aca="false">'[2]9. Vzdelávanie'!$Q$55</f>
        <v>306100</v>
      </c>
      <c r="V115" s="145" t="n">
        <f aca="false">'[2]9. Vzdelávanie'!$R$55</f>
        <v>0</v>
      </c>
      <c r="W115" s="147" t="n">
        <f aca="false">'[2]9. Vzdelávanie'!$S$55</f>
        <v>0</v>
      </c>
      <c r="X115" s="148" t="n">
        <f aca="false">SUM(Y115:AA115)</f>
        <v>306100</v>
      </c>
      <c r="Y115" s="145" t="n">
        <f aca="false">'[2]9. Vzdelávanie'!$T$55</f>
        <v>306100</v>
      </c>
      <c r="Z115" s="145" t="n">
        <f aca="false">'[2]9. Vzdelávanie'!$U$55</f>
        <v>0</v>
      </c>
      <c r="AA115" s="147" t="n">
        <f aca="false">'[2]9. Vzdelávanie'!$V$55</f>
        <v>0</v>
      </c>
    </row>
    <row r="116" customFormat="false" ht="15.75" hidden="false" customHeight="false" outlineLevel="0" collapsed="false">
      <c r="A116" s="166"/>
      <c r="B116" s="141" t="n">
        <v>2</v>
      </c>
      <c r="C116" s="167" t="s">
        <v>277</v>
      </c>
      <c r="D116" s="143" t="n">
        <f aca="false">SUM(E116:G116)</f>
        <v>229127</v>
      </c>
      <c r="E116" s="145" t="n">
        <f aca="false">'[2]9. Vzdelávanie'!$E$56</f>
        <v>229127</v>
      </c>
      <c r="F116" s="145" t="n">
        <f aca="false">'[2]9. Vzdelávanie'!$F$56</f>
        <v>0</v>
      </c>
      <c r="G116" s="146" t="n">
        <f aca="false">'[2]9. Vzdelávanie'!$G$56</f>
        <v>0</v>
      </c>
      <c r="H116" s="143" t="n">
        <f aca="false">SUM(I116:K116)</f>
        <v>229127</v>
      </c>
      <c r="I116" s="145" t="n">
        <f aca="false">'[2]9. Vzdelávanie'!$H$56</f>
        <v>229127</v>
      </c>
      <c r="J116" s="145" t="n">
        <f aca="false">'[2]9. Vzdelávanie'!$I$56</f>
        <v>0</v>
      </c>
      <c r="K116" s="147" t="n">
        <f aca="false">'[2]9. Vzdelávanie'!$J$56</f>
        <v>0</v>
      </c>
      <c r="L116" s="148" t="n">
        <f aca="false">SUM(M116:O116)</f>
        <v>238791</v>
      </c>
      <c r="M116" s="145" t="n">
        <f aca="false">'[2]9. Vzdelávanie'!$K$56</f>
        <v>238791</v>
      </c>
      <c r="N116" s="145" t="n">
        <f aca="false">'[2]9. Vzdelávanie'!$L$56</f>
        <v>0</v>
      </c>
      <c r="O116" s="147" t="n">
        <f aca="false">'[2]9. Vzdelávanie'!$M$56</f>
        <v>0</v>
      </c>
      <c r="P116" s="148" t="n">
        <f aca="false">SUM(Q116:S116)</f>
        <v>238791</v>
      </c>
      <c r="Q116" s="145" t="n">
        <f aca="false">'[2]9. Vzdelávanie'!$N$56</f>
        <v>238791</v>
      </c>
      <c r="R116" s="145" t="n">
        <f aca="false">'[2]9. Vzdelávanie'!$O$56</f>
        <v>0</v>
      </c>
      <c r="S116" s="147" t="n">
        <f aca="false">'[2]9. Vzdelávanie'!$P$56</f>
        <v>0</v>
      </c>
      <c r="T116" s="148" t="n">
        <f aca="false">SUM(U116:W116)</f>
        <v>243560</v>
      </c>
      <c r="U116" s="145" t="n">
        <f aca="false">'[2]9. Vzdelávanie'!$Q$56</f>
        <v>243560</v>
      </c>
      <c r="V116" s="145" t="n">
        <f aca="false">'[2]9. Vzdelávanie'!$R$56</f>
        <v>0</v>
      </c>
      <c r="W116" s="147" t="n">
        <f aca="false">'[2]9. Vzdelávanie'!$S$56</f>
        <v>0</v>
      </c>
      <c r="X116" s="148" t="n">
        <f aca="false">SUM(Y116:AA116)</f>
        <v>243560</v>
      </c>
      <c r="Y116" s="145" t="n">
        <f aca="false">'[2]9. Vzdelávanie'!$T$56</f>
        <v>243560</v>
      </c>
      <c r="Z116" s="145" t="n">
        <f aca="false">'[2]9. Vzdelávanie'!$U$56</f>
        <v>0</v>
      </c>
      <c r="AA116" s="147" t="n">
        <f aca="false">'[2]9. Vzdelávanie'!$V$56</f>
        <v>0</v>
      </c>
    </row>
    <row r="117" customFormat="false" ht="15.75" hidden="false" customHeight="false" outlineLevel="0" collapsed="false">
      <c r="A117" s="166"/>
      <c r="B117" s="223" t="s">
        <v>278</v>
      </c>
      <c r="C117" s="165" t="s">
        <v>279</v>
      </c>
      <c r="D117" s="136" t="n">
        <f aca="false">SUM(E117:G117)</f>
        <v>118432</v>
      </c>
      <c r="E117" s="137" t="n">
        <f aca="false">'[2]9. Vzdelávanie'!$E$57</f>
        <v>118432</v>
      </c>
      <c r="F117" s="137" t="n">
        <f aca="false">'[2]9. Vzdelávanie'!$F$57</f>
        <v>0</v>
      </c>
      <c r="G117" s="138" t="n">
        <f aca="false">'[2]9. Vzdelávanie'!$G$57</f>
        <v>0</v>
      </c>
      <c r="H117" s="136" t="n">
        <f aca="false">SUM(I117:K117)</f>
        <v>131871.06</v>
      </c>
      <c r="I117" s="137" t="n">
        <f aca="false">'[2]9. Vzdelávanie'!$H$57</f>
        <v>131871.06</v>
      </c>
      <c r="J117" s="137" t="n">
        <f aca="false">'[2]9. Vzdelávanie'!$I$57</f>
        <v>0</v>
      </c>
      <c r="K117" s="139" t="n">
        <f aca="false">'[2]9. Vzdelávanie'!$J$57</f>
        <v>0</v>
      </c>
      <c r="L117" s="140" t="n">
        <f aca="false">SUM(M117:O117)</f>
        <v>126903</v>
      </c>
      <c r="M117" s="137" t="n">
        <f aca="false">'[2]9. Vzdelávanie'!$K$57</f>
        <v>126903</v>
      </c>
      <c r="N117" s="137" t="n">
        <f aca="false">'[2]9. Vzdelávanie'!$L$57</f>
        <v>0</v>
      </c>
      <c r="O117" s="139" t="n">
        <f aca="false">'[2]9. Vzdelávanie'!$M$57</f>
        <v>0</v>
      </c>
      <c r="P117" s="140" t="n">
        <f aca="false">SUM(Q117:S117)</f>
        <v>154105.21</v>
      </c>
      <c r="Q117" s="137" t="n">
        <f aca="false">'[2]9. Vzdelávanie'!$N$57</f>
        <v>154105.21</v>
      </c>
      <c r="R117" s="137" t="n">
        <f aca="false">'[2]9. Vzdelávanie'!$O$57</f>
        <v>0</v>
      </c>
      <c r="S117" s="139" t="n">
        <f aca="false">'[2]9. Vzdelávanie'!$P$57</f>
        <v>0</v>
      </c>
      <c r="T117" s="140" t="n">
        <f aca="false">SUM(U117:W117)</f>
        <v>130000</v>
      </c>
      <c r="U117" s="137" t="n">
        <f aca="false">'[2]9. Vzdelávanie'!$Q$57</f>
        <v>130000</v>
      </c>
      <c r="V117" s="137" t="n">
        <f aca="false">'[2]9. Vzdelávanie'!$R$57</f>
        <v>0</v>
      </c>
      <c r="W117" s="139" t="n">
        <f aca="false">'[2]9. Vzdelávanie'!$S$57</f>
        <v>0</v>
      </c>
      <c r="X117" s="140" t="n">
        <f aca="false">SUM(Y117:AA117)</f>
        <v>130000</v>
      </c>
      <c r="Y117" s="137" t="n">
        <f aca="false">'[2]9. Vzdelávanie'!$T$57</f>
        <v>130000</v>
      </c>
      <c r="Z117" s="137" t="n">
        <f aca="false">'[2]9. Vzdelávanie'!$U$57</f>
        <v>0</v>
      </c>
      <c r="AA117" s="139" t="n">
        <f aca="false">'[2]9. Vzdelávanie'!$V$57</f>
        <v>0</v>
      </c>
    </row>
    <row r="118" customFormat="false" ht="13.5" hidden="false" customHeight="false" outlineLevel="0" collapsed="false">
      <c r="A118" s="166"/>
      <c r="B118" s="223" t="s">
        <v>280</v>
      </c>
      <c r="C118" s="224" t="s">
        <v>281</v>
      </c>
      <c r="D118" s="136" t="n">
        <f aca="false">SUM(E118:G118)</f>
        <v>158362</v>
      </c>
      <c r="E118" s="137" t="n">
        <f aca="false">'[2]9. Vzdelávanie'!$E$68</f>
        <v>158362</v>
      </c>
      <c r="F118" s="137" t="n">
        <f aca="false">'[2]9. Vzdelávanie'!$F$68</f>
        <v>0</v>
      </c>
      <c r="G118" s="138" t="n">
        <f aca="false">'[2]9. Vzdelávanie'!$G$68</f>
        <v>0</v>
      </c>
      <c r="H118" s="136" t="n">
        <f aca="false">SUM(I118:K118)</f>
        <v>204438.55</v>
      </c>
      <c r="I118" s="137" t="n">
        <f aca="false">'[2]9. Vzdelávanie'!$H$68</f>
        <v>204438.55</v>
      </c>
      <c r="J118" s="137" t="n">
        <f aca="false">'[2]9. Vzdelávanie'!$I$68</f>
        <v>0</v>
      </c>
      <c r="K118" s="139" t="n">
        <f aca="false">'[2]9. Vzdelávanie'!$J$68</f>
        <v>0</v>
      </c>
      <c r="L118" s="140" t="n">
        <f aca="false">SUM(M118:O118)</f>
        <v>158362</v>
      </c>
      <c r="M118" s="137" t="n">
        <f aca="false">'[2]9. Vzdelávanie'!$K$68</f>
        <v>157880</v>
      </c>
      <c r="N118" s="137" t="n">
        <f aca="false">'[2]9. Vzdelávanie'!$L$68</f>
        <v>482</v>
      </c>
      <c r="O118" s="139" t="n">
        <f aca="false">'[2]9. Vzdelávanie'!$M$68</f>
        <v>0</v>
      </c>
      <c r="P118" s="140" t="n">
        <f aca="false">SUM(Q118:S118)</f>
        <v>195970.37</v>
      </c>
      <c r="Q118" s="137" t="n">
        <f aca="false">'[2]9. Vzdelávanie'!$N$68</f>
        <v>195488.37</v>
      </c>
      <c r="R118" s="137" t="n">
        <f aca="false">'[2]9. Vzdelávanie'!$O$68</f>
        <v>482</v>
      </c>
      <c r="S118" s="139" t="n">
        <f aca="false">'[2]9. Vzdelávanie'!$P$68</f>
        <v>0</v>
      </c>
      <c r="T118" s="140" t="n">
        <f aca="false">SUM(U118:W118)</f>
        <v>110000</v>
      </c>
      <c r="U118" s="137" t="n">
        <f aca="false">'[2]9. Vzdelávanie'!$Q$68</f>
        <v>110000</v>
      </c>
      <c r="V118" s="137" t="n">
        <f aca="false">'[2]9. Vzdelávanie'!$R$68</f>
        <v>0</v>
      </c>
      <c r="W118" s="139" t="n">
        <f aca="false">'[2]9. Vzdelávanie'!$S$68</f>
        <v>0</v>
      </c>
      <c r="X118" s="140" t="n">
        <f aca="false">SUM(Y118:AA118)</f>
        <v>160000</v>
      </c>
      <c r="Y118" s="137" t="n">
        <f aca="false">'[2]9. Vzdelávanie'!$T$68</f>
        <v>160000</v>
      </c>
      <c r="Z118" s="137" t="n">
        <f aca="false">'[2]9. Vzdelávanie'!$U$68</f>
        <v>0</v>
      </c>
      <c r="AA118" s="139" t="n">
        <f aca="false">'[2]9. Vzdelávanie'!$V$68</f>
        <v>0</v>
      </c>
    </row>
    <row r="119" customFormat="false" ht="14.25" hidden="false" customHeight="false" outlineLevel="0" collapsed="false">
      <c r="A119" s="166"/>
      <c r="B119" s="225" t="s">
        <v>282</v>
      </c>
      <c r="C119" s="226" t="s">
        <v>283</v>
      </c>
      <c r="D119" s="154" t="n">
        <f aca="false">SUM(E119:G119)</f>
        <v>47538</v>
      </c>
      <c r="E119" s="155" t="n">
        <f aca="false">'[2]9. Vzdelávanie'!$E$69</f>
        <v>47538</v>
      </c>
      <c r="F119" s="155" t="n">
        <f aca="false">'[2]9. Vzdelávanie'!$F$69</f>
        <v>0</v>
      </c>
      <c r="G119" s="156" t="n">
        <f aca="false">'[2]9. Vzdelávanie'!$G$69</f>
        <v>0</v>
      </c>
      <c r="H119" s="172" t="n">
        <f aca="false">SUM(I119:K119)</f>
        <v>0</v>
      </c>
      <c r="I119" s="157" t="n">
        <f aca="false">'[2]9. Vzdelávanie'!$H$69</f>
        <v>0</v>
      </c>
      <c r="J119" s="157" t="n">
        <f aca="false">'[2]9. Vzdelávanie'!$I$69</f>
        <v>0</v>
      </c>
      <c r="K119" s="158" t="n">
        <f aca="false">'[2]9. Vzdelávanie'!$J$69</f>
        <v>0</v>
      </c>
      <c r="L119" s="173" t="n">
        <f aca="false">SUM(M119:O119)</f>
        <v>15414</v>
      </c>
      <c r="M119" s="155" t="n">
        <f aca="false">'[2]9. Vzdelávanie'!$K$69</f>
        <v>15414</v>
      </c>
      <c r="N119" s="155" t="n">
        <f aca="false">'[2]9. Vzdelávanie'!$L$69</f>
        <v>0</v>
      </c>
      <c r="O119" s="174" t="n">
        <f aca="false">'[2]9. Vzdelávanie'!$M$69</f>
        <v>0</v>
      </c>
      <c r="P119" s="173" t="n">
        <f aca="false">SUM(Q119:S119)</f>
        <v>0</v>
      </c>
      <c r="Q119" s="155" t="n">
        <f aca="false">'[2]9. Vzdelávanie'!$N$69</f>
        <v>0</v>
      </c>
      <c r="R119" s="155" t="n">
        <f aca="false">'[2]9. Vzdelávanie'!$O$69</f>
        <v>0</v>
      </c>
      <c r="S119" s="174" t="n">
        <f aca="false">'[2]9. Vzdelávanie'!$P$69</f>
        <v>0</v>
      </c>
      <c r="T119" s="173" t="n">
        <f aca="false">SUM(U119:W119)</f>
        <v>22000</v>
      </c>
      <c r="U119" s="155" t="n">
        <f aca="false">'[2]9. Vzdelávanie'!$Q$69</f>
        <v>22000</v>
      </c>
      <c r="V119" s="155" t="n">
        <f aca="false">'[2]9. Vzdelávanie'!$R$69</f>
        <v>0</v>
      </c>
      <c r="W119" s="174" t="n">
        <f aca="false">'[2]9. Vzdelávanie'!$S$69</f>
        <v>0</v>
      </c>
      <c r="X119" s="173" t="n">
        <f aca="false">SUM(Y119:AA119)</f>
        <v>22000</v>
      </c>
      <c r="Y119" s="155" t="n">
        <f aca="false">'[2]9. Vzdelávanie'!$T$69</f>
        <v>22000</v>
      </c>
      <c r="Z119" s="155" t="n">
        <f aca="false">'[2]9. Vzdelávanie'!$U$69</f>
        <v>0</v>
      </c>
      <c r="AA119" s="174" t="n">
        <f aca="false">'[2]9. Vzdelávanie'!$V$69</f>
        <v>0</v>
      </c>
    </row>
    <row r="120" s="90" customFormat="true" ht="14.25" hidden="false" customHeight="false" outlineLevel="0" collapsed="false">
      <c r="A120" s="227"/>
      <c r="B120" s="160" t="s">
        <v>284</v>
      </c>
      <c r="C120" s="228"/>
      <c r="D120" s="162" t="n">
        <f aca="false">D121+D122+D128</f>
        <v>589192</v>
      </c>
      <c r="E120" s="163" t="n">
        <f aca="false">E121+E122+E128</f>
        <v>286821</v>
      </c>
      <c r="F120" s="163" t="n">
        <f aca="false">F121+F122+F128</f>
        <v>302371</v>
      </c>
      <c r="G120" s="176" t="n">
        <f aca="false">G121+G122+G128</f>
        <v>0</v>
      </c>
      <c r="H120" s="162" t="n">
        <f aca="false">H121+H122+H128</f>
        <v>238490.76</v>
      </c>
      <c r="I120" s="163" t="n">
        <f aca="false">I121+I122+I128</f>
        <v>238490.76</v>
      </c>
      <c r="J120" s="163" t="n">
        <f aca="false">J121+J122+J128</f>
        <v>0</v>
      </c>
      <c r="K120" s="177" t="n">
        <f aca="false">K121+K122+K128</f>
        <v>0</v>
      </c>
      <c r="L120" s="162" t="n">
        <f aca="false">L121+L122+L128</f>
        <v>608010</v>
      </c>
      <c r="M120" s="163" t="n">
        <f aca="false">M121+M122+M128</f>
        <v>328010</v>
      </c>
      <c r="N120" s="163" t="n">
        <f aca="false">N121+N122+N128</f>
        <v>280000</v>
      </c>
      <c r="O120" s="177" t="n">
        <f aca="false">O121+O122+O128</f>
        <v>0</v>
      </c>
      <c r="P120" s="162" t="n">
        <f aca="false">P121+P122+P128</f>
        <v>192187.96</v>
      </c>
      <c r="Q120" s="163" t="n">
        <f aca="false">Q121+Q122+Q128</f>
        <v>191345.22</v>
      </c>
      <c r="R120" s="163" t="n">
        <f aca="false">R121+R122+R128</f>
        <v>842.74</v>
      </c>
      <c r="S120" s="177" t="n">
        <f aca="false">S121+S122+S128</f>
        <v>0</v>
      </c>
      <c r="T120" s="162" t="n">
        <f aca="false">T121+T122+T128</f>
        <v>733605</v>
      </c>
      <c r="U120" s="163" t="n">
        <f aca="false">U121+U122+U128</f>
        <v>247505</v>
      </c>
      <c r="V120" s="163" t="n">
        <f aca="false">V121+V122+V128</f>
        <v>486100</v>
      </c>
      <c r="W120" s="177" t="n">
        <f aca="false">W121+W122+W128</f>
        <v>0</v>
      </c>
      <c r="X120" s="162" t="n">
        <f aca="false">X121+X122+X128</f>
        <v>733700</v>
      </c>
      <c r="Y120" s="163" t="n">
        <f aca="false">Y121+Y122+Y128</f>
        <v>233200</v>
      </c>
      <c r="Z120" s="163" t="n">
        <f aca="false">Z121+Z122+Z128</f>
        <v>500500</v>
      </c>
      <c r="AA120" s="177" t="n">
        <f aca="false">AA121+AA122+AA128</f>
        <v>0</v>
      </c>
    </row>
    <row r="121" customFormat="false" ht="16.5" hidden="false" customHeight="false" outlineLevel="0" collapsed="false">
      <c r="A121" s="170"/>
      <c r="B121" s="199" t="s">
        <v>285</v>
      </c>
      <c r="C121" s="178" t="s">
        <v>286</v>
      </c>
      <c r="D121" s="136" t="n">
        <f aca="false">SUM(E121:G121)</f>
        <v>2025</v>
      </c>
      <c r="E121" s="137" t="n">
        <f aca="false">'[2]10. Šport'!$E$4</f>
        <v>2025</v>
      </c>
      <c r="F121" s="137" t="n">
        <f aca="false">'[2]10. Šport'!$F$4</f>
        <v>0</v>
      </c>
      <c r="G121" s="138" t="n">
        <f aca="false">'[2]10. Šport'!$G$4</f>
        <v>0</v>
      </c>
      <c r="H121" s="136" t="n">
        <f aca="false">SUM(I121:K121)</f>
        <v>1793.64</v>
      </c>
      <c r="I121" s="137" t="n">
        <f aca="false">'[2]10. Šport'!$H$4</f>
        <v>1793.64</v>
      </c>
      <c r="J121" s="137" t="n">
        <f aca="false">'[2]10. Šport'!$I$4</f>
        <v>0</v>
      </c>
      <c r="K121" s="139" t="n">
        <f aca="false">'[2]10. Šport'!$J$4</f>
        <v>0</v>
      </c>
      <c r="L121" s="136" t="n">
        <f aca="false">SUM(M121:O121)</f>
        <v>1000</v>
      </c>
      <c r="M121" s="137" t="n">
        <f aca="false">'[2]10. Šport'!$K$4</f>
        <v>1000</v>
      </c>
      <c r="N121" s="137" t="n">
        <f aca="false">'[2]10. Šport'!$L$4</f>
        <v>0</v>
      </c>
      <c r="O121" s="139" t="n">
        <f aca="false">'[2]10. Šport'!$M$4</f>
        <v>0</v>
      </c>
      <c r="P121" s="136" t="n">
        <f aca="false">SUM(Q121:S121)</f>
        <v>455.9</v>
      </c>
      <c r="Q121" s="137" t="n">
        <f aca="false">'[2]10. Šport'!$N$4</f>
        <v>455.9</v>
      </c>
      <c r="R121" s="137" t="n">
        <f aca="false">'[2]10. Šport'!$O$4</f>
        <v>0</v>
      </c>
      <c r="S121" s="139" t="n">
        <f aca="false">'[2]10. Šport'!$P$4</f>
        <v>0</v>
      </c>
      <c r="T121" s="136" t="n">
        <f aca="false">SUM(U121:W121)</f>
        <v>1000</v>
      </c>
      <c r="U121" s="137" t="n">
        <f aca="false">'[2]10. Šport'!$Q$4</f>
        <v>1000</v>
      </c>
      <c r="V121" s="137" t="n">
        <f aca="false">'[2]10. Šport'!$R$4</f>
        <v>0</v>
      </c>
      <c r="W121" s="139" t="n">
        <f aca="false">'[2]10. Šport'!$S$4</f>
        <v>0</v>
      </c>
      <c r="X121" s="136" t="n">
        <f aca="false">SUM(Y121:AA121)</f>
        <v>700</v>
      </c>
      <c r="Y121" s="137" t="n">
        <f aca="false">'[2]10. Šport'!$T$4</f>
        <v>700</v>
      </c>
      <c r="Z121" s="137" t="n">
        <f aca="false">'[2]10. Šport'!$U$4</f>
        <v>0</v>
      </c>
      <c r="AA121" s="139" t="n">
        <f aca="false">'[2]10. Šport'!$V$4</f>
        <v>0</v>
      </c>
    </row>
    <row r="122" customFormat="false" ht="15.75" hidden="false" customHeight="false" outlineLevel="0" collapsed="false">
      <c r="A122" s="170"/>
      <c r="B122" s="199" t="s">
        <v>287</v>
      </c>
      <c r="C122" s="165" t="s">
        <v>288</v>
      </c>
      <c r="D122" s="136" t="n">
        <f aca="false">SUM(D123:D127)</f>
        <v>516889</v>
      </c>
      <c r="E122" s="137" t="n">
        <f aca="false">SUM(E123:E127)</f>
        <v>214518</v>
      </c>
      <c r="F122" s="137" t="n">
        <f aca="false">SUM(F123:F127)</f>
        <v>302371</v>
      </c>
      <c r="G122" s="138" t="n">
        <f aca="false">SUM(G123:G127)</f>
        <v>0</v>
      </c>
      <c r="H122" s="136" t="n">
        <f aca="false">SUM(H123:H127)</f>
        <v>167023.46</v>
      </c>
      <c r="I122" s="137" t="n">
        <f aca="false">SUM(I123:I127)</f>
        <v>167023.46</v>
      </c>
      <c r="J122" s="137" t="n">
        <f aca="false">SUM(J123:J127)</f>
        <v>0</v>
      </c>
      <c r="K122" s="139" t="n">
        <f aca="false">SUM(K123:K127)</f>
        <v>0</v>
      </c>
      <c r="L122" s="136" t="n">
        <f aca="false">SUM(L123:L127)</f>
        <v>552010</v>
      </c>
      <c r="M122" s="137" t="n">
        <f aca="false">SUM(M123:M127)</f>
        <v>272010</v>
      </c>
      <c r="N122" s="137" t="n">
        <f aca="false">SUM(N123:N127)</f>
        <v>280000</v>
      </c>
      <c r="O122" s="139" t="n">
        <f aca="false">SUM(O123:O127)</f>
        <v>0</v>
      </c>
      <c r="P122" s="136" t="n">
        <f aca="false">SUM(P123:P127)</f>
        <v>141732.06</v>
      </c>
      <c r="Q122" s="137" t="n">
        <f aca="false">SUM(Q123:Q127)</f>
        <v>140889.32</v>
      </c>
      <c r="R122" s="137" t="n">
        <f aca="false">SUM(R123:R127)</f>
        <v>842.74</v>
      </c>
      <c r="S122" s="139" t="n">
        <f aca="false">SUM(S123:S127)</f>
        <v>0</v>
      </c>
      <c r="T122" s="136" t="n">
        <f aca="false">SUM(T123:T127)</f>
        <v>682605</v>
      </c>
      <c r="U122" s="137" t="n">
        <f aca="false">SUM(U123:U127)</f>
        <v>196505</v>
      </c>
      <c r="V122" s="137" t="n">
        <f aca="false">SUM(V123:V127)</f>
        <v>486100</v>
      </c>
      <c r="W122" s="139" t="n">
        <f aca="false">SUM(W123:W127)</f>
        <v>0</v>
      </c>
      <c r="X122" s="136" t="n">
        <f aca="false">SUM(X123:X127)</f>
        <v>683000</v>
      </c>
      <c r="Y122" s="137" t="n">
        <f aca="false">SUM(Y123:Y127)</f>
        <v>182500</v>
      </c>
      <c r="Z122" s="137" t="n">
        <f aca="false">SUM(Z123:Z127)</f>
        <v>500500</v>
      </c>
      <c r="AA122" s="139" t="n">
        <f aca="false">SUM(AA123:AA127)</f>
        <v>0</v>
      </c>
    </row>
    <row r="123" customFormat="false" ht="15.75" hidden="false" customHeight="false" outlineLevel="0" collapsed="false">
      <c r="A123" s="170"/>
      <c r="B123" s="141" t="n">
        <v>1</v>
      </c>
      <c r="C123" s="167" t="s">
        <v>289</v>
      </c>
      <c r="D123" s="143" t="n">
        <f aca="false">SUM(E123:G123)</f>
        <v>77820</v>
      </c>
      <c r="E123" s="145" t="n">
        <f aca="false">'[2]10. Šport'!$E$9</f>
        <v>77820</v>
      </c>
      <c r="F123" s="145" t="n">
        <f aca="false">'[2]10. Šport'!$F$9</f>
        <v>0</v>
      </c>
      <c r="G123" s="146" t="n">
        <f aca="false">'[2]10. Šport'!$G$9</f>
        <v>0</v>
      </c>
      <c r="H123" s="143" t="n">
        <f aca="false">SUM(I123:K123)</f>
        <v>58794.31</v>
      </c>
      <c r="I123" s="145" t="n">
        <f aca="false">'[2]10. Šport'!$H$9</f>
        <v>58794.31</v>
      </c>
      <c r="J123" s="145" t="n">
        <f aca="false">'[2]10. Šport'!$I$9</f>
        <v>0</v>
      </c>
      <c r="K123" s="147" t="n">
        <f aca="false">'[2]10. Šport'!$J$9</f>
        <v>0</v>
      </c>
      <c r="L123" s="143" t="n">
        <f aca="false">SUM(M123:O123)</f>
        <v>67995</v>
      </c>
      <c r="M123" s="145" t="n">
        <f aca="false">'[2]10. Šport'!$K$9</f>
        <v>67995</v>
      </c>
      <c r="N123" s="145" t="n">
        <f aca="false">'[2]10. Šport'!$L$9</f>
        <v>0</v>
      </c>
      <c r="O123" s="147" t="n">
        <f aca="false">'[2]10. Šport'!$M$9</f>
        <v>0</v>
      </c>
      <c r="P123" s="143" t="n">
        <f aca="false">SUM(Q123:S123)</f>
        <v>16299.04</v>
      </c>
      <c r="Q123" s="145" t="n">
        <f aca="false">'[2]10. Šport'!$N$9</f>
        <v>16299.04</v>
      </c>
      <c r="R123" s="145" t="n">
        <f aca="false">'[2]10. Šport'!$O$9</f>
        <v>0</v>
      </c>
      <c r="S123" s="147" t="n">
        <f aca="false">'[2]10. Šport'!$P$9</f>
        <v>0</v>
      </c>
      <c r="T123" s="143" t="n">
        <f aca="false">SUM(U123:W123)</f>
        <v>40000</v>
      </c>
      <c r="U123" s="145" t="n">
        <f aca="false">'[2]10. Šport'!$Q$9</f>
        <v>40000</v>
      </c>
      <c r="V123" s="145" t="n">
        <f aca="false">'[2]10. Šport'!$R$9</f>
        <v>0</v>
      </c>
      <c r="W123" s="147" t="n">
        <f aca="false">'[2]10. Šport'!$S$9</f>
        <v>0</v>
      </c>
      <c r="X123" s="143" t="n">
        <f aca="false">SUM(Y123:AA123)</f>
        <v>33495</v>
      </c>
      <c r="Y123" s="145" t="n">
        <f aca="false">'[2]10. Šport'!$T$9</f>
        <v>33495</v>
      </c>
      <c r="Z123" s="145" t="n">
        <f aca="false">'[2]10. Šport'!$U$9</f>
        <v>0</v>
      </c>
      <c r="AA123" s="147" t="n">
        <f aca="false">'[2]10. Šport'!$V$9</f>
        <v>0</v>
      </c>
    </row>
    <row r="124" customFormat="false" ht="15.75" hidden="false" customHeight="false" outlineLevel="0" collapsed="false">
      <c r="A124" s="170"/>
      <c r="B124" s="141" t="n">
        <v>2</v>
      </c>
      <c r="C124" s="167" t="s">
        <v>290</v>
      </c>
      <c r="D124" s="143" t="n">
        <f aca="false">SUM(E124:G124)</f>
        <v>363532</v>
      </c>
      <c r="E124" s="145" t="n">
        <f aca="false">'[2]10. Šport'!$E$20</f>
        <v>64480</v>
      </c>
      <c r="F124" s="145" t="n">
        <f aca="false">'[2]10. Šport'!$F$20</f>
        <v>299052</v>
      </c>
      <c r="G124" s="146" t="n">
        <f aca="false">'[2]10. Šport'!$G$20</f>
        <v>0</v>
      </c>
      <c r="H124" s="143" t="n">
        <f aca="false">SUM(I124:K124)</f>
        <v>43776.56</v>
      </c>
      <c r="I124" s="145" t="n">
        <f aca="false">'[2]10. Šport'!$H$20</f>
        <v>43776.56</v>
      </c>
      <c r="J124" s="145" t="n">
        <f aca="false">'[2]10. Šport'!$I$20</f>
        <v>0</v>
      </c>
      <c r="K124" s="147" t="n">
        <f aca="false">'[2]10. Šport'!$J$20</f>
        <v>0</v>
      </c>
      <c r="L124" s="143" t="n">
        <f aca="false">SUM(M124:O124)</f>
        <v>338870</v>
      </c>
      <c r="M124" s="145" t="n">
        <f aca="false">'[2]10. Šport'!$K$20</f>
        <v>58870</v>
      </c>
      <c r="N124" s="145" t="n">
        <f aca="false">'[2]10. Šport'!$L$20</f>
        <v>280000</v>
      </c>
      <c r="O124" s="147" t="n">
        <f aca="false">'[2]10. Šport'!$M$20</f>
        <v>0</v>
      </c>
      <c r="P124" s="143" t="n">
        <f aca="false">SUM(Q124:S124)</f>
        <v>27964.03</v>
      </c>
      <c r="Q124" s="145" t="n">
        <f aca="false">'[2]10. Šport'!$N$20</f>
        <v>27121.29</v>
      </c>
      <c r="R124" s="145" t="n">
        <f aca="false">'[2]10. Šport'!$O$20</f>
        <v>842.74</v>
      </c>
      <c r="S124" s="147" t="n">
        <f aca="false">'[2]10. Šport'!$P$20</f>
        <v>0</v>
      </c>
      <c r="T124" s="143" t="n">
        <f aca="false">SUM(U124:W124)</f>
        <v>536100</v>
      </c>
      <c r="U124" s="145" t="n">
        <f aca="false">'[2]10. Šport'!$Q$20</f>
        <v>50000</v>
      </c>
      <c r="V124" s="145" t="n">
        <f aca="false">'[2]10. Šport'!$R$20</f>
        <v>486100</v>
      </c>
      <c r="W124" s="147" t="n">
        <f aca="false">'[2]10. Šport'!$S$20</f>
        <v>0</v>
      </c>
      <c r="X124" s="143" t="n">
        <f aca="false">SUM(Y124:AA124)</f>
        <v>547500</v>
      </c>
      <c r="Y124" s="145" t="n">
        <f aca="false">'[2]10. Šport'!$T$20</f>
        <v>47000</v>
      </c>
      <c r="Z124" s="145" t="n">
        <f aca="false">'[2]10. Šport'!$U$20</f>
        <v>500500</v>
      </c>
      <c r="AA124" s="147" t="n">
        <f aca="false">'[2]10. Šport'!$V$20</f>
        <v>0</v>
      </c>
    </row>
    <row r="125" customFormat="false" ht="15.75" hidden="false" customHeight="false" outlineLevel="0" collapsed="false">
      <c r="A125" s="170"/>
      <c r="B125" s="141" t="n">
        <v>3</v>
      </c>
      <c r="C125" s="167" t="s">
        <v>291</v>
      </c>
      <c r="D125" s="143" t="n">
        <f aca="false">SUM(E125:G125)</f>
        <v>11600</v>
      </c>
      <c r="E125" s="145" t="n">
        <f aca="false">'[2]10. Šport'!$E$29</f>
        <v>11600</v>
      </c>
      <c r="F125" s="145" t="n">
        <f aca="false">'[2]10. Šport'!$F$29</f>
        <v>0</v>
      </c>
      <c r="G125" s="146" t="n">
        <f aca="false">'[2]10. Šport'!$G$29</f>
        <v>0</v>
      </c>
      <c r="H125" s="143" t="n">
        <f aca="false">SUM(I125:K125)</f>
        <v>11085.65</v>
      </c>
      <c r="I125" s="145" t="n">
        <f aca="false">'[2]10. Šport'!$H$29</f>
        <v>11085.65</v>
      </c>
      <c r="J125" s="145" t="n">
        <f aca="false">'[2]10. Šport'!$I$29</f>
        <v>0</v>
      </c>
      <c r="K125" s="147" t="n">
        <f aca="false">'[2]10. Šport'!$J$29</f>
        <v>0</v>
      </c>
      <c r="L125" s="143" t="n">
        <f aca="false">SUM(M125:O125)</f>
        <v>16255</v>
      </c>
      <c r="M125" s="145" t="n">
        <f aca="false">'[2]10. Šport'!$K$29</f>
        <v>16255</v>
      </c>
      <c r="N125" s="145" t="n">
        <f aca="false">'[2]10. Šport'!$L$29</f>
        <v>0</v>
      </c>
      <c r="O125" s="147" t="n">
        <f aca="false">'[2]10. Šport'!$M$29</f>
        <v>0</v>
      </c>
      <c r="P125" s="143" t="n">
        <f aca="false">SUM(Q125:S125)</f>
        <v>12071.2</v>
      </c>
      <c r="Q125" s="145" t="n">
        <f aca="false">'[2]10. Šport'!$N$29</f>
        <v>12071.2</v>
      </c>
      <c r="R125" s="145" t="n">
        <f aca="false">'[2]10. Šport'!$O$29</f>
        <v>0</v>
      </c>
      <c r="S125" s="147" t="n">
        <f aca="false">'[2]10. Šport'!$P$29</f>
        <v>0</v>
      </c>
      <c r="T125" s="143" t="n">
        <f aca="false">SUM(U125:W125)</f>
        <v>13000</v>
      </c>
      <c r="U125" s="145" t="n">
        <f aca="false">'[2]10. Šport'!$Q$29</f>
        <v>13000</v>
      </c>
      <c r="V125" s="145" t="n">
        <f aca="false">'[2]10. Šport'!$R$29</f>
        <v>0</v>
      </c>
      <c r="W125" s="147" t="n">
        <f aca="false">'[2]10. Šport'!$S$29</f>
        <v>0</v>
      </c>
      <c r="X125" s="143" t="n">
        <f aca="false">SUM(Y125:AA125)</f>
        <v>12000</v>
      </c>
      <c r="Y125" s="145" t="n">
        <f aca="false">'[2]10. Šport'!$T$29</f>
        <v>12000</v>
      </c>
      <c r="Z125" s="145" t="n">
        <f aca="false">'[2]10. Šport'!$U$29</f>
        <v>0</v>
      </c>
      <c r="AA125" s="147" t="n">
        <f aca="false">'[2]10. Šport'!$V$29</f>
        <v>0</v>
      </c>
    </row>
    <row r="126" customFormat="false" ht="15.75" hidden="false" customHeight="false" outlineLevel="0" collapsed="false">
      <c r="A126" s="170"/>
      <c r="B126" s="141" t="n">
        <v>4</v>
      </c>
      <c r="C126" s="167" t="s">
        <v>292</v>
      </c>
      <c r="D126" s="143" t="n">
        <f aca="false">SUM(E126:G126)</f>
        <v>55110</v>
      </c>
      <c r="E126" s="145" t="n">
        <f aca="false">'[2]10. Šport'!$E$35</f>
        <v>55110</v>
      </c>
      <c r="F126" s="145" t="n">
        <f aca="false">'[2]10. Šport'!$F$35</f>
        <v>0</v>
      </c>
      <c r="G126" s="146" t="n">
        <f aca="false">'[2]10. Šport'!$G$35</f>
        <v>0</v>
      </c>
      <c r="H126" s="143" t="n">
        <f aca="false">SUM(I126:K126)</f>
        <v>51579.02</v>
      </c>
      <c r="I126" s="145" t="n">
        <f aca="false">'[2]10. Šport'!$H$35</f>
        <v>51579.02</v>
      </c>
      <c r="J126" s="145" t="n">
        <f aca="false">'[2]10. Šport'!$I$35</f>
        <v>0</v>
      </c>
      <c r="K126" s="147" t="n">
        <f aca="false">'[2]10. Šport'!$J$35</f>
        <v>0</v>
      </c>
      <c r="L126" s="143" t="n">
        <f aca="false">SUM(M126:O126)</f>
        <v>122590</v>
      </c>
      <c r="M126" s="145" t="n">
        <f aca="false">'[2]10. Šport'!$K$35</f>
        <v>122590</v>
      </c>
      <c r="N126" s="145" t="n">
        <f aca="false">'[2]10. Šport'!$L$35</f>
        <v>0</v>
      </c>
      <c r="O126" s="147" t="n">
        <f aca="false">'[2]10. Šport'!$M$35</f>
        <v>0</v>
      </c>
      <c r="P126" s="143" t="n">
        <f aca="false">SUM(Q126:S126)</f>
        <v>83845.98</v>
      </c>
      <c r="Q126" s="145" t="n">
        <f aca="false">'[2]10. Šport'!$N$35</f>
        <v>83845.98</v>
      </c>
      <c r="R126" s="145" t="n">
        <f aca="false">'[2]10. Šport'!$O$35</f>
        <v>0</v>
      </c>
      <c r="S126" s="147" t="n">
        <f aca="false">'[2]10. Šport'!$P$35</f>
        <v>0</v>
      </c>
      <c r="T126" s="143" t="n">
        <f aca="false">SUM(U126:W126)</f>
        <v>93505</v>
      </c>
      <c r="U126" s="145" t="n">
        <f aca="false">'[2]10. Šport'!$Q$35</f>
        <v>93505</v>
      </c>
      <c r="V126" s="145" t="n">
        <f aca="false">'[2]10. Šport'!$R$35</f>
        <v>0</v>
      </c>
      <c r="W126" s="147" t="n">
        <f aca="false">'[2]10. Šport'!$S$35</f>
        <v>0</v>
      </c>
      <c r="X126" s="143" t="n">
        <f aca="false">SUM(Y126:AA126)</f>
        <v>90005</v>
      </c>
      <c r="Y126" s="145" t="n">
        <f aca="false">'[2]10. Šport'!$T$35</f>
        <v>90005</v>
      </c>
      <c r="Z126" s="145" t="n">
        <f aca="false">'[2]10. Šport'!$U$35</f>
        <v>0</v>
      </c>
      <c r="AA126" s="147" t="n">
        <f aca="false">'[2]10. Šport'!$V$35</f>
        <v>0</v>
      </c>
    </row>
    <row r="127" customFormat="false" ht="15.75" hidden="false" customHeight="false" outlineLevel="0" collapsed="false">
      <c r="A127" s="170"/>
      <c r="B127" s="141" t="n">
        <v>5</v>
      </c>
      <c r="C127" s="167" t="s">
        <v>293</v>
      </c>
      <c r="D127" s="143" t="n">
        <f aca="false">SUM(E127:G127)</f>
        <v>8827</v>
      </c>
      <c r="E127" s="145" t="n">
        <f aca="false">'[2]10. Šport'!$E$45</f>
        <v>5508</v>
      </c>
      <c r="F127" s="145" t="n">
        <f aca="false">'[2]10. Šport'!$F$45</f>
        <v>3319</v>
      </c>
      <c r="G127" s="146" t="n">
        <f aca="false">'[2]10. Šport'!$G$45</f>
        <v>0</v>
      </c>
      <c r="H127" s="143" t="n">
        <f aca="false">SUM(I127:K127)</f>
        <v>1787.92</v>
      </c>
      <c r="I127" s="145" t="n">
        <f aca="false">'[2]10. Šport'!$H$45</f>
        <v>1787.92</v>
      </c>
      <c r="J127" s="145" t="n">
        <f aca="false">'[2]10. Šport'!$I$45</f>
        <v>0</v>
      </c>
      <c r="K127" s="147" t="n">
        <f aca="false">'[2]10. Šport'!$J$45</f>
        <v>0</v>
      </c>
      <c r="L127" s="143" t="n">
        <f aca="false">SUM(M127:O127)</f>
        <v>6300</v>
      </c>
      <c r="M127" s="145" t="n">
        <f aca="false">'[2]10. Šport'!$K$45</f>
        <v>6300</v>
      </c>
      <c r="N127" s="145" t="n">
        <f aca="false">'[2]10. Šport'!$L$45</f>
        <v>0</v>
      </c>
      <c r="O127" s="147" t="n">
        <f aca="false">'[2]10. Šport'!$M$45</f>
        <v>0</v>
      </c>
      <c r="P127" s="143" t="n">
        <f aca="false">SUM(Q127:S127)</f>
        <v>1551.81</v>
      </c>
      <c r="Q127" s="145" t="n">
        <f aca="false">'[2]10. Šport'!$N$45</f>
        <v>1551.81</v>
      </c>
      <c r="R127" s="145" t="n">
        <f aca="false">'[2]10. Šport'!$O$45</f>
        <v>0</v>
      </c>
      <c r="S127" s="147" t="n">
        <f aca="false">'[2]10. Šport'!$P$45</f>
        <v>0</v>
      </c>
      <c r="T127" s="143" t="n">
        <f aca="false">SUM(U127:W127)</f>
        <v>0</v>
      </c>
      <c r="U127" s="145" t="n">
        <f aca="false">'[2]10. Šport'!$Q$45</f>
        <v>0</v>
      </c>
      <c r="V127" s="145" t="n">
        <f aca="false">'[2]10. Šport'!$R$45</f>
        <v>0</v>
      </c>
      <c r="W127" s="147" t="n">
        <f aca="false">'[2]10. Šport'!$S$45</f>
        <v>0</v>
      </c>
      <c r="X127" s="143" t="n">
        <f aca="false">SUM(Y127:AA127)</f>
        <v>0</v>
      </c>
      <c r="Y127" s="145" t="n">
        <f aca="false">'[2]10. Šport'!$T$45</f>
        <v>0</v>
      </c>
      <c r="Z127" s="145" t="n">
        <f aca="false">'[2]10. Šport'!$U$45</f>
        <v>0</v>
      </c>
      <c r="AA127" s="147" t="n">
        <f aca="false">'[2]10. Šport'!$V$45</f>
        <v>0</v>
      </c>
    </row>
    <row r="128" customFormat="false" ht="17.25" hidden="false" customHeight="false" outlineLevel="0" collapsed="false">
      <c r="A128" s="170"/>
      <c r="B128" s="180" t="s">
        <v>294</v>
      </c>
      <c r="C128" s="181" t="s">
        <v>295</v>
      </c>
      <c r="D128" s="154" t="n">
        <f aca="false">SUM(E128:G128)</f>
        <v>70278</v>
      </c>
      <c r="E128" s="155" t="n">
        <f aca="false">'[2]10. Šport'!$E$51</f>
        <v>70278</v>
      </c>
      <c r="F128" s="155" t="n">
        <f aca="false">'[2]10. Šport'!$F$51</f>
        <v>0</v>
      </c>
      <c r="G128" s="156" t="n">
        <f aca="false">'[2]10. Šport'!$G$51</f>
        <v>0</v>
      </c>
      <c r="H128" s="172" t="n">
        <f aca="false">SUM(I128:K128)</f>
        <v>69673.66</v>
      </c>
      <c r="I128" s="157" t="n">
        <f aca="false">'[2]10. Šport'!$H$51</f>
        <v>69673.66</v>
      </c>
      <c r="J128" s="157" t="n">
        <f aca="false">'[2]10. Šport'!$I$51</f>
        <v>0</v>
      </c>
      <c r="K128" s="158" t="n">
        <f aca="false">'[2]10. Šport'!$J$51</f>
        <v>0</v>
      </c>
      <c r="L128" s="154" t="n">
        <f aca="false">SUM(M128:O128)</f>
        <v>55000</v>
      </c>
      <c r="M128" s="155" t="n">
        <f aca="false">'[2]10. Šport'!$K$51</f>
        <v>55000</v>
      </c>
      <c r="N128" s="155" t="n">
        <f aca="false">'[2]10. Šport'!$L$51</f>
        <v>0</v>
      </c>
      <c r="O128" s="174" t="n">
        <f aca="false">'[2]10. Šport'!$M$51</f>
        <v>0</v>
      </c>
      <c r="P128" s="154" t="n">
        <f aca="false">SUM(Q128:S128)</f>
        <v>50000</v>
      </c>
      <c r="Q128" s="155" t="n">
        <f aca="false">'[2]10. Šport'!$N$51</f>
        <v>50000</v>
      </c>
      <c r="R128" s="155" t="n">
        <f aca="false">'[2]10. Šport'!$O$51</f>
        <v>0</v>
      </c>
      <c r="S128" s="174" t="n">
        <f aca="false">'[2]10. Šport'!$P$51</f>
        <v>0</v>
      </c>
      <c r="T128" s="154" t="n">
        <f aca="false">SUM(U128:W128)</f>
        <v>50000</v>
      </c>
      <c r="U128" s="155" t="n">
        <f aca="false">'[2]10. Šport'!$Q$51</f>
        <v>50000</v>
      </c>
      <c r="V128" s="155" t="n">
        <f aca="false">'[2]10. Šport'!$R$51</f>
        <v>0</v>
      </c>
      <c r="W128" s="174" t="n">
        <f aca="false">'[2]10. Šport'!$S$51</f>
        <v>0</v>
      </c>
      <c r="X128" s="154" t="n">
        <f aca="false">SUM(Y128:AA128)</f>
        <v>50000</v>
      </c>
      <c r="Y128" s="155" t="n">
        <f aca="false">'[2]10. Šport'!$T$51</f>
        <v>50000</v>
      </c>
      <c r="Z128" s="155" t="n">
        <f aca="false">'[2]10. Šport'!$U$51</f>
        <v>0</v>
      </c>
      <c r="AA128" s="174" t="n">
        <f aca="false">'[2]10. Šport'!$V$51</f>
        <v>0</v>
      </c>
    </row>
    <row r="129" s="90" customFormat="true" ht="14.25" hidden="false" customHeight="false" outlineLevel="0" collapsed="false">
      <c r="A129" s="182"/>
      <c r="B129" s="160" t="s">
        <v>296</v>
      </c>
      <c r="C129" s="228"/>
      <c r="D129" s="162" t="n">
        <f aca="false">D130+D131+D136+D137</f>
        <v>912060</v>
      </c>
      <c r="E129" s="163" t="n">
        <f aca="false">E130+E131+E136+E137</f>
        <v>555728</v>
      </c>
      <c r="F129" s="163" t="n">
        <f aca="false">F130+F131+F136+F137</f>
        <v>356332</v>
      </c>
      <c r="G129" s="176" t="n">
        <f aca="false">G130+G131+G136+G137</f>
        <v>0</v>
      </c>
      <c r="H129" s="162" t="n">
        <f aca="false">H130+H131+H136+H137</f>
        <v>873025.54</v>
      </c>
      <c r="I129" s="163" t="n">
        <f aca="false">I130+I131+I136+I137</f>
        <v>516694.49</v>
      </c>
      <c r="J129" s="163" t="n">
        <f aca="false">J130+J131+J136+J137</f>
        <v>356331.05</v>
      </c>
      <c r="K129" s="177" t="n">
        <f aca="false">K130+K131+K136+K137</f>
        <v>0</v>
      </c>
      <c r="L129" s="164" t="n">
        <f aca="false">L130+L131+L137+L136</f>
        <v>572922</v>
      </c>
      <c r="M129" s="163" t="n">
        <f aca="false">M130+M131+M136+M137</f>
        <v>490764</v>
      </c>
      <c r="N129" s="163" t="n">
        <f aca="false">N130+N131+N136+N137</f>
        <v>82158</v>
      </c>
      <c r="O129" s="177" t="n">
        <f aca="false">O130+O131+O136+O137</f>
        <v>0</v>
      </c>
      <c r="P129" s="164" t="n">
        <f aca="false">P130+P131+P137+P136</f>
        <v>499076.95</v>
      </c>
      <c r="Q129" s="163" t="n">
        <f aca="false">Q130+Q131+Q136+Q137</f>
        <v>417619.2</v>
      </c>
      <c r="R129" s="163" t="n">
        <f aca="false">R130+R131+R136+R137</f>
        <v>81457.75</v>
      </c>
      <c r="S129" s="177" t="n">
        <f aca="false">S130+S131+S136+S137</f>
        <v>0</v>
      </c>
      <c r="T129" s="164" t="n">
        <f aca="false">T130+T131+T137+T136</f>
        <v>521000</v>
      </c>
      <c r="U129" s="163" t="n">
        <f aca="false">U130+U131+U136+U137</f>
        <v>456000</v>
      </c>
      <c r="V129" s="163" t="n">
        <f aca="false">V130+V131+V136+V137</f>
        <v>65000</v>
      </c>
      <c r="W129" s="177" t="n">
        <f aca="false">W130+W131+W136+W137</f>
        <v>0</v>
      </c>
      <c r="X129" s="164" t="n">
        <f aca="false">X130+X131+X137+X136</f>
        <v>432390</v>
      </c>
      <c r="Y129" s="163" t="n">
        <f aca="false">Y130+Y131+Y136+Y137</f>
        <v>427390</v>
      </c>
      <c r="Z129" s="163" t="n">
        <f aca="false">Z130+Z131+Z136+Z137</f>
        <v>5000</v>
      </c>
      <c r="AA129" s="177" t="n">
        <f aca="false">AA130+AA131+AA136+AA137</f>
        <v>0</v>
      </c>
    </row>
    <row r="130" customFormat="false" ht="16.5" hidden="false" customHeight="false" outlineLevel="0" collapsed="false">
      <c r="A130" s="170"/>
      <c r="B130" s="199" t="s">
        <v>297</v>
      </c>
      <c r="C130" s="178" t="s">
        <v>298</v>
      </c>
      <c r="D130" s="136" t="n">
        <f aca="false">SUM(E130:G130)</f>
        <v>7500</v>
      </c>
      <c r="E130" s="137" t="n">
        <f aca="false">'[2]11. Kultúra'!$E$4</f>
        <v>7500</v>
      </c>
      <c r="F130" s="137" t="n">
        <f aca="false">'[2]11. Kultúra'!$F$4</f>
        <v>0</v>
      </c>
      <c r="G130" s="138" t="n">
        <f aca="false">'[2]11. Kultúra'!$G$4</f>
        <v>0</v>
      </c>
      <c r="H130" s="136" t="n">
        <f aca="false">SUM(I130:K130)</f>
        <v>9270.43</v>
      </c>
      <c r="I130" s="137" t="n">
        <f aca="false">'[2]11. Kultúra'!$H$4</f>
        <v>9270.43</v>
      </c>
      <c r="J130" s="137" t="n">
        <f aca="false">'[2]11. Kultúra'!$I$4</f>
        <v>0</v>
      </c>
      <c r="K130" s="139" t="n">
        <f aca="false">'[2]11. Kultúra'!$J$4</f>
        <v>0</v>
      </c>
      <c r="L130" s="140" t="n">
        <f aca="false">SUM(M130:O130)</f>
        <v>6500</v>
      </c>
      <c r="M130" s="137" t="n">
        <f aca="false">'[2]11. Kultúra'!$K$4</f>
        <v>6500</v>
      </c>
      <c r="N130" s="137" t="n">
        <f aca="false">'[2]11. Kultúra'!$L$4</f>
        <v>0</v>
      </c>
      <c r="O130" s="139" t="n">
        <f aca="false">'[2]11. Kultúra'!$M$4</f>
        <v>0</v>
      </c>
      <c r="P130" s="140" t="n">
        <f aca="false">SUM(Q130:S130)</f>
        <v>2066.16</v>
      </c>
      <c r="Q130" s="137" t="n">
        <f aca="false">'[2]11. Kultúra'!$N$4</f>
        <v>2066.16</v>
      </c>
      <c r="R130" s="137" t="n">
        <f aca="false">'[2]11. Kultúra'!$O$4</f>
        <v>0</v>
      </c>
      <c r="S130" s="139" t="n">
        <f aca="false">'[2]11. Kultúra'!$P$4</f>
        <v>0</v>
      </c>
      <c r="T130" s="140" t="n">
        <f aca="false">SUM(U130:W130)</f>
        <v>4200</v>
      </c>
      <c r="U130" s="137" t="n">
        <f aca="false">'[2]11. Kultúra'!$Q$4</f>
        <v>4200</v>
      </c>
      <c r="V130" s="137" t="n">
        <f aca="false">'[2]11. Kultúra'!$R$4</f>
        <v>0</v>
      </c>
      <c r="W130" s="139" t="n">
        <f aca="false">'[2]11. Kultúra'!$S$4</f>
        <v>0</v>
      </c>
      <c r="X130" s="140" t="n">
        <f aca="false">SUM(Y130:AA130)</f>
        <v>2600</v>
      </c>
      <c r="Y130" s="137" t="n">
        <f aca="false">'[2]11. Kultúra'!$T$4</f>
        <v>2600</v>
      </c>
      <c r="Z130" s="137" t="n">
        <f aca="false">'[2]11. Kultúra'!$U$4</f>
        <v>0</v>
      </c>
      <c r="AA130" s="139" t="n">
        <f aca="false">'[2]11. Kultúra'!$V$4</f>
        <v>0</v>
      </c>
    </row>
    <row r="131" customFormat="false" ht="15.75" hidden="false" customHeight="false" outlineLevel="0" collapsed="false">
      <c r="A131" s="170"/>
      <c r="B131" s="199" t="s">
        <v>299</v>
      </c>
      <c r="C131" s="165" t="s">
        <v>300</v>
      </c>
      <c r="D131" s="136" t="n">
        <f aca="false">SUM(D132:D135)</f>
        <v>868898</v>
      </c>
      <c r="E131" s="137" t="n">
        <f aca="false">SUM(E132:E135)</f>
        <v>512566</v>
      </c>
      <c r="F131" s="137" t="n">
        <f aca="false">SUM(F132:F135)</f>
        <v>356332</v>
      </c>
      <c r="G131" s="138" t="n">
        <f aca="false">SUM(G132:G135)</f>
        <v>0</v>
      </c>
      <c r="H131" s="136" t="n">
        <f aca="false">SUM(H132:H135)</f>
        <v>830495.11</v>
      </c>
      <c r="I131" s="137" t="n">
        <f aca="false">SUM(I132:I135)</f>
        <v>474164.06</v>
      </c>
      <c r="J131" s="137" t="n">
        <f aca="false">SUM(J132:J135)</f>
        <v>356331.05</v>
      </c>
      <c r="K131" s="139" t="n">
        <f aca="false">SUM(K132:K135)</f>
        <v>0</v>
      </c>
      <c r="L131" s="140" t="n">
        <f aca="false">SUM(L132:L135)</f>
        <v>538122</v>
      </c>
      <c r="M131" s="137" t="n">
        <f aca="false">SUM(M132:M135)</f>
        <v>479094</v>
      </c>
      <c r="N131" s="137" t="n">
        <f aca="false">SUM(N132:N135)</f>
        <v>59028</v>
      </c>
      <c r="O131" s="139" t="n">
        <f aca="false">SUM(O132:O135)</f>
        <v>0</v>
      </c>
      <c r="P131" s="140" t="n">
        <f aca="false">SUM(P132:P135)</f>
        <v>469006.79</v>
      </c>
      <c r="Q131" s="137" t="n">
        <f aca="false">SUM(Q132:Q135)</f>
        <v>410673.04</v>
      </c>
      <c r="R131" s="137" t="n">
        <f aca="false">SUM(R132:R135)</f>
        <v>58333.75</v>
      </c>
      <c r="S131" s="139" t="n">
        <f aca="false">SUM(S132:S135)</f>
        <v>0</v>
      </c>
      <c r="T131" s="140" t="n">
        <f aca="false">SUM(T132:T135)</f>
        <v>513500</v>
      </c>
      <c r="U131" s="137" t="n">
        <f aca="false">SUM(U132:U135)</f>
        <v>451800</v>
      </c>
      <c r="V131" s="137" t="n">
        <f aca="false">SUM(V132:V135)</f>
        <v>61700</v>
      </c>
      <c r="W131" s="139" t="n">
        <f aca="false">SUM(W132:W135)</f>
        <v>0</v>
      </c>
      <c r="X131" s="140" t="n">
        <f aca="false">SUM(X132:X135)</f>
        <v>426490</v>
      </c>
      <c r="Y131" s="137" t="n">
        <f aca="false">SUM(Y132:Y135)</f>
        <v>424790</v>
      </c>
      <c r="Z131" s="137" t="n">
        <f aca="false">SUM(Z132:Z135)</f>
        <v>1700</v>
      </c>
      <c r="AA131" s="139" t="n">
        <f aca="false">SUM(AA132:AA135)</f>
        <v>0</v>
      </c>
    </row>
    <row r="132" customFormat="false" ht="15.75" hidden="false" customHeight="false" outlineLevel="0" collapsed="false">
      <c r="A132" s="170"/>
      <c r="B132" s="141" t="n">
        <v>1</v>
      </c>
      <c r="C132" s="167" t="s">
        <v>301</v>
      </c>
      <c r="D132" s="143" t="n">
        <f aca="false">SUM(E132:G132)</f>
        <v>381802</v>
      </c>
      <c r="E132" s="145" t="n">
        <f aca="false">'[2]11. Kultúra'!$E$8</f>
        <v>105544</v>
      </c>
      <c r="F132" s="145" t="n">
        <f aca="false">'[2]11. Kultúra'!$F$8</f>
        <v>276258</v>
      </c>
      <c r="G132" s="146" t="n">
        <f aca="false">'[2]11. Kultúra'!$G$8</f>
        <v>0</v>
      </c>
      <c r="H132" s="143" t="n">
        <f aca="false">SUM(I132:K132)</f>
        <v>383692.12</v>
      </c>
      <c r="I132" s="145" t="n">
        <f aca="false">'[2]11. Kultúra'!$H$8</f>
        <v>107434.34</v>
      </c>
      <c r="J132" s="145" t="n">
        <f aca="false">'[2]11. Kultúra'!$I$8</f>
        <v>276257.78</v>
      </c>
      <c r="K132" s="147" t="n">
        <f aca="false">'[2]11. Kultúra'!$J$8</f>
        <v>0</v>
      </c>
      <c r="L132" s="148" t="n">
        <f aca="false">SUM(M132:O132)</f>
        <v>177040</v>
      </c>
      <c r="M132" s="145" t="n">
        <f aca="false">'[2]11. Kultúra'!$K$8</f>
        <v>123500</v>
      </c>
      <c r="N132" s="145" t="n">
        <f aca="false">'[2]11. Kultúra'!$L$8</f>
        <v>53540</v>
      </c>
      <c r="O132" s="147" t="n">
        <f aca="false">'[2]11. Kultúra'!$M$8</f>
        <v>0</v>
      </c>
      <c r="P132" s="148" t="n">
        <f aca="false">SUM(Q132:S132)</f>
        <v>169272.54</v>
      </c>
      <c r="Q132" s="145" t="n">
        <f aca="false">'[2]11. Kultúra'!$N$8</f>
        <v>115732.79</v>
      </c>
      <c r="R132" s="145" t="n">
        <f aca="false">'[2]11. Kultúra'!$O$8</f>
        <v>53539.75</v>
      </c>
      <c r="S132" s="147" t="n">
        <f aca="false">'[2]11. Kultúra'!$P$8</f>
        <v>0</v>
      </c>
      <c r="T132" s="148" t="n">
        <f aca="false">SUM(U132:W132)</f>
        <v>111500</v>
      </c>
      <c r="U132" s="145" t="n">
        <f aca="false">'[2]11. Kultúra'!$Q$8</f>
        <v>111500</v>
      </c>
      <c r="V132" s="145" t="n">
        <f aca="false">'[2]11. Kultúra'!$R$8</f>
        <v>0</v>
      </c>
      <c r="W132" s="147" t="n">
        <f aca="false">'[2]11. Kultúra'!$S$8</f>
        <v>0</v>
      </c>
      <c r="X132" s="148" t="n">
        <f aca="false">SUM(Y132:AA132)</f>
        <v>111500</v>
      </c>
      <c r="Y132" s="145" t="n">
        <f aca="false">'[2]11. Kultúra'!$T$8</f>
        <v>111500</v>
      </c>
      <c r="Z132" s="145" t="n">
        <f aca="false">'[2]11. Kultúra'!$U$8</f>
        <v>0</v>
      </c>
      <c r="AA132" s="147" t="n">
        <f aca="false">'[2]11. Kultúra'!$V$8</f>
        <v>0</v>
      </c>
    </row>
    <row r="133" customFormat="false" ht="15.75" hidden="false" customHeight="false" outlineLevel="0" collapsed="false">
      <c r="A133" s="170"/>
      <c r="B133" s="141" t="n">
        <v>2</v>
      </c>
      <c r="C133" s="167" t="s">
        <v>302</v>
      </c>
      <c r="D133" s="143" t="n">
        <f aca="false">SUM(E133:G133)</f>
        <v>3058</v>
      </c>
      <c r="E133" s="145" t="n">
        <f aca="false">'[2]11. Kultúra'!$E$13</f>
        <v>3058</v>
      </c>
      <c r="F133" s="145" t="n">
        <f aca="false">'[2]11. Kultúra'!$F$13</f>
        <v>0</v>
      </c>
      <c r="G133" s="146" t="n">
        <f aca="false">'[2]11. Kultúra'!$G$13</f>
        <v>0</v>
      </c>
      <c r="H133" s="143" t="n">
        <f aca="false">SUM(I133:K133)</f>
        <v>2724.33</v>
      </c>
      <c r="I133" s="145" t="n">
        <f aca="false">'[2]11. Kultúra'!$H$13</f>
        <v>2724.33</v>
      </c>
      <c r="J133" s="145" t="n">
        <f aca="false">'[2]11. Kultúra'!$I$13</f>
        <v>0</v>
      </c>
      <c r="K133" s="147" t="n">
        <f aca="false">'[2]11. Kultúra'!$J$13</f>
        <v>0</v>
      </c>
      <c r="L133" s="148" t="n">
        <f aca="false">SUM(M133:O133)</f>
        <v>3565</v>
      </c>
      <c r="M133" s="145" t="n">
        <f aca="false">'[2]11. Kultúra'!$K$13</f>
        <v>3565</v>
      </c>
      <c r="N133" s="145" t="n">
        <f aca="false">'[2]11. Kultúra'!$L$13</f>
        <v>0</v>
      </c>
      <c r="O133" s="147" t="n">
        <f aca="false">'[2]11. Kultúra'!$M$13</f>
        <v>0</v>
      </c>
      <c r="P133" s="148" t="n">
        <f aca="false">SUM(Q133:S133)</f>
        <v>1894.1</v>
      </c>
      <c r="Q133" s="145" t="n">
        <f aca="false">'[2]11. Kultúra'!$N$13</f>
        <v>1894.1</v>
      </c>
      <c r="R133" s="145" t="n">
        <f aca="false">'[2]11. Kultúra'!$O$13</f>
        <v>0</v>
      </c>
      <c r="S133" s="147" t="n">
        <f aca="false">'[2]11. Kultúra'!$P$13</f>
        <v>0</v>
      </c>
      <c r="T133" s="148" t="n">
        <f aca="false">SUM(U133:W133)</f>
        <v>2300</v>
      </c>
      <c r="U133" s="145" t="n">
        <f aca="false">'[2]11. Kultúra'!$Q$13</f>
        <v>2300</v>
      </c>
      <c r="V133" s="145" t="n">
        <f aca="false">'[2]11. Kultúra'!$R$13</f>
        <v>0</v>
      </c>
      <c r="W133" s="147" t="n">
        <f aca="false">'[2]11. Kultúra'!$S$13</f>
        <v>0</v>
      </c>
      <c r="X133" s="148" t="n">
        <f aca="false">SUM(Y133:AA133)</f>
        <v>2000</v>
      </c>
      <c r="Y133" s="145" t="n">
        <f aca="false">'[2]11. Kultúra'!$T$13</f>
        <v>2000</v>
      </c>
      <c r="Z133" s="145" t="n">
        <f aca="false">'[2]11. Kultúra'!$U$13</f>
        <v>0</v>
      </c>
      <c r="AA133" s="147" t="n">
        <f aca="false">'[2]11. Kultúra'!$V$13</f>
        <v>0</v>
      </c>
    </row>
    <row r="134" customFormat="false" ht="15.75" hidden="false" customHeight="false" outlineLevel="0" collapsed="false">
      <c r="A134" s="170"/>
      <c r="B134" s="141" t="n">
        <v>3</v>
      </c>
      <c r="C134" s="167" t="s">
        <v>303</v>
      </c>
      <c r="D134" s="143" t="n">
        <f aca="false">SUM(E134:G134)</f>
        <v>461943</v>
      </c>
      <c r="E134" s="145" t="n">
        <f aca="false">'[2]11. Kultúra'!$E$26</f>
        <v>381869</v>
      </c>
      <c r="F134" s="145" t="n">
        <f aca="false">'[2]11. Kultúra'!$F$26</f>
        <v>80074</v>
      </c>
      <c r="G134" s="146" t="n">
        <f aca="false">'[2]11. Kultúra'!$G$26</f>
        <v>0</v>
      </c>
      <c r="H134" s="143" t="n">
        <f aca="false">SUM(I134:K134)</f>
        <v>427974.58</v>
      </c>
      <c r="I134" s="145" t="n">
        <f aca="false">'[2]11. Kultúra'!$H$26</f>
        <v>347901.31</v>
      </c>
      <c r="J134" s="145" t="n">
        <f aca="false">'[2]11. Kultúra'!$I$26</f>
        <v>80073.27</v>
      </c>
      <c r="K134" s="147" t="n">
        <f aca="false">'[2]11. Kultúra'!$J$26</f>
        <v>0</v>
      </c>
      <c r="L134" s="148" t="n">
        <f aca="false">SUM(M134:O134)</f>
        <v>338552</v>
      </c>
      <c r="M134" s="145" t="n">
        <f aca="false">'[2]11. Kultúra'!$K$26</f>
        <v>333064</v>
      </c>
      <c r="N134" s="145" t="n">
        <f aca="false">'[2]11. Kultúra'!$L$26</f>
        <v>5488</v>
      </c>
      <c r="O134" s="147" t="n">
        <f aca="false">'[2]11. Kultúra'!$M$26</f>
        <v>0</v>
      </c>
      <c r="P134" s="148" t="n">
        <f aca="false">SUM(Q134:S134)</f>
        <v>284668.14</v>
      </c>
      <c r="Q134" s="145" t="n">
        <f aca="false">'[2]11. Kultúra'!$N$26</f>
        <v>279874.14</v>
      </c>
      <c r="R134" s="145" t="n">
        <f aca="false">'[2]11. Kultúra'!$O$26</f>
        <v>4794</v>
      </c>
      <c r="S134" s="147" t="n">
        <f aca="false">'[2]11. Kultúra'!$P$26</f>
        <v>0</v>
      </c>
      <c r="T134" s="148" t="n">
        <f aca="false">SUM(U134:W134)</f>
        <v>378700</v>
      </c>
      <c r="U134" s="145" t="n">
        <f aca="false">'[2]11. Kultúra'!$Q$26</f>
        <v>317000</v>
      </c>
      <c r="V134" s="145" t="n">
        <f aca="false">'[2]11. Kultúra'!$R$26</f>
        <v>61700</v>
      </c>
      <c r="W134" s="147" t="n">
        <f aca="false">'[2]11. Kultúra'!$S$26</f>
        <v>0</v>
      </c>
      <c r="X134" s="148" t="n">
        <f aca="false">SUM(Y134:AA134)</f>
        <v>294690</v>
      </c>
      <c r="Y134" s="145" t="n">
        <f aca="false">'[2]11. Kultúra'!$T$26</f>
        <v>292990</v>
      </c>
      <c r="Z134" s="145" t="n">
        <f aca="false">'[2]11. Kultúra'!$U$26</f>
        <v>1700</v>
      </c>
      <c r="AA134" s="147" t="n">
        <f aca="false">'[2]11. Kultúra'!$V$26</f>
        <v>0</v>
      </c>
    </row>
    <row r="135" customFormat="false" ht="15.75" hidden="false" customHeight="false" outlineLevel="0" collapsed="false">
      <c r="A135" s="170"/>
      <c r="B135" s="141" t="n">
        <v>4</v>
      </c>
      <c r="C135" s="167" t="s">
        <v>304</v>
      </c>
      <c r="D135" s="143" t="n">
        <f aca="false">SUM(E135:G135)</f>
        <v>22095</v>
      </c>
      <c r="E135" s="145" t="n">
        <f aca="false">'[2]11. Kultúra'!$E$70</f>
        <v>22095</v>
      </c>
      <c r="F135" s="145" t="n">
        <f aca="false">'[2]11. Kultúra'!$F$70</f>
        <v>0</v>
      </c>
      <c r="G135" s="146" t="n">
        <f aca="false">'[2]11. Kultúra'!$G$70</f>
        <v>0</v>
      </c>
      <c r="H135" s="143" t="n">
        <f aca="false">SUM(I135:K135)</f>
        <v>16104.08</v>
      </c>
      <c r="I135" s="145" t="n">
        <f aca="false">'[2]11. Kultúra'!$H$70</f>
        <v>16104.08</v>
      </c>
      <c r="J135" s="145" t="n">
        <f aca="false">'[2]11. Kultúra'!$I$70</f>
        <v>0</v>
      </c>
      <c r="K135" s="147" t="n">
        <f aca="false">'[2]11. Kultúra'!$J$70</f>
        <v>0</v>
      </c>
      <c r="L135" s="148" t="n">
        <f aca="false">SUM(M135:O135)</f>
        <v>18965</v>
      </c>
      <c r="M135" s="145" t="n">
        <f aca="false">'[2]11. Kultúra'!$K$70</f>
        <v>18965</v>
      </c>
      <c r="N135" s="145" t="n">
        <f aca="false">'[2]11. Kultúra'!$L$70</f>
        <v>0</v>
      </c>
      <c r="O135" s="147" t="n">
        <f aca="false">'[2]11. Kultúra'!$M$70</f>
        <v>0</v>
      </c>
      <c r="P135" s="148" t="n">
        <f aca="false">SUM(Q135:S135)</f>
        <v>13172.01</v>
      </c>
      <c r="Q135" s="145" t="n">
        <f aca="false">'[2]11. Kultúra'!$N$70</f>
        <v>13172.01</v>
      </c>
      <c r="R135" s="145" t="n">
        <f aca="false">'[2]11. Kultúra'!$O$70</f>
        <v>0</v>
      </c>
      <c r="S135" s="147" t="n">
        <f aca="false">'[2]11. Kultúra'!$P$70</f>
        <v>0</v>
      </c>
      <c r="T135" s="148" t="n">
        <f aca="false">SUM(U135:W135)</f>
        <v>21000</v>
      </c>
      <c r="U135" s="145" t="n">
        <f aca="false">'[2]11. Kultúra'!$Q$70</f>
        <v>21000</v>
      </c>
      <c r="V135" s="145" t="n">
        <f aca="false">'[2]11. Kultúra'!$R$70</f>
        <v>0</v>
      </c>
      <c r="W135" s="147" t="n">
        <f aca="false">'[2]11. Kultúra'!$S$70</f>
        <v>0</v>
      </c>
      <c r="X135" s="148" t="n">
        <f aca="false">SUM(Y135:AA135)</f>
        <v>18300</v>
      </c>
      <c r="Y135" s="145" t="n">
        <f aca="false">'[2]11. Kultúra'!$T$70</f>
        <v>18300</v>
      </c>
      <c r="Z135" s="145" t="n">
        <f aca="false">'[2]11. Kultúra'!$U$70</f>
        <v>0</v>
      </c>
      <c r="AA135" s="147" t="n">
        <f aca="false">'[2]11. Kultúra'!$V$70</f>
        <v>0</v>
      </c>
    </row>
    <row r="136" customFormat="false" ht="15.75" hidden="false" customHeight="false" outlineLevel="0" collapsed="false">
      <c r="A136" s="170"/>
      <c r="B136" s="199" t="s">
        <v>305</v>
      </c>
      <c r="C136" s="165" t="s">
        <v>306</v>
      </c>
      <c r="D136" s="136" t="n">
        <f aca="false">SUM(E136:G136)</f>
        <v>33472</v>
      </c>
      <c r="E136" s="137" t="n">
        <f aca="false">'[2]11. Kultúra'!$E$83</f>
        <v>33472</v>
      </c>
      <c r="F136" s="137" t="n">
        <f aca="false">'[2]11. Kultúra'!$F$83</f>
        <v>0</v>
      </c>
      <c r="G136" s="138" t="n">
        <f aca="false">'[2]11. Kultúra'!$G$83</f>
        <v>0</v>
      </c>
      <c r="H136" s="136" t="n">
        <f aca="false">SUM(I136:K136)</f>
        <v>31250</v>
      </c>
      <c r="I136" s="137" t="n">
        <f aca="false">'[2]11. Kultúra'!$H$83</f>
        <v>31250</v>
      </c>
      <c r="J136" s="137" t="n">
        <f aca="false">'[2]11. Kultúra'!$I$83</f>
        <v>0</v>
      </c>
      <c r="K136" s="139" t="n">
        <f aca="false">'[2]11. Kultúra'!$J$83</f>
        <v>0</v>
      </c>
      <c r="L136" s="140" t="n">
        <f aca="false">SUM(M136:O136)</f>
        <v>28300</v>
      </c>
      <c r="M136" s="137" t="n">
        <f aca="false">'[2]11. Kultúra'!$K$83</f>
        <v>5170</v>
      </c>
      <c r="N136" s="137" t="n">
        <f aca="false">'[2]11. Kultúra'!$L$83</f>
        <v>23130</v>
      </c>
      <c r="O136" s="139" t="n">
        <f aca="false">'[2]11. Kultúra'!$M$83</f>
        <v>0</v>
      </c>
      <c r="P136" s="140" t="n">
        <f aca="false">SUM(Q136:S136)</f>
        <v>28004</v>
      </c>
      <c r="Q136" s="137" t="n">
        <f aca="false">'[2]11. Kultúra'!$N$83</f>
        <v>4880</v>
      </c>
      <c r="R136" s="137" t="n">
        <f aca="false">'[2]11. Kultúra'!$O$83</f>
        <v>23124</v>
      </c>
      <c r="S136" s="139" t="n">
        <f aca="false">'[2]11. Kultúra'!$P$83</f>
        <v>0</v>
      </c>
      <c r="T136" s="140" t="n">
        <f aca="false">SUM(U136:W136)</f>
        <v>3300</v>
      </c>
      <c r="U136" s="137" t="n">
        <f aca="false">'[2]11. Kultúra'!$Q$83</f>
        <v>0</v>
      </c>
      <c r="V136" s="137" t="n">
        <f aca="false">'[2]11. Kultúra'!$R$83</f>
        <v>3300</v>
      </c>
      <c r="W136" s="139" t="n">
        <f aca="false">'[2]11. Kultúra'!$S$83</f>
        <v>0</v>
      </c>
      <c r="X136" s="140" t="n">
        <f aca="false">SUM(Y136:AA136)</f>
        <v>3300</v>
      </c>
      <c r="Y136" s="137" t="n">
        <f aca="false">'[2]11. Kultúra'!$T$83</f>
        <v>0</v>
      </c>
      <c r="Z136" s="137" t="n">
        <f aca="false">'[2]11. Kultúra'!$U$83</f>
        <v>3300</v>
      </c>
      <c r="AA136" s="139" t="n">
        <f aca="false">'[2]11. Kultúra'!$V$83</f>
        <v>0</v>
      </c>
    </row>
    <row r="137" customFormat="false" ht="16.5" hidden="false" customHeight="false" outlineLevel="0" collapsed="false">
      <c r="A137" s="170"/>
      <c r="B137" s="180" t="s">
        <v>307</v>
      </c>
      <c r="C137" s="171" t="s">
        <v>308</v>
      </c>
      <c r="D137" s="154" t="n">
        <f aca="false">SUM(E137:G137)</f>
        <v>2190</v>
      </c>
      <c r="E137" s="155" t="n">
        <f aca="false">'[2]11. Kultúra'!$E$86</f>
        <v>2190</v>
      </c>
      <c r="F137" s="155" t="n">
        <f aca="false">'[2]11. Kultúra'!$F$86</f>
        <v>0</v>
      </c>
      <c r="G137" s="229" t="n">
        <f aca="false">'[2]11. Kultúra'!$G$86</f>
        <v>0</v>
      </c>
      <c r="H137" s="230" t="n">
        <f aca="false">SUM(I137:K137)</f>
        <v>2010</v>
      </c>
      <c r="I137" s="231" t="n">
        <f aca="false">'[2]11. Kultúra'!$H$86</f>
        <v>2010</v>
      </c>
      <c r="J137" s="231" t="n">
        <f aca="false">'[2]11. Kultúra'!$I$86</f>
        <v>0</v>
      </c>
      <c r="K137" s="232" t="n">
        <f aca="false">'[2]11. Kultúra'!$J$86</f>
        <v>0</v>
      </c>
      <c r="L137" s="173" t="n">
        <f aca="false">SUM(M137:O137)</f>
        <v>0</v>
      </c>
      <c r="M137" s="155" t="n">
        <f aca="false">'[2]11. Kultúra'!$K$86</f>
        <v>0</v>
      </c>
      <c r="N137" s="155" t="n">
        <f aca="false">'[2]11. Kultúra'!$L$86</f>
        <v>0</v>
      </c>
      <c r="O137" s="233" t="n">
        <f aca="false">'[2]11. Kultúra'!$M$86</f>
        <v>0</v>
      </c>
      <c r="P137" s="173" t="n">
        <f aca="false">SUM(Q137:S137)</f>
        <v>0</v>
      </c>
      <c r="Q137" s="155" t="n">
        <f aca="false">'[2]11. Kultúra'!$N$86</f>
        <v>0</v>
      </c>
      <c r="R137" s="155" t="n">
        <f aca="false">'[2]11. Kultúra'!$O$86</f>
        <v>0</v>
      </c>
      <c r="S137" s="233" t="n">
        <f aca="false">'[2]11. Kultúra'!$P$86</f>
        <v>0</v>
      </c>
      <c r="T137" s="173" t="n">
        <f aca="false">SUM(U137:W137)</f>
        <v>0</v>
      </c>
      <c r="U137" s="155" t="n">
        <f aca="false">'[2]11. Kultúra'!$Q$86</f>
        <v>0</v>
      </c>
      <c r="V137" s="155" t="n">
        <f aca="false">'[2]11. Kultúra'!$R$86</f>
        <v>0</v>
      </c>
      <c r="W137" s="233" t="n">
        <f aca="false">'[2]11. Kultúra'!$S$86</f>
        <v>0</v>
      </c>
      <c r="X137" s="173" t="n">
        <f aca="false">SUM(Y137:AA137)</f>
        <v>0</v>
      </c>
      <c r="Y137" s="155" t="n">
        <f aca="false">'[2]11. Kultúra'!$T$86</f>
        <v>0</v>
      </c>
      <c r="Z137" s="155" t="n">
        <f aca="false">'[2]11. Kultúra'!$U$86</f>
        <v>0</v>
      </c>
      <c r="AA137" s="233" t="n">
        <f aca="false">'[2]11. Kultúra'!$V$86</f>
        <v>0</v>
      </c>
    </row>
    <row r="138" s="90" customFormat="true" ht="14.25" hidden="false" customHeight="false" outlineLevel="0" collapsed="false">
      <c r="A138" s="182"/>
      <c r="B138" s="160" t="s">
        <v>309</v>
      </c>
      <c r="C138" s="228"/>
      <c r="D138" s="162" t="n">
        <f aca="false">D139+D144+D145+D146+D147+D148+D149</f>
        <v>2593887</v>
      </c>
      <c r="E138" s="163" t="n">
        <f aca="false">E139+E144+E145+E146+E147+E148+E149</f>
        <v>298120</v>
      </c>
      <c r="F138" s="163" t="n">
        <f aca="false">F139+F144+F145+F146+F147+F148+F149</f>
        <v>2295767</v>
      </c>
      <c r="G138" s="176" t="n">
        <f aca="false">G139+G144+G145+G146+G147+G148+G149</f>
        <v>0</v>
      </c>
      <c r="H138" s="162" t="n">
        <f aca="false">H139+H144+H145+H146+H147+H148+H149</f>
        <v>224128.83</v>
      </c>
      <c r="I138" s="163" t="n">
        <f aca="false">I139+I144+I145+I146+I147+I148+I149</f>
        <v>224128.83</v>
      </c>
      <c r="J138" s="163" t="n">
        <f aca="false">J139+J144+J145+J146+J147+J148+J149</f>
        <v>0</v>
      </c>
      <c r="K138" s="177" t="n">
        <f aca="false">K139+K144+K145+K146+K147+K148+K149</f>
        <v>0</v>
      </c>
      <c r="L138" s="164" t="n">
        <f aca="false">L139+L144+L145+L146+L147+L148+L149</f>
        <v>1187918</v>
      </c>
      <c r="M138" s="163" t="n">
        <f aca="false">M139+M144+M145+M146+M147+M148+M149</f>
        <v>306840</v>
      </c>
      <c r="N138" s="163" t="n">
        <f aca="false">N139+N144+N145+N146+N147+N148+N149</f>
        <v>881078</v>
      </c>
      <c r="O138" s="177" t="n">
        <f aca="false">O139+O144+O145+O146+O147+O148+O149</f>
        <v>0</v>
      </c>
      <c r="P138" s="164" t="n">
        <f aca="false">P139+P144+P145+P146+P147+P148+P149</f>
        <v>246839.82</v>
      </c>
      <c r="Q138" s="163" t="n">
        <f aca="false">Q139+Q144+Q145+Q146+Q147+Q148+Q149</f>
        <v>225512.73</v>
      </c>
      <c r="R138" s="163" t="n">
        <f aca="false">R139+R144+R145+R146+R147+R148+R149</f>
        <v>21327.09</v>
      </c>
      <c r="S138" s="177" t="n">
        <f aca="false">S139+S144+S145+S146+S147+S148+S149</f>
        <v>0</v>
      </c>
      <c r="T138" s="164" t="n">
        <f aca="false">T139+T144+T145+T146+T147+T148+T149</f>
        <v>2003475</v>
      </c>
      <c r="U138" s="163" t="n">
        <f aca="false">U139+U144+U145+U146+U147+U148+U149</f>
        <v>476050</v>
      </c>
      <c r="V138" s="163" t="n">
        <f aca="false">V139+V144+V145+V146+V147+V148+V149</f>
        <v>1527425</v>
      </c>
      <c r="W138" s="177" t="n">
        <f aca="false">W139+W144+W145+W146+W147+W148+W149</f>
        <v>0</v>
      </c>
      <c r="X138" s="164" t="n">
        <f aca="false">X139+X144+X145+X146+X147+X148+X149</f>
        <v>1933590</v>
      </c>
      <c r="Y138" s="163" t="n">
        <f aca="false">Y139+Y144+Y145+Y146+Y147+Y148+Y149</f>
        <v>406165</v>
      </c>
      <c r="Z138" s="163" t="n">
        <f aca="false">Z139+Z144+Z145+Z146+Z147+Z148+Z149</f>
        <v>1527425</v>
      </c>
      <c r="AA138" s="177" t="n">
        <f aca="false">AA139+AA144+AA145+AA146+AA147+AA148+AA149</f>
        <v>0</v>
      </c>
    </row>
    <row r="139" customFormat="false" ht="15.75" hidden="false" customHeight="false" outlineLevel="0" collapsed="false">
      <c r="A139" s="170"/>
      <c r="B139" s="199" t="s">
        <v>310</v>
      </c>
      <c r="C139" s="165" t="s">
        <v>311</v>
      </c>
      <c r="D139" s="136" t="n">
        <f aca="false">SUM(D140:D143)</f>
        <v>2536293</v>
      </c>
      <c r="E139" s="137" t="n">
        <f aca="false">SUM(E140:E143)</f>
        <v>242026</v>
      </c>
      <c r="F139" s="137" t="n">
        <f aca="false">SUM(F140:F143)</f>
        <v>2294267</v>
      </c>
      <c r="G139" s="138" t="n">
        <f aca="false">SUM(G140:G143)</f>
        <v>0</v>
      </c>
      <c r="H139" s="136" t="n">
        <f aca="false">SUM(H140:H143)</f>
        <v>180663.34</v>
      </c>
      <c r="I139" s="137" t="n">
        <f aca="false">SUM(I140:I143)</f>
        <v>180663.34</v>
      </c>
      <c r="J139" s="137" t="n">
        <f aca="false">SUM(J140:J143)</f>
        <v>0</v>
      </c>
      <c r="K139" s="139" t="n">
        <f aca="false">SUM(K140:K143)</f>
        <v>0</v>
      </c>
      <c r="L139" s="140" t="n">
        <f aca="false">SUM(L140:L143)</f>
        <v>1137623</v>
      </c>
      <c r="M139" s="137" t="n">
        <f aca="false">SUM(M140:M143)</f>
        <v>263045</v>
      </c>
      <c r="N139" s="137" t="n">
        <f aca="false">SUM(N140:N143)</f>
        <v>874578</v>
      </c>
      <c r="O139" s="139" t="n">
        <f aca="false">SUM(O140:O143)</f>
        <v>0</v>
      </c>
      <c r="P139" s="140" t="n">
        <f aca="false">SUM(P140:P143)</f>
        <v>219161.74</v>
      </c>
      <c r="Q139" s="137" t="n">
        <f aca="false">SUM(Q140:Q143)</f>
        <v>197834.65</v>
      </c>
      <c r="R139" s="137" t="n">
        <f aca="false">SUM(R140:R143)</f>
        <v>21327.09</v>
      </c>
      <c r="S139" s="139" t="n">
        <f aca="false">SUM(S140:S143)</f>
        <v>0</v>
      </c>
      <c r="T139" s="140" t="n">
        <f aca="false">SUM(T140:T143)</f>
        <v>1961975</v>
      </c>
      <c r="U139" s="137" t="n">
        <f aca="false">SUM(U140:U143)</f>
        <v>434550</v>
      </c>
      <c r="V139" s="137" t="n">
        <f aca="false">SUM(V140:V143)</f>
        <v>1527425</v>
      </c>
      <c r="W139" s="139" t="n">
        <f aca="false">SUM(W140:W143)</f>
        <v>0</v>
      </c>
      <c r="X139" s="140" t="n">
        <f aca="false">SUM(X140:X143)</f>
        <v>1898520</v>
      </c>
      <c r="Y139" s="137" t="n">
        <f aca="false">SUM(Y140:Y143)</f>
        <v>371095</v>
      </c>
      <c r="Z139" s="137" t="n">
        <f aca="false">SUM(Z140:Z143)</f>
        <v>1527425</v>
      </c>
      <c r="AA139" s="139" t="n">
        <f aca="false">SUM(AA140:AA143)</f>
        <v>0</v>
      </c>
    </row>
    <row r="140" customFormat="false" ht="15.75" hidden="false" customHeight="false" outlineLevel="0" collapsed="false">
      <c r="A140" s="170"/>
      <c r="B140" s="141" t="n">
        <v>1</v>
      </c>
      <c r="C140" s="167" t="s">
        <v>312</v>
      </c>
      <c r="D140" s="143" t="n">
        <f aca="false">SUM(E140:G140)</f>
        <v>239362</v>
      </c>
      <c r="E140" s="145" t="n">
        <f aca="false">'[2]12. Prostredie pre život'!$E$5</f>
        <v>239362</v>
      </c>
      <c r="F140" s="145" t="n">
        <f aca="false">'[2]12. Prostredie pre život'!$F$5</f>
        <v>0</v>
      </c>
      <c r="G140" s="146" t="n">
        <f aca="false">'[2]12. Prostredie pre život'!$G$5</f>
        <v>0</v>
      </c>
      <c r="H140" s="143" t="n">
        <f aca="false">SUM(I140:K140)</f>
        <v>180311.21</v>
      </c>
      <c r="I140" s="145" t="n">
        <f aca="false">'[2]12. Prostredie pre život'!$H$5</f>
        <v>180311.21</v>
      </c>
      <c r="J140" s="145" t="n">
        <f aca="false">'[2]12. Prostredie pre život'!$I$5</f>
        <v>0</v>
      </c>
      <c r="K140" s="147" t="n">
        <f aca="false">'[2]12. Prostredie pre život'!$J$5</f>
        <v>0</v>
      </c>
      <c r="L140" s="148" t="n">
        <f aca="false">SUM(M140:O140)</f>
        <v>257250</v>
      </c>
      <c r="M140" s="145" t="n">
        <f aca="false">'[2]12. Prostredie pre život'!$K$5</f>
        <v>257250</v>
      </c>
      <c r="N140" s="145" t="n">
        <f aca="false">'[2]12. Prostredie pre život'!$L$5</f>
        <v>0</v>
      </c>
      <c r="O140" s="147" t="n">
        <f aca="false">'[2]12. Prostredie pre život'!$M$5</f>
        <v>0</v>
      </c>
      <c r="P140" s="148" t="n">
        <f aca="false">SUM(Q140:S140)</f>
        <v>194848.45</v>
      </c>
      <c r="Q140" s="145" t="n">
        <f aca="false">'[2]12. Prostredie pre život'!$N$5</f>
        <v>194848.45</v>
      </c>
      <c r="R140" s="145" t="n">
        <f aca="false">'[2]12. Prostredie pre život'!$O$5</f>
        <v>0</v>
      </c>
      <c r="S140" s="147" t="n">
        <f aca="false">'[2]12. Prostredie pre život'!$P$5</f>
        <v>0</v>
      </c>
      <c r="T140" s="148" t="n">
        <f aca="false">SUM(U140:W140)</f>
        <v>172000</v>
      </c>
      <c r="U140" s="145" t="n">
        <f aca="false">'[2]12. Prostredie pre život'!$Q$5</f>
        <v>172000</v>
      </c>
      <c r="V140" s="145" t="n">
        <f aca="false">'[2]12. Prostredie pre život'!$R$5</f>
        <v>0</v>
      </c>
      <c r="W140" s="147" t="n">
        <f aca="false">'[2]12. Prostredie pre život'!$S$5</f>
        <v>0</v>
      </c>
      <c r="X140" s="148" t="n">
        <f aca="false">SUM(Y140:AA140)</f>
        <v>106045</v>
      </c>
      <c r="Y140" s="145" t="n">
        <f aca="false">'[2]12. Prostredie pre život'!$T$5</f>
        <v>106045</v>
      </c>
      <c r="Z140" s="145" t="n">
        <f aca="false">'[2]12. Prostredie pre život'!$U$5</f>
        <v>0</v>
      </c>
      <c r="AA140" s="147" t="n">
        <f aca="false">'[2]12. Prostredie pre život'!$V$5</f>
        <v>0</v>
      </c>
    </row>
    <row r="141" customFormat="false" ht="15.75" hidden="false" customHeight="false" outlineLevel="0" collapsed="false">
      <c r="A141" s="170"/>
      <c r="B141" s="141" t="n">
        <v>2</v>
      </c>
      <c r="C141" s="167" t="s">
        <v>313</v>
      </c>
      <c r="D141" s="143" t="n">
        <f aca="false">SUM(E141:G141)</f>
        <v>664</v>
      </c>
      <c r="E141" s="145" t="n">
        <f aca="false">'[2]12. Prostredie pre život'!$E$11</f>
        <v>664</v>
      </c>
      <c r="F141" s="145" t="n">
        <f aca="false">'[2]12. Prostredie pre život'!$F$11</f>
        <v>0</v>
      </c>
      <c r="G141" s="146" t="n">
        <f aca="false">'[2]12. Prostredie pre život'!$G$11</f>
        <v>0</v>
      </c>
      <c r="H141" s="143" t="n">
        <f aca="false">SUM(I141:K141)</f>
        <v>0</v>
      </c>
      <c r="I141" s="145" t="n">
        <f aca="false">'[2]12. Prostredie pre život'!$H$11</f>
        <v>0</v>
      </c>
      <c r="J141" s="145" t="n">
        <f aca="false">'[2]12. Prostredie pre život'!$I$11</f>
        <v>0</v>
      </c>
      <c r="K141" s="147" t="n">
        <f aca="false">'[2]12. Prostredie pre život'!$J$11</f>
        <v>0</v>
      </c>
      <c r="L141" s="148" t="n">
        <f aca="false">SUM(M141:O141)</f>
        <v>0</v>
      </c>
      <c r="M141" s="145" t="n">
        <f aca="false">'[2]12. Prostredie pre život'!$K$11</f>
        <v>0</v>
      </c>
      <c r="N141" s="145" t="n">
        <f aca="false">'[2]12. Prostredie pre život'!$L$11</f>
        <v>0</v>
      </c>
      <c r="O141" s="147" t="n">
        <f aca="false">'[2]12. Prostredie pre život'!$M$11</f>
        <v>0</v>
      </c>
      <c r="P141" s="148" t="n">
        <f aca="false">SUM(Q141:S141)</f>
        <v>0</v>
      </c>
      <c r="Q141" s="145" t="n">
        <f aca="false">'[2]12. Prostredie pre život'!$N$11</f>
        <v>0</v>
      </c>
      <c r="R141" s="145" t="n">
        <f aca="false">'[2]12. Prostredie pre život'!$O$11</f>
        <v>0</v>
      </c>
      <c r="S141" s="147" t="n">
        <f aca="false">'[2]12. Prostredie pre život'!$P$11</f>
        <v>0</v>
      </c>
      <c r="T141" s="148" t="n">
        <f aca="false">SUM(U141:W141)</f>
        <v>0</v>
      </c>
      <c r="U141" s="145" t="n">
        <f aca="false">'[2]12. Prostredie pre život'!$Q$11</f>
        <v>0</v>
      </c>
      <c r="V141" s="145" t="n">
        <f aca="false">'[2]12. Prostredie pre život'!$R$11</f>
        <v>0</v>
      </c>
      <c r="W141" s="147" t="n">
        <f aca="false">'[2]12. Prostredie pre život'!$S$11</f>
        <v>0</v>
      </c>
      <c r="X141" s="148" t="n">
        <f aca="false">SUM(Y141:AA141)</f>
        <v>0</v>
      </c>
      <c r="Y141" s="145" t="n">
        <f aca="false">'[2]12. Prostredie pre život'!$T$11</f>
        <v>0</v>
      </c>
      <c r="Z141" s="145" t="n">
        <f aca="false">'[2]12. Prostredie pre život'!$U$11</f>
        <v>0</v>
      </c>
      <c r="AA141" s="147" t="n">
        <f aca="false">'[2]12. Prostredie pre život'!$V$11</f>
        <v>0</v>
      </c>
    </row>
    <row r="142" customFormat="false" ht="15.75" hidden="false" customHeight="false" outlineLevel="0" collapsed="false">
      <c r="A142" s="170"/>
      <c r="B142" s="141" t="n">
        <v>3</v>
      </c>
      <c r="C142" s="169" t="s">
        <v>314</v>
      </c>
      <c r="D142" s="143" t="n">
        <f aca="false">SUM(E142:G142)</f>
        <v>2294267</v>
      </c>
      <c r="E142" s="145" t="n">
        <f aca="false">'[2]12. Prostredie pre život'!$E$13</f>
        <v>0</v>
      </c>
      <c r="F142" s="145" t="n">
        <f aca="false">'[2]12. Prostredie pre život'!$F$13</f>
        <v>2294267</v>
      </c>
      <c r="G142" s="146" t="n">
        <f aca="false">'[2]12. Prostredie pre život'!$G$13</f>
        <v>0</v>
      </c>
      <c r="H142" s="143" t="n">
        <f aca="false">SUM(I142:K142)</f>
        <v>0</v>
      </c>
      <c r="I142" s="145" t="n">
        <f aca="false">'[2]12. Prostredie pre život'!$H$13</f>
        <v>0</v>
      </c>
      <c r="J142" s="145" t="n">
        <f aca="false">'[2]12. Prostredie pre život'!$I$13</f>
        <v>0</v>
      </c>
      <c r="K142" s="147" t="n">
        <f aca="false">'[2]12. Prostredie pre život'!$J$13</f>
        <v>0</v>
      </c>
      <c r="L142" s="148" t="n">
        <f aca="false">SUM(M142:O142)</f>
        <v>876378</v>
      </c>
      <c r="M142" s="145" t="n">
        <f aca="false">'[2]12. Prostredie pre život'!$K$13</f>
        <v>1800</v>
      </c>
      <c r="N142" s="145" t="n">
        <f aca="false">'[2]12. Prostredie pre život'!$L$13</f>
        <v>874578</v>
      </c>
      <c r="O142" s="147" t="n">
        <f aca="false">'[2]12. Prostredie pre život'!$M$13</f>
        <v>0</v>
      </c>
      <c r="P142" s="148" t="n">
        <f aca="false">SUM(Q142:S142)</f>
        <v>23127.09</v>
      </c>
      <c r="Q142" s="145" t="n">
        <f aca="false">'[2]12. Prostredie pre život'!$N$13</f>
        <v>1800</v>
      </c>
      <c r="R142" s="145" t="n">
        <f aca="false">'[2]12. Prostredie pre život'!$O$13</f>
        <v>21327.09</v>
      </c>
      <c r="S142" s="147" t="n">
        <f aca="false">'[2]12. Prostredie pre život'!$P$13</f>
        <v>0</v>
      </c>
      <c r="T142" s="148" t="n">
        <f aca="false">SUM(U142:W142)</f>
        <v>1788575</v>
      </c>
      <c r="U142" s="145" t="n">
        <f aca="false">'[2]12. Prostredie pre život'!$Q$13</f>
        <v>261150</v>
      </c>
      <c r="V142" s="145" t="n">
        <f aca="false">'[2]12. Prostredie pre život'!$R$13</f>
        <v>1527425</v>
      </c>
      <c r="W142" s="147" t="n">
        <f aca="false">'[2]12. Prostredie pre život'!$S$13</f>
        <v>0</v>
      </c>
      <c r="X142" s="148" t="n">
        <f aca="false">SUM(Y142:AA142)</f>
        <v>1788575</v>
      </c>
      <c r="Y142" s="145" t="n">
        <f aca="false">'[2]12. Prostredie pre život'!$T$13</f>
        <v>261150</v>
      </c>
      <c r="Z142" s="145" t="n">
        <f aca="false">'[2]12. Prostredie pre život'!$U$13</f>
        <v>1527425</v>
      </c>
      <c r="AA142" s="147" t="n">
        <f aca="false">'[2]12. Prostredie pre život'!$V$13</f>
        <v>0</v>
      </c>
    </row>
    <row r="143" customFormat="false" ht="15.75" hidden="false" customHeight="false" outlineLevel="0" collapsed="false">
      <c r="A143" s="170"/>
      <c r="B143" s="141" t="n">
        <v>4</v>
      </c>
      <c r="C143" s="169" t="s">
        <v>315</v>
      </c>
      <c r="D143" s="143" t="n">
        <f aca="false">SUM(E143:G143)</f>
        <v>2000</v>
      </c>
      <c r="E143" s="145" t="n">
        <f aca="false">'[2]12. Prostredie pre život'!$E$22</f>
        <v>2000</v>
      </c>
      <c r="F143" s="145" t="n">
        <f aca="false">'[2]12. Prostredie pre život'!$F$22</f>
        <v>0</v>
      </c>
      <c r="G143" s="146" t="n">
        <f aca="false">'[2]12. Prostredie pre život'!$G$22</f>
        <v>0</v>
      </c>
      <c r="H143" s="143" t="n">
        <f aca="false">SUM(I143:K143)</f>
        <v>352.13</v>
      </c>
      <c r="I143" s="145" t="n">
        <f aca="false">'[2]12. Prostredie pre život'!$H$22</f>
        <v>352.13</v>
      </c>
      <c r="J143" s="145" t="n">
        <f aca="false">'[2]12. Prostredie pre život'!$I$22</f>
        <v>0</v>
      </c>
      <c r="K143" s="147" t="n">
        <f aca="false">'[2]12. Prostredie pre život'!$J$22</f>
        <v>0</v>
      </c>
      <c r="L143" s="148" t="n">
        <f aca="false">SUM(M143:O143)</f>
        <v>3995</v>
      </c>
      <c r="M143" s="145" t="n">
        <f aca="false">'[2]12. Prostredie pre život'!$K$22</f>
        <v>3995</v>
      </c>
      <c r="N143" s="145" t="n">
        <f aca="false">'[2]12. Prostredie pre život'!$L$22</f>
        <v>0</v>
      </c>
      <c r="O143" s="147" t="n">
        <f aca="false">'[2]12. Prostredie pre život'!$M$22</f>
        <v>0</v>
      </c>
      <c r="P143" s="148" t="n">
        <f aca="false">SUM(Q143:S143)</f>
        <v>1186.2</v>
      </c>
      <c r="Q143" s="145" t="n">
        <f aca="false">'[2]12. Prostredie pre život'!$N$22</f>
        <v>1186.2</v>
      </c>
      <c r="R143" s="145" t="n">
        <f aca="false">'[2]12. Prostredie pre život'!$O$22</f>
        <v>0</v>
      </c>
      <c r="S143" s="147" t="n">
        <f aca="false">'[2]12. Prostredie pre život'!$P$22</f>
        <v>0</v>
      </c>
      <c r="T143" s="148" t="n">
        <f aca="false">SUM(U143:W143)</f>
        <v>1400</v>
      </c>
      <c r="U143" s="145" t="n">
        <f aca="false">'[2]12. Prostredie pre život'!$Q$22</f>
        <v>1400</v>
      </c>
      <c r="V143" s="145" t="n">
        <f aca="false">'[2]12. Prostredie pre život'!$R$22</f>
        <v>0</v>
      </c>
      <c r="W143" s="147" t="n">
        <f aca="false">'[2]12. Prostredie pre život'!$S$22</f>
        <v>0</v>
      </c>
      <c r="X143" s="148" t="n">
        <f aca="false">SUM(Y143:AA143)</f>
        <v>3900</v>
      </c>
      <c r="Y143" s="145" t="n">
        <f aca="false">'[2]12. Prostredie pre život'!$T$22</f>
        <v>3900</v>
      </c>
      <c r="Z143" s="145" t="n">
        <f aca="false">'[2]12. Prostredie pre život'!$U$22</f>
        <v>0</v>
      </c>
      <c r="AA143" s="147" t="n">
        <f aca="false">'[2]12. Prostredie pre život'!$V$22</f>
        <v>0</v>
      </c>
    </row>
    <row r="144" customFormat="false" ht="16.5" hidden="false" customHeight="false" outlineLevel="0" collapsed="false">
      <c r="A144" s="170"/>
      <c r="B144" s="199" t="s">
        <v>316</v>
      </c>
      <c r="C144" s="178" t="s">
        <v>317</v>
      </c>
      <c r="D144" s="136" t="n">
        <f aca="false">SUM(E144:G144)</f>
        <v>4185</v>
      </c>
      <c r="E144" s="137" t="n">
        <f aca="false">'[2]12. Prostredie pre život'!$E$28</f>
        <v>4185</v>
      </c>
      <c r="F144" s="137" t="n">
        <f aca="false">'[2]12. Prostredie pre život'!$F$28</f>
        <v>0</v>
      </c>
      <c r="G144" s="138" t="n">
        <f aca="false">'[2]12. Prostredie pre život'!$G$28</f>
        <v>0</v>
      </c>
      <c r="H144" s="136" t="n">
        <f aca="false">SUM(I144:K144)</f>
        <v>3181.9</v>
      </c>
      <c r="I144" s="137" t="n">
        <f aca="false">'[2]12. Prostredie pre život'!$H$28</f>
        <v>3181.9</v>
      </c>
      <c r="J144" s="137" t="n">
        <f aca="false">'[2]12. Prostredie pre život'!$I$28</f>
        <v>0</v>
      </c>
      <c r="K144" s="139" t="n">
        <f aca="false">'[2]12. Prostredie pre život'!$J$28</f>
        <v>0</v>
      </c>
      <c r="L144" s="140" t="n">
        <f aca="false">SUM(M144:O144)</f>
        <v>2650</v>
      </c>
      <c r="M144" s="137" t="n">
        <f aca="false">'[2]12. Prostredie pre život'!$K$28</f>
        <v>2650</v>
      </c>
      <c r="N144" s="137" t="n">
        <f aca="false">'[2]12. Prostredie pre život'!$L$28</f>
        <v>0</v>
      </c>
      <c r="O144" s="139" t="n">
        <f aca="false">'[2]12. Prostredie pre život'!$M$28</f>
        <v>0</v>
      </c>
      <c r="P144" s="140" t="n">
        <f aca="false">SUM(Q144:S144)</f>
        <v>0</v>
      </c>
      <c r="Q144" s="137" t="n">
        <f aca="false">'[2]12. Prostredie pre život'!$N$28</f>
        <v>0</v>
      </c>
      <c r="R144" s="137" t="n">
        <f aca="false">'[2]12. Prostredie pre život'!$O$28</f>
        <v>0</v>
      </c>
      <c r="S144" s="139" t="n">
        <f aca="false">'[2]12. Prostredie pre život'!$P$28</f>
        <v>0</v>
      </c>
      <c r="T144" s="140" t="n">
        <f aca="false">SUM(U144:W144)</f>
        <v>0</v>
      </c>
      <c r="U144" s="137" t="n">
        <f aca="false">'[2]12. Prostredie pre život'!$Q$28</f>
        <v>0</v>
      </c>
      <c r="V144" s="137" t="n">
        <f aca="false">'[2]12. Prostredie pre život'!$R$28</f>
        <v>0</v>
      </c>
      <c r="W144" s="139" t="n">
        <f aca="false">'[2]12. Prostredie pre život'!$S$28</f>
        <v>0</v>
      </c>
      <c r="X144" s="140" t="n">
        <f aca="false">SUM(Y144:AA144)</f>
        <v>0</v>
      </c>
      <c r="Y144" s="137" t="n">
        <f aca="false">'[2]12. Prostredie pre život'!$T$28</f>
        <v>0</v>
      </c>
      <c r="Z144" s="137" t="n">
        <f aca="false">'[2]12. Prostredie pre život'!$U$28</f>
        <v>0</v>
      </c>
      <c r="AA144" s="139" t="n">
        <f aca="false">'[2]12. Prostredie pre život'!$V$28</f>
        <v>0</v>
      </c>
    </row>
    <row r="145" customFormat="false" ht="16.5" hidden="false" customHeight="false" outlineLevel="0" collapsed="false">
      <c r="A145" s="166"/>
      <c r="B145" s="234" t="s">
        <v>318</v>
      </c>
      <c r="C145" s="178" t="s">
        <v>319</v>
      </c>
      <c r="D145" s="136" t="n">
        <f aca="false">SUM(E145:G145)</f>
        <v>8660</v>
      </c>
      <c r="E145" s="137" t="n">
        <f aca="false">'[2]12. Prostredie pre život'!$E$31</f>
        <v>8660</v>
      </c>
      <c r="F145" s="137" t="n">
        <f aca="false">'[2]12. Prostredie pre život'!$F$31</f>
        <v>0</v>
      </c>
      <c r="G145" s="138" t="n">
        <f aca="false">'[2]12. Prostredie pre život'!$G$31</f>
        <v>0</v>
      </c>
      <c r="H145" s="136" t="n">
        <f aca="false">SUM(I145:K145)</f>
        <v>3710.83</v>
      </c>
      <c r="I145" s="137" t="n">
        <f aca="false">'[2]12. Prostredie pre život'!$H$31</f>
        <v>3710.83</v>
      </c>
      <c r="J145" s="137" t="n">
        <f aca="false">'[2]12. Prostredie pre život'!$I$31</f>
        <v>0</v>
      </c>
      <c r="K145" s="139" t="n">
        <f aca="false">'[2]12. Prostredie pre život'!$J$31</f>
        <v>0</v>
      </c>
      <c r="L145" s="140" t="n">
        <f aca="false">SUM(M145:O145)</f>
        <v>4500</v>
      </c>
      <c r="M145" s="137" t="n">
        <f aca="false">'[2]12. Prostredie pre život'!$K$31</f>
        <v>4500</v>
      </c>
      <c r="N145" s="137" t="n">
        <f aca="false">'[2]12. Prostredie pre život'!$L$31</f>
        <v>0</v>
      </c>
      <c r="O145" s="139" t="n">
        <f aca="false">'[2]12. Prostredie pre život'!$M$31</f>
        <v>0</v>
      </c>
      <c r="P145" s="140" t="n">
        <f aca="false">SUM(Q145:S145)</f>
        <v>1180</v>
      </c>
      <c r="Q145" s="137" t="n">
        <f aca="false">'[2]12. Prostredie pre život'!$N$31</f>
        <v>1180</v>
      </c>
      <c r="R145" s="137" t="n">
        <f aca="false">'[2]12. Prostredie pre život'!$O$31</f>
        <v>0</v>
      </c>
      <c r="S145" s="139" t="n">
        <f aca="false">'[2]12. Prostredie pre život'!$P$31</f>
        <v>0</v>
      </c>
      <c r="T145" s="140" t="n">
        <f aca="false">SUM(U145:W145)</f>
        <v>3000</v>
      </c>
      <c r="U145" s="137" t="n">
        <f aca="false">'[2]12. Prostredie pre život'!$Q$31</f>
        <v>3000</v>
      </c>
      <c r="V145" s="137" t="n">
        <f aca="false">'[2]12. Prostredie pre život'!$R$31</f>
        <v>0</v>
      </c>
      <c r="W145" s="139" t="n">
        <f aca="false">'[2]12. Prostredie pre život'!$S$31</f>
        <v>0</v>
      </c>
      <c r="X145" s="140" t="n">
        <f aca="false">SUM(Y145:AA145)</f>
        <v>3000</v>
      </c>
      <c r="Y145" s="137" t="n">
        <f aca="false">'[2]12. Prostredie pre život'!$T$31</f>
        <v>3000</v>
      </c>
      <c r="Z145" s="137" t="n">
        <f aca="false">'[2]12. Prostredie pre život'!$U$31</f>
        <v>0</v>
      </c>
      <c r="AA145" s="139" t="n">
        <f aca="false">'[2]12. Prostredie pre život'!$V$31</f>
        <v>0</v>
      </c>
    </row>
    <row r="146" customFormat="false" ht="16.5" hidden="false" customHeight="false" outlineLevel="0" collapsed="false">
      <c r="A146" s="166"/>
      <c r="B146" s="234" t="s">
        <v>320</v>
      </c>
      <c r="C146" s="178" t="s">
        <v>321</v>
      </c>
      <c r="D146" s="136" t="n">
        <f aca="false">SUM(E146:G146)</f>
        <v>500</v>
      </c>
      <c r="E146" s="137" t="n">
        <f aca="false">'[2]12. Prostredie pre život'!$E$38</f>
        <v>500</v>
      </c>
      <c r="F146" s="137" t="n">
        <f aca="false">'[2]12. Prostredie pre život'!$F$38</f>
        <v>0</v>
      </c>
      <c r="G146" s="138" t="n">
        <f aca="false">'[2]12. Prostredie pre život'!$G$38</f>
        <v>0</v>
      </c>
      <c r="H146" s="136" t="n">
        <f aca="false">SUM(I146:K146)</f>
        <v>163.86</v>
      </c>
      <c r="I146" s="137" t="n">
        <f aca="false">'[2]12. Prostredie pre život'!$H$38</f>
        <v>163.86</v>
      </c>
      <c r="J146" s="137" t="n">
        <f aca="false">'[2]12. Prostredie pre život'!$I$38</f>
        <v>0</v>
      </c>
      <c r="K146" s="139" t="n">
        <f aca="false">'[2]12. Prostredie pre život'!$J$38</f>
        <v>0</v>
      </c>
      <c r="L146" s="140" t="n">
        <f aca="false">SUM(M146:O146)</f>
        <v>500</v>
      </c>
      <c r="M146" s="137" t="n">
        <f aca="false">'[2]12. Prostredie pre život'!$K$38</f>
        <v>500</v>
      </c>
      <c r="N146" s="137" t="n">
        <f aca="false">'[2]12. Prostredie pre život'!$L$38</f>
        <v>0</v>
      </c>
      <c r="O146" s="139" t="n">
        <f aca="false">'[2]12. Prostredie pre život'!$M$38</f>
        <v>0</v>
      </c>
      <c r="P146" s="140" t="n">
        <f aca="false">SUM(Q146:S146)</f>
        <v>248.24</v>
      </c>
      <c r="Q146" s="137" t="n">
        <f aca="false">'[2]12. Prostredie pre život'!$N$38</f>
        <v>248.24</v>
      </c>
      <c r="R146" s="137" t="n">
        <f aca="false">'[2]12. Prostredie pre život'!$O$38</f>
        <v>0</v>
      </c>
      <c r="S146" s="139" t="n">
        <f aca="false">'[2]12. Prostredie pre život'!$P$38</f>
        <v>0</v>
      </c>
      <c r="T146" s="140" t="n">
        <f aca="false">SUM(U146:W146)</f>
        <v>500</v>
      </c>
      <c r="U146" s="137" t="n">
        <f aca="false">'[2]12. Prostredie pre život'!$Q$38</f>
        <v>500</v>
      </c>
      <c r="V146" s="137" t="n">
        <f aca="false">'[2]12. Prostredie pre život'!$R$38</f>
        <v>0</v>
      </c>
      <c r="W146" s="139" t="n">
        <f aca="false">'[2]12. Prostredie pre život'!$S$38</f>
        <v>0</v>
      </c>
      <c r="X146" s="140" t="n">
        <f aca="false">SUM(Y146:AA146)</f>
        <v>500</v>
      </c>
      <c r="Y146" s="137" t="n">
        <f aca="false">'[2]12. Prostredie pre život'!$T$38</f>
        <v>500</v>
      </c>
      <c r="Z146" s="137" t="n">
        <f aca="false">'[2]12. Prostredie pre život'!$U$38</f>
        <v>0</v>
      </c>
      <c r="AA146" s="139" t="n">
        <f aca="false">'[2]12. Prostredie pre život'!$V$38</f>
        <v>0</v>
      </c>
    </row>
    <row r="147" customFormat="false" ht="16.5" hidden="false" customHeight="false" outlineLevel="0" collapsed="false">
      <c r="A147" s="166"/>
      <c r="B147" s="234" t="s">
        <v>322</v>
      </c>
      <c r="C147" s="178" t="s">
        <v>323</v>
      </c>
      <c r="D147" s="136" t="n">
        <f aca="false">SUM(E147:G147)</f>
        <v>23109</v>
      </c>
      <c r="E147" s="137" t="n">
        <f aca="false">'[2]12. Prostredie pre život'!$E$40</f>
        <v>23109</v>
      </c>
      <c r="F147" s="137" t="n">
        <f aca="false">'[2]12. Prostredie pre život'!$F$40</f>
        <v>0</v>
      </c>
      <c r="G147" s="138" t="n">
        <f aca="false">'[2]12. Prostredie pre život'!$G$40</f>
        <v>0</v>
      </c>
      <c r="H147" s="136" t="n">
        <f aca="false">SUM(I147:K147)</f>
        <v>20655.43</v>
      </c>
      <c r="I147" s="137" t="n">
        <f aca="false">'[2]12. Prostredie pre život'!$H$40</f>
        <v>20655.43</v>
      </c>
      <c r="J147" s="137" t="n">
        <f aca="false">'[2]12. Prostredie pre život'!$I$40</f>
        <v>0</v>
      </c>
      <c r="K147" s="139" t="n">
        <f aca="false">'[2]12. Prostredie pre život'!$J$40</f>
        <v>0</v>
      </c>
      <c r="L147" s="140" t="n">
        <f aca="false">SUM(M147:O147)</f>
        <v>22000</v>
      </c>
      <c r="M147" s="137" t="n">
        <f aca="false">'[2]12. Prostredie pre život'!$K$40</f>
        <v>22000</v>
      </c>
      <c r="N147" s="137" t="n">
        <f aca="false">'[2]12. Prostredie pre život'!$L$40</f>
        <v>0</v>
      </c>
      <c r="O147" s="139" t="n">
        <f aca="false">'[2]12. Prostredie pre život'!$M$40</f>
        <v>0</v>
      </c>
      <c r="P147" s="140" t="n">
        <f aca="false">SUM(Q147:S147)</f>
        <v>15797.56</v>
      </c>
      <c r="Q147" s="137" t="n">
        <f aca="false">'[2]12. Prostredie pre život'!$N$40</f>
        <v>15797.56</v>
      </c>
      <c r="R147" s="137" t="n">
        <f aca="false">'[2]12. Prostredie pre život'!$O$40</f>
        <v>0</v>
      </c>
      <c r="S147" s="139" t="n">
        <f aca="false">'[2]12. Prostredie pre život'!$P$40</f>
        <v>0</v>
      </c>
      <c r="T147" s="140" t="n">
        <f aca="false">SUM(U147:W147)</f>
        <v>22000</v>
      </c>
      <c r="U147" s="137" t="n">
        <f aca="false">'[2]12. Prostredie pre život'!$Q$40</f>
        <v>22000</v>
      </c>
      <c r="V147" s="137" t="n">
        <f aca="false">'[2]12. Prostredie pre život'!$R$40</f>
        <v>0</v>
      </c>
      <c r="W147" s="139" t="n">
        <f aca="false">'[2]12. Prostredie pre život'!$S$40</f>
        <v>0</v>
      </c>
      <c r="X147" s="140" t="n">
        <f aca="false">SUM(Y147:AA147)</f>
        <v>17000</v>
      </c>
      <c r="Y147" s="137" t="n">
        <f aca="false">'[2]12. Prostredie pre život'!$T$40</f>
        <v>17000</v>
      </c>
      <c r="Z147" s="137" t="n">
        <f aca="false">'[2]12. Prostredie pre život'!$U$40</f>
        <v>0</v>
      </c>
      <c r="AA147" s="139" t="n">
        <f aca="false">'[2]12. Prostredie pre život'!$V$40</f>
        <v>0</v>
      </c>
    </row>
    <row r="148" customFormat="false" ht="16.5" hidden="false" customHeight="false" outlineLevel="0" collapsed="false">
      <c r="A148" s="166"/>
      <c r="B148" s="235" t="s">
        <v>324</v>
      </c>
      <c r="C148" s="236" t="s">
        <v>325</v>
      </c>
      <c r="D148" s="172" t="n">
        <f aca="false">SUM(E148:G148)</f>
        <v>17140</v>
      </c>
      <c r="E148" s="157" t="n">
        <f aca="false">'[2]12. Prostredie pre život'!$E$45</f>
        <v>15640</v>
      </c>
      <c r="F148" s="237" t="n">
        <f aca="false">'[2]12. Prostredie pre život'!$F$45</f>
        <v>1500</v>
      </c>
      <c r="G148" s="238" t="n">
        <f aca="false">'[2]12. Prostredie pre život'!$G$45</f>
        <v>0</v>
      </c>
      <c r="H148" s="136" t="n">
        <f aca="false">SUM(I148:K148)</f>
        <v>11753.47</v>
      </c>
      <c r="I148" s="137" t="n">
        <f aca="false">'[2]12. Prostredie pre život'!$H$45</f>
        <v>11753.47</v>
      </c>
      <c r="J148" s="137" t="n">
        <f aca="false">'[2]12. Prostredie pre život'!$I$45</f>
        <v>0</v>
      </c>
      <c r="K148" s="139" t="n">
        <f aca="false">'[2]12. Prostredie pre život'!$J$45</f>
        <v>0</v>
      </c>
      <c r="L148" s="159" t="n">
        <f aca="false">SUM(M148:O148)</f>
        <v>20645</v>
      </c>
      <c r="M148" s="157" t="n">
        <f aca="false">'[2]12. Prostredie pre život'!$K$45</f>
        <v>14145</v>
      </c>
      <c r="N148" s="157" t="n">
        <f aca="false">'[2]12. Prostredie pre život'!$L$45</f>
        <v>6500</v>
      </c>
      <c r="O148" s="158" t="n">
        <f aca="false">'[2]12. Prostredie pre život'!$M$45</f>
        <v>0</v>
      </c>
      <c r="P148" s="159" t="n">
        <f aca="false">SUM(Q148:S148)</f>
        <v>10452.28</v>
      </c>
      <c r="Q148" s="157" t="n">
        <f aca="false">'[2]12. Prostredie pre život'!$N$45</f>
        <v>10452.28</v>
      </c>
      <c r="R148" s="157" t="n">
        <f aca="false">'[2]12. Prostredie pre život'!$O$45</f>
        <v>0</v>
      </c>
      <c r="S148" s="158" t="n">
        <f aca="false">'[2]12. Prostredie pre život'!$P$45</f>
        <v>0</v>
      </c>
      <c r="T148" s="159" t="n">
        <f aca="false">SUM(U148:W148)</f>
        <v>16000</v>
      </c>
      <c r="U148" s="157" t="n">
        <f aca="false">'[2]12. Prostredie pre život'!$Q$45</f>
        <v>16000</v>
      </c>
      <c r="V148" s="157" t="n">
        <f aca="false">'[2]12. Prostredie pre život'!$R$45</f>
        <v>0</v>
      </c>
      <c r="W148" s="158" t="n">
        <f aca="false">'[2]12. Prostredie pre život'!$S$45</f>
        <v>0</v>
      </c>
      <c r="X148" s="159" t="n">
        <f aca="false">SUM(Y148:AA148)</f>
        <v>14570</v>
      </c>
      <c r="Y148" s="157" t="n">
        <f aca="false">'[2]12. Prostredie pre život'!$T$45</f>
        <v>14570</v>
      </c>
      <c r="Z148" s="157" t="n">
        <f aca="false">'[2]12. Prostredie pre život'!$U$45</f>
        <v>0</v>
      </c>
      <c r="AA148" s="158" t="n">
        <f aca="false">'[2]12. Prostredie pre život'!$V$45</f>
        <v>0</v>
      </c>
    </row>
    <row r="149" customFormat="false" ht="16.5" hidden="false" customHeight="false" outlineLevel="0" collapsed="false">
      <c r="A149" s="166"/>
      <c r="B149" s="239" t="s">
        <v>326</v>
      </c>
      <c r="C149" s="171" t="s">
        <v>327</v>
      </c>
      <c r="D149" s="154" t="n">
        <f aca="false">SUM(E149:G149)</f>
        <v>4000</v>
      </c>
      <c r="E149" s="155" t="n">
        <f aca="false">'[2]12. Prostredie pre život'!$E$68</f>
        <v>4000</v>
      </c>
      <c r="F149" s="155" t="n">
        <f aca="false">'[2]12. Prostredie pre život'!$F$68</f>
        <v>0</v>
      </c>
      <c r="G149" s="156" t="n">
        <f aca="false">'[2]12. Prostredie pre život'!$G$68</f>
        <v>0</v>
      </c>
      <c r="H149" s="172" t="n">
        <f aca="false">SUM(I149:K149)</f>
        <v>4000</v>
      </c>
      <c r="I149" s="157" t="n">
        <f aca="false">'[2]12. Prostredie pre život'!$H$68</f>
        <v>4000</v>
      </c>
      <c r="J149" s="157" t="n">
        <f aca="false">'[2]12. Prostredie pre život'!$I$68</f>
        <v>0</v>
      </c>
      <c r="K149" s="158" t="n">
        <f aca="false">'[2]12. Prostredie pre život'!$J$68</f>
        <v>0</v>
      </c>
      <c r="L149" s="173" t="n">
        <f aca="false">SUM(M149:O149)</f>
        <v>0</v>
      </c>
      <c r="M149" s="155" t="n">
        <f aca="false">'[2]12. Prostredie pre život'!$K$68</f>
        <v>0</v>
      </c>
      <c r="N149" s="155" t="n">
        <f aca="false">'[2]12. Prostredie pre život'!$L$68</f>
        <v>0</v>
      </c>
      <c r="O149" s="174" t="n">
        <f aca="false">'[2]12. Prostredie pre život'!$M$68</f>
        <v>0</v>
      </c>
      <c r="P149" s="173" t="n">
        <f aca="false">SUM(Q149:S149)</f>
        <v>0</v>
      </c>
      <c r="Q149" s="155" t="n">
        <f aca="false">'[2]12. Prostredie pre život'!$N$68</f>
        <v>0</v>
      </c>
      <c r="R149" s="155" t="n">
        <f aca="false">'[2]12. Prostredie pre život'!$O$68</f>
        <v>0</v>
      </c>
      <c r="S149" s="174" t="n">
        <f aca="false">'[2]12. Prostredie pre život'!$P$68</f>
        <v>0</v>
      </c>
      <c r="T149" s="173" t="n">
        <f aca="false">SUM(U149:W149)</f>
        <v>0</v>
      </c>
      <c r="U149" s="155" t="n">
        <f aca="false">'[2]12. Prostredie pre život'!$Q$68</f>
        <v>0</v>
      </c>
      <c r="V149" s="155" t="n">
        <f aca="false">'[2]12. Prostredie pre život'!$R$68</f>
        <v>0</v>
      </c>
      <c r="W149" s="174" t="n">
        <f aca="false">'[2]12. Prostredie pre život'!$S$68</f>
        <v>0</v>
      </c>
      <c r="X149" s="173" t="n">
        <f aca="false">SUM(Y149:AA149)</f>
        <v>0</v>
      </c>
      <c r="Y149" s="155" t="n">
        <f aca="false">'[2]12. Prostredie pre život'!$T$68</f>
        <v>0</v>
      </c>
      <c r="Z149" s="155" t="n">
        <f aca="false">'[2]12. Prostredie pre život'!$U$68</f>
        <v>0</v>
      </c>
      <c r="AA149" s="174" t="n">
        <f aca="false">'[2]12. Prostredie pre život'!$V$68</f>
        <v>0</v>
      </c>
    </row>
    <row r="150" s="90" customFormat="true" ht="14.25" hidden="false" customHeight="false" outlineLevel="0" collapsed="false">
      <c r="A150" s="227"/>
      <c r="B150" s="240" t="s">
        <v>328</v>
      </c>
      <c r="C150" s="241" t="s">
        <v>329</v>
      </c>
      <c r="D150" s="162" t="n">
        <f aca="false">D151+D155+D160+D164+D168+D169+D170+D172</f>
        <v>451361</v>
      </c>
      <c r="E150" s="163" t="n">
        <f aca="false">E151+E155+E160+E164+E168+E169+E170+E172</f>
        <v>450480</v>
      </c>
      <c r="F150" s="163" t="n">
        <f aca="false">F151+F155+F160+F164+F168+F169+F170+F172</f>
        <v>881</v>
      </c>
      <c r="G150" s="176" t="n">
        <f aca="false">G151+G155+G160+G164+G168+G169+G170+G172</f>
        <v>0</v>
      </c>
      <c r="H150" s="162" t="n">
        <f aca="false">H151+H155+H160+H164+H168+H169+H170+H172</f>
        <v>479225.19</v>
      </c>
      <c r="I150" s="163" t="n">
        <f aca="false">I151+I155+I160+I164+I168+I169+I170+I172</f>
        <v>478344.59</v>
      </c>
      <c r="J150" s="163" t="n">
        <f aca="false">J151+J155+J160+J164+J168+J169+J170+J172</f>
        <v>880.6</v>
      </c>
      <c r="K150" s="177" t="n">
        <f aca="false">K151+K155+K160+K164+K168+K169+K170+K172</f>
        <v>0</v>
      </c>
      <c r="L150" s="164" t="n">
        <f aca="false">L151+L155+L160+L164+L168+L169+L170+L172</f>
        <v>1609769</v>
      </c>
      <c r="M150" s="163" t="n">
        <f aca="false">M151+M155+M160+M164+M168+M169+M170+M172</f>
        <v>530116</v>
      </c>
      <c r="N150" s="163" t="n">
        <f aca="false">N151+N155+N160+N164+N168+N169+N170+N172</f>
        <v>1079653</v>
      </c>
      <c r="O150" s="177" t="n">
        <f aca="false">O151+O155+O160+O164+O168+O169+O170+O172</f>
        <v>0</v>
      </c>
      <c r="P150" s="164" t="n">
        <f aca="false">P151+P155+P160+P164+P168+P169+P170+P172</f>
        <v>531400.85</v>
      </c>
      <c r="Q150" s="163" t="n">
        <f aca="false">Q151+Q155+Q160+Q164+Q168+Q169+Q170+Q172</f>
        <v>531400.85</v>
      </c>
      <c r="R150" s="163" t="n">
        <f aca="false">R151+R155+R160+R164+R168+R169+R170+R172</f>
        <v>0</v>
      </c>
      <c r="S150" s="177" t="n">
        <f aca="false">S151+S155+S160+S164+S168+S169+S170+S172</f>
        <v>0</v>
      </c>
      <c r="T150" s="164" t="n">
        <f aca="false">T151+T155+T160+T164+T168+T169+T170+T172</f>
        <v>1716320</v>
      </c>
      <c r="U150" s="163" t="n">
        <f aca="false">U151+U155+U160+U164+U168+U169+U170+U172</f>
        <v>486470</v>
      </c>
      <c r="V150" s="163" t="n">
        <f aca="false">V151+V155+V160+V164+V168+V169+V170+V172</f>
        <v>1229850</v>
      </c>
      <c r="W150" s="177" t="n">
        <f aca="false">W151+W155+W160+W164+W168+W169+W170+W172</f>
        <v>0</v>
      </c>
      <c r="X150" s="164" t="n">
        <f aca="false">X151+X155+X160+X164+X168+X169+X170+X172</f>
        <v>1760620</v>
      </c>
      <c r="Y150" s="163" t="n">
        <f aca="false">Y151+Y155+Y160+Y164+Y168+Y169+Y170+Y172</f>
        <v>530770</v>
      </c>
      <c r="Z150" s="163" t="n">
        <f aca="false">Z151+Z155+Z160+Z164+Z168+Z169+Z170+Z172</f>
        <v>1229850</v>
      </c>
      <c r="AA150" s="177" t="n">
        <f aca="false">AA151+AA155+AA160+AA164+AA168+AA169+AA170+AA172</f>
        <v>0</v>
      </c>
    </row>
    <row r="151" customFormat="false" ht="15.75" hidden="false" customHeight="false" outlineLevel="0" collapsed="false">
      <c r="A151" s="166"/>
      <c r="B151" s="199" t="s">
        <v>330</v>
      </c>
      <c r="C151" s="165" t="s">
        <v>331</v>
      </c>
      <c r="D151" s="136" t="n">
        <f aca="false">SUM(D152:D154)</f>
        <v>16590</v>
      </c>
      <c r="E151" s="137" t="n">
        <f aca="false">SUM(E152:E154)</f>
        <v>16590</v>
      </c>
      <c r="F151" s="137" t="n">
        <f aca="false">SUM(F152:F154)</f>
        <v>0</v>
      </c>
      <c r="G151" s="138" t="n">
        <f aca="false">SUM(G152:G154)</f>
        <v>0</v>
      </c>
      <c r="H151" s="136" t="n">
        <f aca="false">SUM(H152:H154)</f>
        <v>16490</v>
      </c>
      <c r="I151" s="137" t="n">
        <f aca="false">SUM(I152:I154)</f>
        <v>16490</v>
      </c>
      <c r="J151" s="137" t="n">
        <f aca="false">SUM(J152:J154)</f>
        <v>0</v>
      </c>
      <c r="K151" s="139" t="n">
        <f aca="false">SUM(K152:K154)</f>
        <v>0</v>
      </c>
      <c r="L151" s="140" t="n">
        <f aca="false">SUM(L152:L154)</f>
        <v>21930</v>
      </c>
      <c r="M151" s="137" t="n">
        <f aca="false">SUM(M152:M154)</f>
        <v>21930</v>
      </c>
      <c r="N151" s="137" t="n">
        <f aca="false">SUM(N152:N154)</f>
        <v>0</v>
      </c>
      <c r="O151" s="139" t="n">
        <f aca="false">SUM(O152:O154)</f>
        <v>0</v>
      </c>
      <c r="P151" s="140" t="n">
        <f aca="false">SUM(P152:P154)</f>
        <v>21830</v>
      </c>
      <c r="Q151" s="137" t="n">
        <f aca="false">SUM(Q152:Q154)</f>
        <v>21830</v>
      </c>
      <c r="R151" s="137" t="n">
        <f aca="false">SUM(R152:R154)</f>
        <v>0</v>
      </c>
      <c r="S151" s="139" t="n">
        <f aca="false">SUM(S152:S154)</f>
        <v>0</v>
      </c>
      <c r="T151" s="140" t="n">
        <f aca="false">SUM(T152:T154)</f>
        <v>15120</v>
      </c>
      <c r="U151" s="137" t="n">
        <f aca="false">SUM(U152:U154)</f>
        <v>15120</v>
      </c>
      <c r="V151" s="137" t="n">
        <f aca="false">SUM(V152:V154)</f>
        <v>0</v>
      </c>
      <c r="W151" s="139" t="n">
        <f aca="false">SUM(W152:W154)</f>
        <v>0</v>
      </c>
      <c r="X151" s="140" t="n">
        <f aca="false">SUM(X152:X154)</f>
        <v>15020</v>
      </c>
      <c r="Y151" s="137" t="n">
        <f aca="false">SUM(Y152:Y154)</f>
        <v>15020</v>
      </c>
      <c r="Z151" s="137" t="n">
        <f aca="false">SUM(Z152:Z154)</f>
        <v>0</v>
      </c>
      <c r="AA151" s="139" t="n">
        <f aca="false">SUM(AA152:AA154)</f>
        <v>0</v>
      </c>
    </row>
    <row r="152" customFormat="false" ht="15.75" hidden="false" customHeight="false" outlineLevel="0" collapsed="false">
      <c r="A152" s="166"/>
      <c r="B152" s="141" t="n">
        <v>1</v>
      </c>
      <c r="C152" s="167" t="s">
        <v>332</v>
      </c>
      <c r="D152" s="143" t="n">
        <f aca="false">SUM(E152:G152)</f>
        <v>14860</v>
      </c>
      <c r="E152" s="145" t="n">
        <f aca="false">'[2]13. Sociálna starostlivosť'!$E$5</f>
        <v>14860</v>
      </c>
      <c r="F152" s="145" t="n">
        <f aca="false">'[2]13. Sociálna starostlivosť'!$F$5</f>
        <v>0</v>
      </c>
      <c r="G152" s="146" t="n">
        <f aca="false">'[2]13. Sociálna starostlivosť'!$G$5</f>
        <v>0</v>
      </c>
      <c r="H152" s="143" t="n">
        <f aca="false">SUM(I152:K152)</f>
        <v>14860</v>
      </c>
      <c r="I152" s="145" t="n">
        <f aca="false">'[2]13. Sociálna starostlivosť'!$H$5</f>
        <v>14860</v>
      </c>
      <c r="J152" s="145" t="n">
        <f aca="false">'[2]13. Sociálna starostlivosť'!$I$5</f>
        <v>0</v>
      </c>
      <c r="K152" s="147" t="n">
        <f aca="false">'[2]13. Sociálna starostlivosť'!$J$5</f>
        <v>0</v>
      </c>
      <c r="L152" s="148" t="n">
        <f aca="false">SUM(M152:O152)</f>
        <v>12090</v>
      </c>
      <c r="M152" s="145" t="n">
        <f aca="false">'[2]13. Sociálna starostlivosť'!$K$5</f>
        <v>12090</v>
      </c>
      <c r="N152" s="145" t="n">
        <f aca="false">'[2]13. Sociálna starostlivosť'!$L$5</f>
        <v>0</v>
      </c>
      <c r="O152" s="147" t="n">
        <f aca="false">'[2]13. Sociálna starostlivosť'!$M$5</f>
        <v>0</v>
      </c>
      <c r="P152" s="148" t="n">
        <f aca="false">SUM(Q152:S152)</f>
        <v>12090</v>
      </c>
      <c r="Q152" s="145" t="n">
        <f aca="false">'[2]13. Sociálna starostlivosť'!$N$5</f>
        <v>12090</v>
      </c>
      <c r="R152" s="145" t="n">
        <f aca="false">'[2]13. Sociálna starostlivosť'!$O$5</f>
        <v>0</v>
      </c>
      <c r="S152" s="147" t="n">
        <f aca="false">'[2]13. Sociálna starostlivosť'!$P$5</f>
        <v>0</v>
      </c>
      <c r="T152" s="148" t="n">
        <f aca="false">SUM(U152:W152)</f>
        <v>15020</v>
      </c>
      <c r="U152" s="145" t="n">
        <f aca="false">'[2]13. Sociálna starostlivosť'!$Q$5</f>
        <v>15020</v>
      </c>
      <c r="V152" s="145" t="n">
        <f aca="false">'[2]13. Sociálna starostlivosť'!$R$5</f>
        <v>0</v>
      </c>
      <c r="W152" s="147" t="n">
        <f aca="false">'[2]13. Sociálna starostlivosť'!$S$5</f>
        <v>0</v>
      </c>
      <c r="X152" s="148" t="n">
        <f aca="false">SUM(Y152:AA152)</f>
        <v>15020</v>
      </c>
      <c r="Y152" s="145" t="n">
        <f aca="false">'[2]13. Sociálna starostlivosť'!$T$5</f>
        <v>15020</v>
      </c>
      <c r="Z152" s="145" t="n">
        <f aca="false">'[2]13. Sociálna starostlivosť'!$U$5</f>
        <v>0</v>
      </c>
      <c r="AA152" s="147" t="n">
        <f aca="false">'[2]13. Sociálna starostlivosť'!$V$5</f>
        <v>0</v>
      </c>
    </row>
    <row r="153" customFormat="false" ht="15.75" hidden="false" customHeight="false" outlineLevel="0" collapsed="false">
      <c r="A153" s="166"/>
      <c r="B153" s="141" t="n">
        <v>2</v>
      </c>
      <c r="C153" s="167" t="s">
        <v>333</v>
      </c>
      <c r="D153" s="143" t="n">
        <f aca="false">SUM(E153:G153)</f>
        <v>1630</v>
      </c>
      <c r="E153" s="145" t="n">
        <f aca="false">'[2]13. Sociálna starostlivosť'!$E$6</f>
        <v>1630</v>
      </c>
      <c r="F153" s="145" t="n">
        <f aca="false">'[2]13. Sociálna starostlivosť'!$F$6</f>
        <v>0</v>
      </c>
      <c r="G153" s="146" t="n">
        <f aca="false">'[2]13. Sociálna starostlivosť'!$G$6</f>
        <v>0</v>
      </c>
      <c r="H153" s="143" t="n">
        <f aca="false">SUM(I153:K153)</f>
        <v>1630</v>
      </c>
      <c r="I153" s="145" t="n">
        <f aca="false">'[2]13. Sociálna starostlivosť'!$H$6</f>
        <v>1630</v>
      </c>
      <c r="J153" s="145" t="n">
        <f aca="false">'[2]13. Sociálna starostlivosť'!$I$6</f>
        <v>0</v>
      </c>
      <c r="K153" s="147" t="n">
        <f aca="false">'[2]13. Sociálna starostlivosť'!$J$6</f>
        <v>0</v>
      </c>
      <c r="L153" s="148" t="n">
        <f aca="false">SUM(M153:O153)</f>
        <v>9740</v>
      </c>
      <c r="M153" s="145" t="n">
        <f aca="false">'[2]13. Sociálna starostlivosť'!$K$6</f>
        <v>9740</v>
      </c>
      <c r="N153" s="145" t="n">
        <f aca="false">'[2]13. Sociálna starostlivosť'!$L$6</f>
        <v>0</v>
      </c>
      <c r="O153" s="147" t="n">
        <f aca="false">'[2]13. Sociálna starostlivosť'!$M$6</f>
        <v>0</v>
      </c>
      <c r="P153" s="148" t="n">
        <f aca="false">SUM(Q153:S153)</f>
        <v>9740</v>
      </c>
      <c r="Q153" s="145" t="n">
        <f aca="false">'[2]13. Sociálna starostlivosť'!$N$6</f>
        <v>9740</v>
      </c>
      <c r="R153" s="145" t="n">
        <f aca="false">'[2]13. Sociálna starostlivosť'!$O$6</f>
        <v>0</v>
      </c>
      <c r="S153" s="147" t="n">
        <f aca="false">'[2]13. Sociálna starostlivosť'!$P$6</f>
        <v>0</v>
      </c>
      <c r="T153" s="148" t="n">
        <f aca="false">SUM(U153:W153)</f>
        <v>0</v>
      </c>
      <c r="U153" s="145" t="n">
        <f aca="false">'[2]13. Sociálna starostlivosť'!$Q$6</f>
        <v>0</v>
      </c>
      <c r="V153" s="145" t="n">
        <f aca="false">'[2]13. Sociálna starostlivosť'!$R$6</f>
        <v>0</v>
      </c>
      <c r="W153" s="147" t="n">
        <f aca="false">'[2]13. Sociálna starostlivosť'!$S$6</f>
        <v>0</v>
      </c>
      <c r="X153" s="148" t="n">
        <f aca="false">SUM(Y153:AA153)</f>
        <v>0</v>
      </c>
      <c r="Y153" s="145" t="n">
        <f aca="false">'[2]13. Sociálna starostlivosť'!$T$6</f>
        <v>0</v>
      </c>
      <c r="Z153" s="145" t="n">
        <f aca="false">'[2]13. Sociálna starostlivosť'!$U$6</f>
        <v>0</v>
      </c>
      <c r="AA153" s="147" t="n">
        <f aca="false">'[2]13. Sociálna starostlivosť'!$V$6</f>
        <v>0</v>
      </c>
    </row>
    <row r="154" customFormat="false" ht="15.75" hidden="false" customHeight="false" outlineLevel="0" collapsed="false">
      <c r="A154" s="166"/>
      <c r="B154" s="141" t="n">
        <v>3</v>
      </c>
      <c r="C154" s="167" t="s">
        <v>334</v>
      </c>
      <c r="D154" s="143" t="n">
        <f aca="false">SUM(E154:G154)</f>
        <v>100</v>
      </c>
      <c r="E154" s="145" t="n">
        <f aca="false">'[2]13. Sociálna starostlivosť'!$E$7</f>
        <v>100</v>
      </c>
      <c r="F154" s="145" t="n">
        <f aca="false">'[2]13. Sociálna starostlivosť'!$F$7</f>
        <v>0</v>
      </c>
      <c r="G154" s="146" t="n">
        <f aca="false">'[2]13. Sociálna starostlivosť'!$G$7</f>
        <v>0</v>
      </c>
      <c r="H154" s="143" t="n">
        <f aca="false">SUM(I154:K154)</f>
        <v>0</v>
      </c>
      <c r="I154" s="145" t="n">
        <f aca="false">'[2]13. Sociálna starostlivosť'!$H$7</f>
        <v>0</v>
      </c>
      <c r="J154" s="145" t="n">
        <f aca="false">'[2]13. Sociálna starostlivosť'!$I$7</f>
        <v>0</v>
      </c>
      <c r="K154" s="147" t="n">
        <f aca="false">'[2]13. Sociálna starostlivosť'!$J$7</f>
        <v>0</v>
      </c>
      <c r="L154" s="148" t="n">
        <f aca="false">SUM(M154:O154)</f>
        <v>100</v>
      </c>
      <c r="M154" s="145" t="n">
        <f aca="false">'[2]13. Sociálna starostlivosť'!$K$7</f>
        <v>100</v>
      </c>
      <c r="N154" s="145" t="n">
        <f aca="false">'[2]13. Sociálna starostlivosť'!$L$7</f>
        <v>0</v>
      </c>
      <c r="O154" s="147" t="n">
        <f aca="false">'[2]13. Sociálna starostlivosť'!$M$7</f>
        <v>0</v>
      </c>
      <c r="P154" s="148" t="n">
        <f aca="false">SUM(Q154:S154)</f>
        <v>0</v>
      </c>
      <c r="Q154" s="145" t="n">
        <f aca="false">'[2]13. Sociálna starostlivosť'!$N$7</f>
        <v>0</v>
      </c>
      <c r="R154" s="145" t="n">
        <f aca="false">'[2]13. Sociálna starostlivosť'!$O$7</f>
        <v>0</v>
      </c>
      <c r="S154" s="147" t="n">
        <f aca="false">'[2]13. Sociálna starostlivosť'!$P$7</f>
        <v>0</v>
      </c>
      <c r="T154" s="148" t="n">
        <f aca="false">SUM(U154:W154)</f>
        <v>100</v>
      </c>
      <c r="U154" s="145" t="n">
        <f aca="false">'[2]13. Sociálna starostlivosť'!$Q$7</f>
        <v>100</v>
      </c>
      <c r="V154" s="145" t="n">
        <f aca="false">'[2]13. Sociálna starostlivosť'!$R$7</f>
        <v>0</v>
      </c>
      <c r="W154" s="147" t="n">
        <f aca="false">'[2]13. Sociálna starostlivosť'!$S$7</f>
        <v>0</v>
      </c>
      <c r="X154" s="148" t="n">
        <f aca="false">SUM(Y154:AA154)</f>
        <v>0</v>
      </c>
      <c r="Y154" s="145" t="n">
        <f aca="false">'[2]13. Sociálna starostlivosť'!$T$7</f>
        <v>0</v>
      </c>
      <c r="Z154" s="145" t="n">
        <f aca="false">'[2]13. Sociálna starostlivosť'!$U$7</f>
        <v>0</v>
      </c>
      <c r="AA154" s="147" t="n">
        <f aca="false">'[2]13. Sociálna starostlivosť'!$V$7</f>
        <v>0</v>
      </c>
    </row>
    <row r="155" customFormat="false" ht="15.75" hidden="false" customHeight="false" outlineLevel="0" collapsed="false">
      <c r="A155" s="185"/>
      <c r="B155" s="199" t="s">
        <v>335</v>
      </c>
      <c r="C155" s="165" t="s">
        <v>336</v>
      </c>
      <c r="D155" s="136" t="n">
        <f aca="false">SUM(D156:D159)</f>
        <v>175304</v>
      </c>
      <c r="E155" s="137" t="n">
        <f aca="false">SUM(E156:E159)</f>
        <v>175304</v>
      </c>
      <c r="F155" s="137" t="n">
        <f aca="false">SUM(F156:F159)</f>
        <v>0</v>
      </c>
      <c r="G155" s="138" t="n">
        <f aca="false">SUM(G156:G159)</f>
        <v>0</v>
      </c>
      <c r="H155" s="136" t="n">
        <f aca="false">SUM(H156:H159)</f>
        <v>174640</v>
      </c>
      <c r="I155" s="137" t="n">
        <f aca="false">SUM(I156:I159)</f>
        <v>174640</v>
      </c>
      <c r="J155" s="137" t="n">
        <f aca="false">SUM(J156:J159)</f>
        <v>0</v>
      </c>
      <c r="K155" s="139" t="n">
        <f aca="false">SUM(K156:K159)</f>
        <v>0</v>
      </c>
      <c r="L155" s="140" t="n">
        <f aca="false">SUM(L156:L159)</f>
        <v>285040</v>
      </c>
      <c r="M155" s="137" t="n">
        <f aca="false">SUM(M156:M159)</f>
        <v>285040</v>
      </c>
      <c r="N155" s="137" t="n">
        <f aca="false">SUM(N156:N159)</f>
        <v>0</v>
      </c>
      <c r="O155" s="139" t="n">
        <f aca="false">SUM(O156:O159)</f>
        <v>0</v>
      </c>
      <c r="P155" s="140" t="n">
        <f aca="false">SUM(P156:P159)</f>
        <v>284246.97</v>
      </c>
      <c r="Q155" s="137" t="n">
        <f aca="false">SUM(Q156:Q159)</f>
        <v>284246.97</v>
      </c>
      <c r="R155" s="137" t="n">
        <f aca="false">SUM(R156:R159)</f>
        <v>0</v>
      </c>
      <c r="S155" s="139" t="n">
        <f aca="false">SUM(S156:S159)</f>
        <v>0</v>
      </c>
      <c r="T155" s="140" t="n">
        <f aca="false">SUM(T156:T159)</f>
        <v>316810</v>
      </c>
      <c r="U155" s="137" t="n">
        <f aca="false">SUM(U156:U159)</f>
        <v>316810</v>
      </c>
      <c r="V155" s="137" t="n">
        <f aca="false">SUM(V156:V159)</f>
        <v>0</v>
      </c>
      <c r="W155" s="139" t="n">
        <f aca="false">SUM(W156:W159)</f>
        <v>0</v>
      </c>
      <c r="X155" s="140" t="n">
        <f aca="false">SUM(X156:X159)</f>
        <v>316210</v>
      </c>
      <c r="Y155" s="137" t="n">
        <f aca="false">SUM(Y156:Y159)</f>
        <v>316210</v>
      </c>
      <c r="Z155" s="137" t="n">
        <f aca="false">SUM(Z156:Z159)</f>
        <v>0</v>
      </c>
      <c r="AA155" s="139" t="n">
        <f aca="false">SUM(AA156:AA159)</f>
        <v>0</v>
      </c>
    </row>
    <row r="156" customFormat="false" ht="15.75" hidden="false" customHeight="false" outlineLevel="0" collapsed="false">
      <c r="A156" s="185"/>
      <c r="B156" s="141" t="n">
        <v>1</v>
      </c>
      <c r="C156" s="167" t="s">
        <v>337</v>
      </c>
      <c r="D156" s="143" t="n">
        <f aca="false">SUM(E156:G156)</f>
        <v>112984</v>
      </c>
      <c r="E156" s="145" t="n">
        <f aca="false">'[2]13. Sociálna starostlivosť'!$E$10</f>
        <v>112984</v>
      </c>
      <c r="F156" s="145" t="n">
        <f aca="false">'[2]13. Sociálna starostlivosť'!$F$10</f>
        <v>0</v>
      </c>
      <c r="G156" s="146" t="n">
        <f aca="false">'[2]13. Sociálna starostlivosť'!$G$10</f>
        <v>0</v>
      </c>
      <c r="H156" s="143" t="n">
        <f aca="false">SUM(I156:K156)</f>
        <v>112320</v>
      </c>
      <c r="I156" s="145" t="n">
        <f aca="false">'[2]13. Sociálna starostlivosť'!$H$10</f>
        <v>112320</v>
      </c>
      <c r="J156" s="145" t="n">
        <f aca="false">'[2]13. Sociálna starostlivosť'!$I$10</f>
        <v>0</v>
      </c>
      <c r="K156" s="147" t="n">
        <f aca="false">'[2]13. Sociálna starostlivosť'!$J$10</f>
        <v>0</v>
      </c>
      <c r="L156" s="148" t="n">
        <f aca="false">SUM(M156:O156)</f>
        <v>220000</v>
      </c>
      <c r="M156" s="145" t="n">
        <f aca="false">'[2]13. Sociálna starostlivosť'!$K$10</f>
        <v>220000</v>
      </c>
      <c r="N156" s="145" t="n">
        <f aca="false">'[2]13. Sociálna starostlivosť'!$L$10</f>
        <v>0</v>
      </c>
      <c r="O156" s="147" t="n">
        <f aca="false">'[2]13. Sociálna starostlivosť'!$M$10</f>
        <v>0</v>
      </c>
      <c r="P156" s="148" t="n">
        <f aca="false">SUM(Q156:S156)</f>
        <v>219206.97</v>
      </c>
      <c r="Q156" s="145" t="n">
        <f aca="false">'[2]13. Sociálna starostlivosť'!$N$10</f>
        <v>219206.97</v>
      </c>
      <c r="R156" s="145" t="n">
        <f aca="false">'[2]13. Sociálna starostlivosť'!$O$10</f>
        <v>0</v>
      </c>
      <c r="S156" s="147" t="n">
        <f aca="false">'[2]13. Sociálna starostlivosť'!$P$10</f>
        <v>0</v>
      </c>
      <c r="T156" s="148" t="n">
        <f aca="false">SUM(U156:W156)</f>
        <v>249870</v>
      </c>
      <c r="U156" s="145" t="n">
        <f aca="false">'[2]13. Sociálna starostlivosť'!$Q$10</f>
        <v>249870</v>
      </c>
      <c r="V156" s="145" t="n">
        <f aca="false">'[2]13. Sociálna starostlivosť'!$R$10</f>
        <v>0</v>
      </c>
      <c r="W156" s="147" t="n">
        <f aca="false">'[2]13. Sociálna starostlivosť'!$S$10</f>
        <v>0</v>
      </c>
      <c r="X156" s="148" t="n">
        <f aca="false">SUM(Y156:AA156)</f>
        <v>249270</v>
      </c>
      <c r="Y156" s="145" t="n">
        <f aca="false">'[2]13. Sociálna starostlivosť'!$T$10</f>
        <v>249270</v>
      </c>
      <c r="Z156" s="145" t="n">
        <f aca="false">'[2]13. Sociálna starostlivosť'!$U$10</f>
        <v>0</v>
      </c>
      <c r="AA156" s="147" t="n">
        <f aca="false">'[2]13. Sociálna starostlivosť'!$V$10</f>
        <v>0</v>
      </c>
    </row>
    <row r="157" customFormat="false" ht="15.75" hidden="false" customHeight="false" outlineLevel="0" collapsed="false">
      <c r="A157" s="185"/>
      <c r="B157" s="141" t="n">
        <v>2</v>
      </c>
      <c r="C157" s="167" t="s">
        <v>338</v>
      </c>
      <c r="D157" s="143" t="n">
        <f aca="false">SUM(E157:G157)</f>
        <v>49250</v>
      </c>
      <c r="E157" s="145" t="n">
        <f aca="false">'[2]13. Sociálna starostlivosť'!$E$14</f>
        <v>49250</v>
      </c>
      <c r="F157" s="145" t="n">
        <f aca="false">'[2]13. Sociálna starostlivosť'!$F$14</f>
        <v>0</v>
      </c>
      <c r="G157" s="146" t="n">
        <f aca="false">'[2]13. Sociálna starostlivosť'!$G$14</f>
        <v>0</v>
      </c>
      <c r="H157" s="143" t="n">
        <f aca="false">SUM(I157:K157)</f>
        <v>49250</v>
      </c>
      <c r="I157" s="145" t="n">
        <f aca="false">'[2]13. Sociálna starostlivosť'!$H$14</f>
        <v>49250</v>
      </c>
      <c r="J157" s="145" t="n">
        <f aca="false">'[2]13. Sociálna starostlivosť'!$I$14</f>
        <v>0</v>
      </c>
      <c r="K157" s="147" t="n">
        <f aca="false">'[2]13. Sociálna starostlivosť'!$J$14</f>
        <v>0</v>
      </c>
      <c r="L157" s="148" t="n">
        <f aca="false">SUM(M157:O157)</f>
        <v>54130</v>
      </c>
      <c r="M157" s="145" t="n">
        <f aca="false">'[2]13. Sociálna starostlivosť'!$K$14</f>
        <v>54130</v>
      </c>
      <c r="N157" s="145" t="n">
        <f aca="false">'[2]13. Sociálna starostlivosť'!$L$14</f>
        <v>0</v>
      </c>
      <c r="O157" s="147" t="n">
        <f aca="false">'[2]13. Sociálna starostlivosť'!$M$14</f>
        <v>0</v>
      </c>
      <c r="P157" s="148" t="n">
        <f aca="false">SUM(Q157:S157)</f>
        <v>54130</v>
      </c>
      <c r="Q157" s="145" t="n">
        <f aca="false">'[2]13. Sociálna starostlivosť'!$N$14</f>
        <v>54130</v>
      </c>
      <c r="R157" s="145" t="n">
        <f aca="false">'[2]13. Sociálna starostlivosť'!$O$14</f>
        <v>0</v>
      </c>
      <c r="S157" s="147" t="n">
        <f aca="false">'[2]13. Sociálna starostlivosť'!$P$14</f>
        <v>0</v>
      </c>
      <c r="T157" s="148" t="n">
        <f aca="false">SUM(U157:W157)</f>
        <v>52770</v>
      </c>
      <c r="U157" s="145" t="n">
        <f aca="false">'[2]13. Sociálna starostlivosť'!$Q$14</f>
        <v>52770</v>
      </c>
      <c r="V157" s="145" t="n">
        <f aca="false">'[2]13. Sociálna starostlivosť'!$R$14</f>
        <v>0</v>
      </c>
      <c r="W157" s="147" t="n">
        <f aca="false">'[2]13. Sociálna starostlivosť'!$S$14</f>
        <v>0</v>
      </c>
      <c r="X157" s="148" t="n">
        <f aca="false">SUM(Y157:AA157)</f>
        <v>52770</v>
      </c>
      <c r="Y157" s="145" t="n">
        <f aca="false">'[2]13. Sociálna starostlivosť'!$T$14</f>
        <v>52770</v>
      </c>
      <c r="Z157" s="145" t="n">
        <f aca="false">'[2]13. Sociálna starostlivosť'!$U$14</f>
        <v>0</v>
      </c>
      <c r="AA157" s="147" t="n">
        <f aca="false">'[2]13. Sociálna starostlivosť'!$V$14</f>
        <v>0</v>
      </c>
    </row>
    <row r="158" customFormat="false" ht="15.75" hidden="false" customHeight="false" outlineLevel="0" collapsed="false">
      <c r="A158" s="185"/>
      <c r="B158" s="141" t="n">
        <v>3</v>
      </c>
      <c r="C158" s="167" t="s">
        <v>339</v>
      </c>
      <c r="D158" s="143" t="n">
        <f aca="false">SUM(E158:G158)</f>
        <v>0</v>
      </c>
      <c r="E158" s="145" t="n">
        <f aca="false">'[2]13. Sociálna starostlivosť'!$E$15</f>
        <v>0</v>
      </c>
      <c r="F158" s="145" t="n">
        <f aca="false">'[2]13. Sociálna starostlivosť'!$F$15</f>
        <v>0</v>
      </c>
      <c r="G158" s="146" t="n">
        <f aca="false">'[2]13. Sociálna starostlivosť'!$G$15</f>
        <v>0</v>
      </c>
      <c r="H158" s="143" t="n">
        <f aca="false">SUM(I158:K158)</f>
        <v>0</v>
      </c>
      <c r="I158" s="145" t="n">
        <f aca="false">'[2]13. Sociálna starostlivosť'!$H$15</f>
        <v>0</v>
      </c>
      <c r="J158" s="145" t="n">
        <f aca="false">'[2]13. Sociálna starostlivosť'!$I$15</f>
        <v>0</v>
      </c>
      <c r="K158" s="147" t="n">
        <f aca="false">'[2]13. Sociálna starostlivosť'!$J$15</f>
        <v>0</v>
      </c>
      <c r="L158" s="148" t="n">
        <f aca="false">SUM(M158:O158)</f>
        <v>6950</v>
      </c>
      <c r="M158" s="145" t="n">
        <f aca="false">'[2]13. Sociálna starostlivosť'!$K$15</f>
        <v>6950</v>
      </c>
      <c r="N158" s="145" t="n">
        <f aca="false">'[2]13. Sociálna starostlivosť'!$L$15</f>
        <v>0</v>
      </c>
      <c r="O158" s="147" t="n">
        <f aca="false">'[2]13. Sociálna starostlivosť'!$M$15</f>
        <v>0</v>
      </c>
      <c r="P158" s="148" t="n">
        <f aca="false">SUM(Q158:S158)</f>
        <v>6950</v>
      </c>
      <c r="Q158" s="145" t="n">
        <f aca="false">'[2]13. Sociálna starostlivosť'!$N$15</f>
        <v>6950</v>
      </c>
      <c r="R158" s="145" t="n">
        <f aca="false">'[2]13. Sociálna starostlivosť'!$O$15</f>
        <v>0</v>
      </c>
      <c r="S158" s="147" t="n">
        <f aca="false">'[2]13. Sociálna starostlivosť'!$P$15</f>
        <v>0</v>
      </c>
      <c r="T158" s="148" t="n">
        <f aca="false">SUM(U158:W158)</f>
        <v>12870</v>
      </c>
      <c r="U158" s="145" t="n">
        <f aca="false">'[2]13. Sociálna starostlivosť'!$Q$15</f>
        <v>12870</v>
      </c>
      <c r="V158" s="145" t="n">
        <f aca="false">'[2]13. Sociálna starostlivosť'!$R$15</f>
        <v>0</v>
      </c>
      <c r="W158" s="147" t="n">
        <f aca="false">'[2]13. Sociálna starostlivosť'!$S$15</f>
        <v>0</v>
      </c>
      <c r="X158" s="148" t="n">
        <f aca="false">SUM(Y158:AA158)</f>
        <v>12870</v>
      </c>
      <c r="Y158" s="145" t="n">
        <f aca="false">'[2]13. Sociálna starostlivosť'!$T$15</f>
        <v>12870</v>
      </c>
      <c r="Z158" s="145" t="n">
        <f aca="false">'[2]13. Sociálna starostlivosť'!$U$15</f>
        <v>0</v>
      </c>
      <c r="AA158" s="147" t="n">
        <f aca="false">'[2]13. Sociálna starostlivosť'!$V$15</f>
        <v>0</v>
      </c>
    </row>
    <row r="159" customFormat="false" ht="15.75" hidden="false" customHeight="false" outlineLevel="0" collapsed="false">
      <c r="A159" s="185"/>
      <c r="B159" s="141" t="n">
        <v>4</v>
      </c>
      <c r="C159" s="167" t="s">
        <v>340</v>
      </c>
      <c r="D159" s="143" t="n">
        <f aca="false">SUM(E159:G159)</f>
        <v>13070</v>
      </c>
      <c r="E159" s="145" t="n">
        <f aca="false">'[2]13. Sociálna starostlivosť'!$E$17</f>
        <v>13070</v>
      </c>
      <c r="F159" s="145" t="n">
        <f aca="false">'[2]13. Sociálna starostlivosť'!$F$17</f>
        <v>0</v>
      </c>
      <c r="G159" s="146" t="n">
        <f aca="false">'[2]13. Sociálna starostlivosť'!$G$17</f>
        <v>0</v>
      </c>
      <c r="H159" s="143" t="n">
        <f aca="false">SUM(I159:K159)</f>
        <v>13070</v>
      </c>
      <c r="I159" s="145" t="n">
        <f aca="false">'[2]13. Sociálna starostlivosť'!$H$17</f>
        <v>13070</v>
      </c>
      <c r="J159" s="145" t="n">
        <f aca="false">'[2]13. Sociálna starostlivosť'!$I$17</f>
        <v>0</v>
      </c>
      <c r="K159" s="147" t="n">
        <f aca="false">'[2]13. Sociálna starostlivosť'!$J$17</f>
        <v>0</v>
      </c>
      <c r="L159" s="148" t="n">
        <f aca="false">SUM(M159:O159)</f>
        <v>3960</v>
      </c>
      <c r="M159" s="145" t="n">
        <f aca="false">'[2]13. Sociálna starostlivosť'!$K$17</f>
        <v>3960</v>
      </c>
      <c r="N159" s="145" t="n">
        <f aca="false">'[2]13. Sociálna starostlivosť'!$L$17</f>
        <v>0</v>
      </c>
      <c r="O159" s="147" t="n">
        <f aca="false">'[2]13. Sociálna starostlivosť'!$M$17</f>
        <v>0</v>
      </c>
      <c r="P159" s="148" t="n">
        <f aca="false">SUM(Q159:S159)</f>
        <v>3960</v>
      </c>
      <c r="Q159" s="145" t="n">
        <f aca="false">'[2]13. Sociálna starostlivosť'!$N$17</f>
        <v>3960</v>
      </c>
      <c r="R159" s="145" t="n">
        <f aca="false">'[2]13. Sociálna starostlivosť'!$O$17</f>
        <v>0</v>
      </c>
      <c r="S159" s="147" t="n">
        <f aca="false">'[2]13. Sociálna starostlivosť'!$P$17</f>
        <v>0</v>
      </c>
      <c r="T159" s="148" t="n">
        <f aca="false">SUM(U159:W159)</f>
        <v>1300</v>
      </c>
      <c r="U159" s="145" t="n">
        <f aca="false">'[2]13. Sociálna starostlivosť'!$Q$17</f>
        <v>1300</v>
      </c>
      <c r="V159" s="145" t="n">
        <f aca="false">'[2]13. Sociálna starostlivosť'!$R$17</f>
        <v>0</v>
      </c>
      <c r="W159" s="147" t="n">
        <f aca="false">'[2]13. Sociálna starostlivosť'!$S$17</f>
        <v>0</v>
      </c>
      <c r="X159" s="148" t="n">
        <f aca="false">SUM(Y159:AA159)</f>
        <v>1300</v>
      </c>
      <c r="Y159" s="145" t="n">
        <f aca="false">'[2]13. Sociálna starostlivosť'!$T$17</f>
        <v>1300</v>
      </c>
      <c r="Z159" s="145" t="n">
        <f aca="false">'[2]13. Sociálna starostlivosť'!$U$17</f>
        <v>0</v>
      </c>
      <c r="AA159" s="147" t="n">
        <f aca="false">'[2]13. Sociálna starostlivosť'!$V$17</f>
        <v>0</v>
      </c>
    </row>
    <row r="160" customFormat="false" ht="15.75" hidden="false" customHeight="false" outlineLevel="0" collapsed="false">
      <c r="A160" s="149"/>
      <c r="B160" s="199" t="s">
        <v>341</v>
      </c>
      <c r="C160" s="165" t="s">
        <v>342</v>
      </c>
      <c r="D160" s="136" t="n">
        <f aca="false">SUM(D161:D163)</f>
        <v>198930</v>
      </c>
      <c r="E160" s="137" t="n">
        <f aca="false">SUM(E161:E163)</f>
        <v>198930</v>
      </c>
      <c r="F160" s="137" t="n">
        <f aca="false">SUM(F161:F163)</f>
        <v>0</v>
      </c>
      <c r="G160" s="138" t="n">
        <f aca="false">SUM(G161:G163)</f>
        <v>0</v>
      </c>
      <c r="H160" s="136" t="n">
        <f aca="false">SUM(H161:H163)</f>
        <v>198930</v>
      </c>
      <c r="I160" s="137" t="n">
        <f aca="false">SUM(I161:I163)</f>
        <v>198930</v>
      </c>
      <c r="J160" s="137" t="n">
        <f aca="false">SUM(J161:J163)</f>
        <v>0</v>
      </c>
      <c r="K160" s="139" t="n">
        <f aca="false">SUM(K161:K163)</f>
        <v>0</v>
      </c>
      <c r="L160" s="140" t="n">
        <f aca="false">SUM(L161:L163)</f>
        <v>1247153</v>
      </c>
      <c r="M160" s="137" t="n">
        <f aca="false">SUM(M161:M163)</f>
        <v>167500</v>
      </c>
      <c r="N160" s="137" t="n">
        <f aca="false">SUM(N161:N163)</f>
        <v>1079653</v>
      </c>
      <c r="O160" s="139" t="n">
        <f aca="false">SUM(O161:O163)</f>
        <v>0</v>
      </c>
      <c r="P160" s="140" t="n">
        <f aca="false">SUM(P161:P163)</f>
        <v>167500</v>
      </c>
      <c r="Q160" s="137" t="n">
        <f aca="false">SUM(Q161:Q163)</f>
        <v>167500</v>
      </c>
      <c r="R160" s="137" t="n">
        <f aca="false">SUM(R161:R163)</f>
        <v>0</v>
      </c>
      <c r="S160" s="139" t="n">
        <f aca="false">SUM(S161:S163)</f>
        <v>0</v>
      </c>
      <c r="T160" s="140" t="n">
        <f aca="false">SUM(T161:T163)</f>
        <v>1329150</v>
      </c>
      <c r="U160" s="137" t="n">
        <f aca="false">SUM(U161:U163)</f>
        <v>99300</v>
      </c>
      <c r="V160" s="137" t="n">
        <f aca="false">SUM(V161:V163)</f>
        <v>1229850</v>
      </c>
      <c r="W160" s="139" t="n">
        <f aca="false">SUM(W161:W163)</f>
        <v>0</v>
      </c>
      <c r="X160" s="140" t="n">
        <f aca="false">SUM(X161:X163)</f>
        <v>1379150</v>
      </c>
      <c r="Y160" s="137" t="n">
        <f aca="false">SUM(Y161:Y163)</f>
        <v>149300</v>
      </c>
      <c r="Z160" s="137" t="n">
        <f aca="false">SUM(Z161:Z163)</f>
        <v>1229850</v>
      </c>
      <c r="AA160" s="139" t="n">
        <f aca="false">SUM(AA161:AA163)</f>
        <v>0</v>
      </c>
    </row>
    <row r="161" customFormat="false" ht="15.75" hidden="false" customHeight="false" outlineLevel="0" collapsed="false">
      <c r="A161" s="170"/>
      <c r="B161" s="141" t="n">
        <v>1</v>
      </c>
      <c r="C161" s="167" t="s">
        <v>343</v>
      </c>
      <c r="D161" s="143" t="n">
        <f aca="false">SUM(E161:G161)</f>
        <v>34940</v>
      </c>
      <c r="E161" s="145" t="n">
        <f aca="false">'[2]13. Sociálna starostlivosť'!$E$19</f>
        <v>34940</v>
      </c>
      <c r="F161" s="145" t="n">
        <f aca="false">'[2]13. Sociálna starostlivosť'!$F$19</f>
        <v>0</v>
      </c>
      <c r="G161" s="146" t="n">
        <f aca="false">'[2]13. Sociálna starostlivosť'!$G$19</f>
        <v>0</v>
      </c>
      <c r="H161" s="143" t="n">
        <f aca="false">SUM(I161:K161)</f>
        <v>34940</v>
      </c>
      <c r="I161" s="145" t="n">
        <f aca="false">'[2]13. Sociálna starostlivosť'!$H$19</f>
        <v>34940</v>
      </c>
      <c r="J161" s="145" t="n">
        <f aca="false">'[2]13. Sociálna starostlivosť'!$I$19</f>
        <v>0</v>
      </c>
      <c r="K161" s="147" t="n">
        <f aca="false">'[2]13. Sociálna starostlivosť'!$J$19</f>
        <v>0</v>
      </c>
      <c r="L161" s="148" t="n">
        <f aca="false">SUM(M161:O161)</f>
        <v>30970</v>
      </c>
      <c r="M161" s="145" t="n">
        <f aca="false">'[2]13. Sociálna starostlivosť'!$K$19</f>
        <v>30970</v>
      </c>
      <c r="N161" s="145" t="n">
        <f aca="false">'[2]13. Sociálna starostlivosť'!$L$19</f>
        <v>0</v>
      </c>
      <c r="O161" s="147" t="n">
        <f aca="false">'[2]13. Sociálna starostlivosť'!$M$19</f>
        <v>0</v>
      </c>
      <c r="P161" s="148" t="n">
        <f aca="false">SUM(Q161:S161)</f>
        <v>30970</v>
      </c>
      <c r="Q161" s="145" t="n">
        <f aca="false">'[2]13. Sociálna starostlivosť'!$N$19</f>
        <v>30970</v>
      </c>
      <c r="R161" s="145" t="n">
        <f aca="false">'[2]13. Sociálna starostlivosť'!$O$19</f>
        <v>0</v>
      </c>
      <c r="S161" s="147" t="n">
        <f aca="false">'[2]13. Sociálna starostlivosť'!$P$19</f>
        <v>0</v>
      </c>
      <c r="T161" s="148" t="n">
        <f aca="false">SUM(U161:W161)</f>
        <v>32130</v>
      </c>
      <c r="U161" s="145" t="n">
        <f aca="false">'[2]13. Sociálna starostlivosť'!$Q$19</f>
        <v>32130</v>
      </c>
      <c r="V161" s="145" t="n">
        <f aca="false">'[2]13. Sociálna starostlivosť'!$R$19</f>
        <v>0</v>
      </c>
      <c r="W161" s="147" t="n">
        <f aca="false">'[2]13. Sociálna starostlivosť'!$S$19</f>
        <v>0</v>
      </c>
      <c r="X161" s="148" t="n">
        <f aca="false">SUM(Y161:AA161)</f>
        <v>32130</v>
      </c>
      <c r="Y161" s="145" t="n">
        <f aca="false">'[2]13. Sociálna starostlivosť'!$T$19</f>
        <v>32130</v>
      </c>
      <c r="Z161" s="145" t="n">
        <f aca="false">'[2]13. Sociálna starostlivosť'!$U$19</f>
        <v>0</v>
      </c>
      <c r="AA161" s="147" t="n">
        <f aca="false">'[2]13. Sociálna starostlivosť'!$V$19</f>
        <v>0</v>
      </c>
    </row>
    <row r="162" customFormat="false" ht="15.75" hidden="false" customHeight="false" outlineLevel="0" collapsed="false">
      <c r="A162" s="170"/>
      <c r="B162" s="141" t="n">
        <v>2</v>
      </c>
      <c r="C162" s="167" t="s">
        <v>344</v>
      </c>
      <c r="D162" s="143" t="n">
        <f aca="false">SUM(E162:G162)</f>
        <v>64410</v>
      </c>
      <c r="E162" s="145" t="n">
        <f aca="false">'[2]13. Sociálna starostlivosť'!$E$20</f>
        <v>64410</v>
      </c>
      <c r="F162" s="145" t="n">
        <f aca="false">'[2]13. Sociálna starostlivosť'!$F$20</f>
        <v>0</v>
      </c>
      <c r="G162" s="146" t="n">
        <f aca="false">'[2]13. Sociálna starostlivosť'!$G$20</f>
        <v>0</v>
      </c>
      <c r="H162" s="143" t="n">
        <f aca="false">SUM(I162:K162)</f>
        <v>64410</v>
      </c>
      <c r="I162" s="145" t="n">
        <f aca="false">'[2]13. Sociálna starostlivosť'!$H$20</f>
        <v>64410</v>
      </c>
      <c r="J162" s="145" t="n">
        <f aca="false">'[2]13. Sociálna starostlivosť'!$I$20</f>
        <v>0</v>
      </c>
      <c r="K162" s="147" t="n">
        <f aca="false">'[2]13. Sociálna starostlivosť'!$J$20</f>
        <v>0</v>
      </c>
      <c r="L162" s="148" t="n">
        <f aca="false">SUM(M162:O162)</f>
        <v>46280</v>
      </c>
      <c r="M162" s="145" t="n">
        <f aca="false">'[2]13. Sociálna starostlivosť'!$K$20</f>
        <v>46280</v>
      </c>
      <c r="N162" s="145" t="n">
        <f aca="false">'[2]13. Sociálna starostlivosť'!$L$20</f>
        <v>0</v>
      </c>
      <c r="O162" s="147" t="n">
        <f aca="false">'[2]13. Sociálna starostlivosť'!$M$20</f>
        <v>0</v>
      </c>
      <c r="P162" s="148" t="n">
        <f aca="false">SUM(Q162:S162)</f>
        <v>46280</v>
      </c>
      <c r="Q162" s="145" t="n">
        <f aca="false">'[2]13. Sociálna starostlivosť'!$N$20</f>
        <v>46280</v>
      </c>
      <c r="R162" s="145" t="n">
        <f aca="false">'[2]13. Sociálna starostlivosť'!$O$20</f>
        <v>0</v>
      </c>
      <c r="S162" s="147" t="n">
        <f aca="false">'[2]13. Sociálna starostlivosť'!$P$20</f>
        <v>0</v>
      </c>
      <c r="T162" s="148" t="n">
        <f aca="false">SUM(U162:W162)</f>
        <v>51230</v>
      </c>
      <c r="U162" s="145" t="n">
        <f aca="false">'[2]13. Sociálna starostlivosť'!$Q$20</f>
        <v>51230</v>
      </c>
      <c r="V162" s="145" t="n">
        <f aca="false">'[2]13. Sociálna starostlivosť'!$R$20</f>
        <v>0</v>
      </c>
      <c r="W162" s="147" t="n">
        <f aca="false">'[2]13. Sociálna starostlivosť'!$S$20</f>
        <v>0</v>
      </c>
      <c r="X162" s="148" t="n">
        <f aca="false">SUM(Y162:AA162)</f>
        <v>51230</v>
      </c>
      <c r="Y162" s="145" t="n">
        <f aca="false">'[2]13. Sociálna starostlivosť'!$T$20</f>
        <v>51230</v>
      </c>
      <c r="Z162" s="145" t="n">
        <f aca="false">'[2]13. Sociálna starostlivosť'!$U$20</f>
        <v>0</v>
      </c>
      <c r="AA162" s="147" t="n">
        <f aca="false">'[2]13. Sociálna starostlivosť'!$V$20</f>
        <v>0</v>
      </c>
    </row>
    <row r="163" customFormat="false" ht="15.75" hidden="false" customHeight="false" outlineLevel="0" collapsed="false">
      <c r="A163" s="197"/>
      <c r="B163" s="141" t="n">
        <v>3</v>
      </c>
      <c r="C163" s="167" t="s">
        <v>345</v>
      </c>
      <c r="D163" s="143" t="n">
        <f aca="false">SUM(E163:G163)</f>
        <v>99580</v>
      </c>
      <c r="E163" s="145" t="n">
        <f aca="false">'[2]13. Sociálna starostlivosť'!$E$21</f>
        <v>99580</v>
      </c>
      <c r="F163" s="145" t="n">
        <f aca="false">'[2]13. Sociálna starostlivosť'!$F$21</f>
        <v>0</v>
      </c>
      <c r="G163" s="146" t="n">
        <f aca="false">'[2]13. Sociálna starostlivosť'!$G$21</f>
        <v>0</v>
      </c>
      <c r="H163" s="143" t="n">
        <f aca="false">SUM(I163:K163)</f>
        <v>99580</v>
      </c>
      <c r="I163" s="145" t="n">
        <f aca="false">'[2]13. Sociálna starostlivosť'!$H$21</f>
        <v>99580</v>
      </c>
      <c r="J163" s="145" t="n">
        <f aca="false">'[2]13. Sociálna starostlivosť'!$I$21</f>
        <v>0</v>
      </c>
      <c r="K163" s="147" t="n">
        <f aca="false">'[2]13. Sociálna starostlivosť'!$J$21</f>
        <v>0</v>
      </c>
      <c r="L163" s="148" t="n">
        <f aca="false">SUM(M163:O163)</f>
        <v>1169903</v>
      </c>
      <c r="M163" s="145" t="n">
        <f aca="false">'[2]13. Sociálna starostlivosť'!$K$21</f>
        <v>90250</v>
      </c>
      <c r="N163" s="145" t="n">
        <f aca="false">'[2]13. Sociálna starostlivosť'!$L$21</f>
        <v>1079653</v>
      </c>
      <c r="O163" s="147" t="n">
        <f aca="false">'[2]13. Sociálna starostlivosť'!$M$21</f>
        <v>0</v>
      </c>
      <c r="P163" s="148" t="n">
        <f aca="false">SUM(Q163:S163)</f>
        <v>90250</v>
      </c>
      <c r="Q163" s="145" t="n">
        <f aca="false">'[2]13. Sociálna starostlivosť'!$N$21</f>
        <v>90250</v>
      </c>
      <c r="R163" s="145" t="n">
        <f aca="false">'[2]13. Sociálna starostlivosť'!$O$21</f>
        <v>0</v>
      </c>
      <c r="S163" s="147" t="n">
        <f aca="false">'[2]13. Sociálna starostlivosť'!$P$21</f>
        <v>0</v>
      </c>
      <c r="T163" s="148" t="n">
        <f aca="false">SUM(U163:W163)</f>
        <v>1245790</v>
      </c>
      <c r="U163" s="145" t="n">
        <f aca="false">'[2]13. Sociálna starostlivosť'!$Q$21</f>
        <v>15940</v>
      </c>
      <c r="V163" s="145" t="n">
        <f aca="false">'[2]13. Sociálna starostlivosť'!$R$21</f>
        <v>1229850</v>
      </c>
      <c r="W163" s="147" t="n">
        <f aca="false">'[2]13. Sociálna starostlivosť'!$S$21</f>
        <v>0</v>
      </c>
      <c r="X163" s="148" t="n">
        <f aca="false">SUM(Y163:AA163)</f>
        <v>1295790</v>
      </c>
      <c r="Y163" s="145" t="n">
        <f aca="false">'[2]13. Sociálna starostlivosť'!$T$21</f>
        <v>65940</v>
      </c>
      <c r="Z163" s="145" t="n">
        <f aca="false">'[2]13. Sociálna starostlivosť'!$U$21</f>
        <v>1229850</v>
      </c>
      <c r="AA163" s="147" t="n">
        <f aca="false">'[2]13. Sociálna starostlivosť'!$V$21</f>
        <v>0</v>
      </c>
    </row>
    <row r="164" customFormat="false" ht="15.75" hidden="false" customHeight="false" outlineLevel="0" collapsed="false">
      <c r="A164" s="170"/>
      <c r="B164" s="199" t="s">
        <v>346</v>
      </c>
      <c r="C164" s="165" t="s">
        <v>347</v>
      </c>
      <c r="D164" s="136" t="n">
        <f aca="false">SUM(D165:D167)</f>
        <v>38801</v>
      </c>
      <c r="E164" s="137" t="n">
        <f aca="false">SUM(E165:E167)</f>
        <v>37920</v>
      </c>
      <c r="F164" s="137" t="n">
        <f aca="false">SUM(F165:F167)</f>
        <v>881</v>
      </c>
      <c r="G164" s="138" t="n">
        <f aca="false">SUM(G165:G167)</f>
        <v>0</v>
      </c>
      <c r="H164" s="136" t="n">
        <f aca="false">SUM(H165:H167)</f>
        <v>35640.6</v>
      </c>
      <c r="I164" s="137" t="n">
        <f aca="false">SUM(I165:I167)</f>
        <v>34760</v>
      </c>
      <c r="J164" s="137" t="n">
        <f aca="false">SUM(J165:J167)</f>
        <v>880.6</v>
      </c>
      <c r="K164" s="139" t="n">
        <f aca="false">SUM(K165:K167)</f>
        <v>0</v>
      </c>
      <c r="L164" s="140" t="n">
        <f aca="false">SUM(L165:L167)</f>
        <v>29500</v>
      </c>
      <c r="M164" s="137" t="n">
        <f aca="false">SUM(M165:M167)</f>
        <v>29500</v>
      </c>
      <c r="N164" s="137" t="n">
        <f aca="false">SUM(N165:N167)</f>
        <v>0</v>
      </c>
      <c r="O164" s="139" t="n">
        <f aca="false">SUM(O165:O167)</f>
        <v>0</v>
      </c>
      <c r="P164" s="140" t="n">
        <f aca="false">SUM(P165:P167)</f>
        <v>28926.32</v>
      </c>
      <c r="Q164" s="137" t="n">
        <f aca="false">SUM(Q165:Q167)</f>
        <v>28926.32</v>
      </c>
      <c r="R164" s="137" t="n">
        <f aca="false">SUM(R165:R167)</f>
        <v>0</v>
      </c>
      <c r="S164" s="139" t="n">
        <f aca="false">SUM(S165:S167)</f>
        <v>0</v>
      </c>
      <c r="T164" s="140" t="n">
        <f aca="false">SUM(T165:T167)</f>
        <v>28980</v>
      </c>
      <c r="U164" s="137" t="n">
        <f aca="false">SUM(U165:U167)</f>
        <v>28980</v>
      </c>
      <c r="V164" s="137" t="n">
        <f aca="false">SUM(V165:V167)</f>
        <v>0</v>
      </c>
      <c r="W164" s="139" t="n">
        <f aca="false">SUM(W165:W167)</f>
        <v>0</v>
      </c>
      <c r="X164" s="140" t="n">
        <f aca="false">SUM(X165:X167)</f>
        <v>28680</v>
      </c>
      <c r="Y164" s="137" t="n">
        <f aca="false">SUM(Y165:Y167)</f>
        <v>28680</v>
      </c>
      <c r="Z164" s="137" t="n">
        <f aca="false">SUM(Z165:Z167)</f>
        <v>0</v>
      </c>
      <c r="AA164" s="139" t="n">
        <f aca="false">SUM(AA165:AA167)</f>
        <v>0</v>
      </c>
    </row>
    <row r="165" customFormat="false" ht="15.75" hidden="false" customHeight="false" outlineLevel="0" collapsed="false">
      <c r="A165" s="170"/>
      <c r="B165" s="141" t="n">
        <v>1</v>
      </c>
      <c r="C165" s="167" t="s">
        <v>348</v>
      </c>
      <c r="D165" s="143" t="n">
        <f aca="false">SUM(E165:G165)</f>
        <v>18111</v>
      </c>
      <c r="E165" s="145" t="n">
        <f aca="false">'[2]13. Sociálna starostlivosť'!$E$25</f>
        <v>17230</v>
      </c>
      <c r="F165" s="145" t="n">
        <f aca="false">'[2]13. Sociálna starostlivosť'!$F$25</f>
        <v>881</v>
      </c>
      <c r="G165" s="146" t="n">
        <f aca="false">'[2]13. Sociálna starostlivosť'!$G$25</f>
        <v>0</v>
      </c>
      <c r="H165" s="143" t="n">
        <f aca="false">SUM(I165:K165)</f>
        <v>18110.6</v>
      </c>
      <c r="I165" s="145" t="n">
        <f aca="false">'[2]13. Sociálna starostlivosť'!$H$25</f>
        <v>17230</v>
      </c>
      <c r="J165" s="145" t="n">
        <f aca="false">'[2]13. Sociálna starostlivosť'!$I$25</f>
        <v>880.6</v>
      </c>
      <c r="K165" s="147" t="n">
        <f aca="false">'[2]13. Sociálna starostlivosť'!$J$25</f>
        <v>0</v>
      </c>
      <c r="L165" s="148" t="n">
        <f aca="false">SUM(M165:O165)</f>
        <v>7190</v>
      </c>
      <c r="M165" s="145" t="n">
        <f aca="false">'[2]13. Sociálna starostlivosť'!$K$25</f>
        <v>7190</v>
      </c>
      <c r="N165" s="145" t="n">
        <f aca="false">'[2]13. Sociálna starostlivosť'!$L$25</f>
        <v>0</v>
      </c>
      <c r="O165" s="147" t="n">
        <f aca="false">'[2]13. Sociálna starostlivosť'!$M$25</f>
        <v>0</v>
      </c>
      <c r="P165" s="148" t="n">
        <f aca="false">SUM(Q165:S165)</f>
        <v>7190</v>
      </c>
      <c r="Q165" s="145" t="n">
        <f aca="false">'[2]13. Sociálna starostlivosť'!$N$25</f>
        <v>7190</v>
      </c>
      <c r="R165" s="145" t="n">
        <f aca="false">'[2]13. Sociálna starostlivosť'!$O$25</f>
        <v>0</v>
      </c>
      <c r="S165" s="147" t="n">
        <f aca="false">'[2]13. Sociálna starostlivosť'!$P$25</f>
        <v>0</v>
      </c>
      <c r="T165" s="148" t="n">
        <f aca="false">SUM(U165:W165)</f>
        <v>7850</v>
      </c>
      <c r="U165" s="145" t="n">
        <f aca="false">'[2]13. Sociálna starostlivosť'!$Q$25</f>
        <v>7850</v>
      </c>
      <c r="V165" s="145" t="n">
        <f aca="false">'[2]13. Sociálna starostlivosť'!$R$25</f>
        <v>0</v>
      </c>
      <c r="W165" s="147" t="n">
        <f aca="false">'[2]13. Sociálna starostlivosť'!$S$25</f>
        <v>0</v>
      </c>
      <c r="X165" s="148" t="n">
        <f aca="false">SUM(Y165:AA165)</f>
        <v>7850</v>
      </c>
      <c r="Y165" s="145" t="n">
        <f aca="false">'[2]13. Sociálna starostlivosť'!$T$25</f>
        <v>7850</v>
      </c>
      <c r="Z165" s="145" t="n">
        <f aca="false">'[2]13. Sociálna starostlivosť'!$U$25</f>
        <v>0</v>
      </c>
      <c r="AA165" s="147" t="n">
        <f aca="false">'[2]13. Sociálna starostlivosť'!$V$25</f>
        <v>0</v>
      </c>
    </row>
    <row r="166" customFormat="false" ht="15.75" hidden="false" customHeight="false" outlineLevel="0" collapsed="false">
      <c r="A166" s="170"/>
      <c r="B166" s="141" t="n">
        <v>2</v>
      </c>
      <c r="C166" s="167" t="s">
        <v>349</v>
      </c>
      <c r="D166" s="143" t="n">
        <f aca="false">SUM(E166:G166)</f>
        <v>3700</v>
      </c>
      <c r="E166" s="145" t="n">
        <f aca="false">'[2]13. Sociálna starostlivosť'!$E$28</f>
        <v>3700</v>
      </c>
      <c r="F166" s="145" t="n">
        <f aca="false">'[2]13. Sociálna starostlivosť'!$F$28</f>
        <v>0</v>
      </c>
      <c r="G166" s="146" t="n">
        <f aca="false">'[2]13. Sociálna starostlivosť'!$G$28</f>
        <v>0</v>
      </c>
      <c r="H166" s="143" t="n">
        <f aca="false">SUM(I166:K166)</f>
        <v>540</v>
      </c>
      <c r="I166" s="145" t="n">
        <f aca="false">'[2]13. Sociálna starostlivosť'!$H$28</f>
        <v>540</v>
      </c>
      <c r="J166" s="145" t="n">
        <f aca="false">'[2]13. Sociálna starostlivosť'!$I$28</f>
        <v>0</v>
      </c>
      <c r="K166" s="147" t="n">
        <f aca="false">'[2]13. Sociálna starostlivosť'!$J$28</f>
        <v>0</v>
      </c>
      <c r="L166" s="148" t="n">
        <f aca="false">SUM(M166:O166)</f>
        <v>2400</v>
      </c>
      <c r="M166" s="145" t="n">
        <f aca="false">'[2]13. Sociálna starostlivosť'!$K$28</f>
        <v>2400</v>
      </c>
      <c r="N166" s="145" t="n">
        <f aca="false">'[2]13. Sociálna starostlivosť'!$L$28</f>
        <v>0</v>
      </c>
      <c r="O166" s="147" t="n">
        <f aca="false">'[2]13. Sociálna starostlivosť'!$M$28</f>
        <v>0</v>
      </c>
      <c r="P166" s="148" t="n">
        <f aca="false">SUM(Q166:S166)</f>
        <v>1826.32</v>
      </c>
      <c r="Q166" s="145" t="n">
        <f aca="false">'[2]13. Sociálna starostlivosť'!$N$28</f>
        <v>1826.32</v>
      </c>
      <c r="R166" s="145" t="n">
        <f aca="false">'[2]13. Sociálna starostlivosť'!$O$28</f>
        <v>0</v>
      </c>
      <c r="S166" s="147" t="n">
        <f aca="false">'[2]13. Sociálna starostlivosť'!$P$28</f>
        <v>0</v>
      </c>
      <c r="T166" s="148" t="n">
        <f aca="false">SUM(U166:W166)</f>
        <v>2400</v>
      </c>
      <c r="U166" s="145" t="n">
        <f aca="false">'[2]13. Sociálna starostlivosť'!$Q$28</f>
        <v>2400</v>
      </c>
      <c r="V166" s="145" t="n">
        <f aca="false">'[2]13. Sociálna starostlivosť'!$R$28</f>
        <v>0</v>
      </c>
      <c r="W166" s="147" t="n">
        <f aca="false">'[2]13. Sociálna starostlivosť'!$S$28</f>
        <v>0</v>
      </c>
      <c r="X166" s="148" t="n">
        <f aca="false">SUM(Y166:AA166)</f>
        <v>2100</v>
      </c>
      <c r="Y166" s="145" t="n">
        <f aca="false">'[2]13. Sociálna starostlivosť'!$T$28</f>
        <v>2100</v>
      </c>
      <c r="Z166" s="145" t="n">
        <f aca="false">'[2]13. Sociálna starostlivosť'!$U$28</f>
        <v>0</v>
      </c>
      <c r="AA166" s="147" t="n">
        <f aca="false">'[2]13. Sociálna starostlivosť'!$V$28</f>
        <v>0</v>
      </c>
    </row>
    <row r="167" customFormat="false" ht="15.75" hidden="false" customHeight="false" outlineLevel="0" collapsed="false">
      <c r="A167" s="170"/>
      <c r="B167" s="141" t="n">
        <v>3</v>
      </c>
      <c r="C167" s="167" t="s">
        <v>350</v>
      </c>
      <c r="D167" s="143" t="n">
        <f aca="false">SUM(E167:G167)</f>
        <v>16990</v>
      </c>
      <c r="E167" s="145" t="n">
        <f aca="false">'[2]13. Sociálna starostlivosť'!$E$30</f>
        <v>16990</v>
      </c>
      <c r="F167" s="145" t="n">
        <f aca="false">'[2]13. Sociálna starostlivosť'!$F$30</f>
        <v>0</v>
      </c>
      <c r="G167" s="146" t="n">
        <f aca="false">'[2]13. Sociálna starostlivosť'!$G$30</f>
        <v>0</v>
      </c>
      <c r="H167" s="143" t="n">
        <f aca="false">SUM(I167:K167)</f>
        <v>16990</v>
      </c>
      <c r="I167" s="145" t="n">
        <f aca="false">'[2]13. Sociálna starostlivosť'!$H$30</f>
        <v>16990</v>
      </c>
      <c r="J167" s="145" t="n">
        <f aca="false">'[2]13. Sociálna starostlivosť'!$I$30</f>
        <v>0</v>
      </c>
      <c r="K167" s="147" t="n">
        <f aca="false">'[2]13. Sociálna starostlivosť'!$J$30</f>
        <v>0</v>
      </c>
      <c r="L167" s="148" t="n">
        <f aca="false">SUM(M167:O167)</f>
        <v>19910</v>
      </c>
      <c r="M167" s="145" t="n">
        <f aca="false">'[2]13. Sociálna starostlivosť'!$K$30</f>
        <v>19910</v>
      </c>
      <c r="N167" s="145" t="n">
        <f aca="false">'[2]13. Sociálna starostlivosť'!$L$30</f>
        <v>0</v>
      </c>
      <c r="O167" s="147" t="n">
        <f aca="false">'[2]13. Sociálna starostlivosť'!$M$30</f>
        <v>0</v>
      </c>
      <c r="P167" s="148" t="n">
        <f aca="false">SUM(Q167:S167)</f>
        <v>19910</v>
      </c>
      <c r="Q167" s="145" t="n">
        <f aca="false">'[2]13. Sociálna starostlivosť'!$N$30</f>
        <v>19910</v>
      </c>
      <c r="R167" s="145" t="n">
        <f aca="false">'[2]13. Sociálna starostlivosť'!$O$30</f>
        <v>0</v>
      </c>
      <c r="S167" s="147" t="n">
        <f aca="false">'[2]13. Sociálna starostlivosť'!$P$30</f>
        <v>0</v>
      </c>
      <c r="T167" s="148" t="n">
        <f aca="false">SUM(U167:W167)</f>
        <v>18730</v>
      </c>
      <c r="U167" s="145" t="n">
        <f aca="false">'[2]13. Sociálna starostlivosť'!$Q$30</f>
        <v>18730</v>
      </c>
      <c r="V167" s="145" t="n">
        <f aca="false">'[2]13. Sociálna starostlivosť'!$R$30</f>
        <v>0</v>
      </c>
      <c r="W167" s="147" t="n">
        <f aca="false">'[2]13. Sociálna starostlivosť'!$S$30</f>
        <v>0</v>
      </c>
      <c r="X167" s="148" t="n">
        <f aca="false">SUM(Y167:AA167)</f>
        <v>18730</v>
      </c>
      <c r="Y167" s="145" t="n">
        <f aca="false">'[2]13. Sociálna starostlivosť'!$T$30</f>
        <v>18730</v>
      </c>
      <c r="Z167" s="145" t="n">
        <f aca="false">'[2]13. Sociálna starostlivosť'!$U$30</f>
        <v>0</v>
      </c>
      <c r="AA167" s="147" t="n">
        <f aca="false">'[2]13. Sociálna starostlivosť'!$V$30</f>
        <v>0</v>
      </c>
    </row>
    <row r="168" customFormat="false" ht="15.75" hidden="false" customHeight="false" outlineLevel="0" collapsed="false">
      <c r="A168" s="170"/>
      <c r="B168" s="199" t="s">
        <v>351</v>
      </c>
      <c r="C168" s="165" t="s">
        <v>352</v>
      </c>
      <c r="D168" s="136" t="n">
        <f aca="false">SUM(E168:G168)</f>
        <v>5720</v>
      </c>
      <c r="E168" s="137" t="n">
        <f aca="false">'[2]13. Sociálna starostlivosť'!$E$31</f>
        <v>5720</v>
      </c>
      <c r="F168" s="137" t="n">
        <f aca="false">'[2]13. Sociálna starostlivosť'!$F$31</f>
        <v>0</v>
      </c>
      <c r="G168" s="138" t="n">
        <f aca="false">'[2]13. Sociálna starostlivosť'!$G$31</f>
        <v>0</v>
      </c>
      <c r="H168" s="136" t="n">
        <f aca="false">SUM(I168:K168)</f>
        <v>5720</v>
      </c>
      <c r="I168" s="137" t="n">
        <f aca="false">'[2]13. Sociálna starostlivosť'!$H$31</f>
        <v>5720</v>
      </c>
      <c r="J168" s="137" t="n">
        <f aca="false">'[2]13. Sociálna starostlivosť'!$I$31</f>
        <v>0</v>
      </c>
      <c r="K168" s="139" t="n">
        <f aca="false">'[2]13. Sociálna starostlivosť'!$J$31</f>
        <v>0</v>
      </c>
      <c r="L168" s="140" t="n">
        <f aca="false">SUM(M168:O168)</f>
        <v>6280</v>
      </c>
      <c r="M168" s="137" t="n">
        <f aca="false">'[2]13. Sociálna starostlivosť'!$K$31</f>
        <v>6280</v>
      </c>
      <c r="N168" s="137" t="n">
        <f aca="false">'[2]13. Sociálna starostlivosť'!$L$31</f>
        <v>0</v>
      </c>
      <c r="O168" s="139" t="n">
        <f aca="false">'[2]13. Sociálna starostlivosť'!$M$31</f>
        <v>0</v>
      </c>
      <c r="P168" s="140" t="n">
        <f aca="false">SUM(Q168:S168)</f>
        <v>6280</v>
      </c>
      <c r="Q168" s="137" t="n">
        <f aca="false">'[2]13. Sociálna starostlivosť'!$N$31</f>
        <v>6280</v>
      </c>
      <c r="R168" s="137" t="n">
        <f aca="false">'[2]13. Sociálna starostlivosť'!$O$31</f>
        <v>0</v>
      </c>
      <c r="S168" s="139" t="n">
        <f aca="false">'[2]13. Sociálna starostlivosť'!$P$31</f>
        <v>0</v>
      </c>
      <c r="T168" s="140" t="n">
        <f aca="false">SUM(U168:W168)</f>
        <v>5960</v>
      </c>
      <c r="U168" s="137" t="n">
        <f aca="false">'[2]13. Sociálna starostlivosť'!$Q$31</f>
        <v>5960</v>
      </c>
      <c r="V168" s="137" t="n">
        <f aca="false">'[2]13. Sociálna starostlivosť'!$R$31</f>
        <v>0</v>
      </c>
      <c r="W168" s="139" t="n">
        <f aca="false">'[2]13. Sociálna starostlivosť'!$S$31</f>
        <v>0</v>
      </c>
      <c r="X168" s="140" t="n">
        <f aca="false">SUM(Y168:AA168)</f>
        <v>5960</v>
      </c>
      <c r="Y168" s="137" t="n">
        <f aca="false">'[2]13. Sociálna starostlivosť'!$T$31</f>
        <v>5960</v>
      </c>
      <c r="Z168" s="137" t="n">
        <f aca="false">'[2]13. Sociálna starostlivosť'!$U$31</f>
        <v>0</v>
      </c>
      <c r="AA168" s="139" t="n">
        <f aca="false">'[2]13. Sociálna starostlivosť'!$V$31</f>
        <v>0</v>
      </c>
    </row>
    <row r="169" customFormat="false" ht="16.5" hidden="false" customHeight="false" outlineLevel="0" collapsed="false">
      <c r="A169" s="242"/>
      <c r="B169" s="199" t="s">
        <v>353</v>
      </c>
      <c r="C169" s="178" t="s">
        <v>354</v>
      </c>
      <c r="D169" s="136" t="n">
        <f aca="false">SUM(E169:G169)</f>
        <v>3341</v>
      </c>
      <c r="E169" s="137" t="n">
        <f aca="false">'[2]13. Sociálna starostlivosť'!$E$32</f>
        <v>3341</v>
      </c>
      <c r="F169" s="137" t="n">
        <f aca="false">'[2]13. Sociálna starostlivosť'!$F$32</f>
        <v>0</v>
      </c>
      <c r="G169" s="138" t="n">
        <f aca="false">'[2]13. Sociálna starostlivosť'!$G$32</f>
        <v>0</v>
      </c>
      <c r="H169" s="136" t="n">
        <f aca="false">SUM(I169:K169)</f>
        <v>11273.78</v>
      </c>
      <c r="I169" s="137" t="n">
        <f aca="false">'[2]13. Sociálna starostlivosť'!$H$32</f>
        <v>11273.78</v>
      </c>
      <c r="J169" s="137" t="n">
        <f aca="false">'[2]13. Sociálna starostlivosť'!$I$32</f>
        <v>0</v>
      </c>
      <c r="K169" s="139" t="n">
        <f aca="false">'[2]13. Sociálna starostlivosť'!$J$32</f>
        <v>0</v>
      </c>
      <c r="L169" s="140" t="n">
        <f aca="false">SUM(M169:O169)</f>
        <v>12482</v>
      </c>
      <c r="M169" s="137" t="n">
        <f aca="false">'[2]13. Sociálna starostlivosť'!$K$32</f>
        <v>12482</v>
      </c>
      <c r="N169" s="137" t="n">
        <f aca="false">'[2]13. Sociálna starostlivosť'!$L$32</f>
        <v>0</v>
      </c>
      <c r="O169" s="139" t="n">
        <f aca="false">'[2]13. Sociálna starostlivosť'!$M$32</f>
        <v>0</v>
      </c>
      <c r="P169" s="140" t="n">
        <f aca="false">SUM(Q169:S169)</f>
        <v>10658.08</v>
      </c>
      <c r="Q169" s="137" t="n">
        <f aca="false">'[2]13. Sociálna starostlivosť'!$N$32</f>
        <v>10658.08</v>
      </c>
      <c r="R169" s="137" t="n">
        <f aca="false">'[2]13. Sociálna starostlivosť'!$O$32</f>
        <v>0</v>
      </c>
      <c r="S169" s="139" t="n">
        <f aca="false">'[2]13. Sociálna starostlivosť'!$P$32</f>
        <v>0</v>
      </c>
      <c r="T169" s="140" t="n">
        <f aca="false">SUM(U169:W169)</f>
        <v>11500</v>
      </c>
      <c r="U169" s="137" t="n">
        <f aca="false">'[2]13. Sociálna starostlivosť'!$Q$32</f>
        <v>11500</v>
      </c>
      <c r="V169" s="137" t="n">
        <f aca="false">'[2]13. Sociálna starostlivosť'!$R$32</f>
        <v>0</v>
      </c>
      <c r="W169" s="139" t="n">
        <f aca="false">'[2]13. Sociálna starostlivosť'!$S$32</f>
        <v>0</v>
      </c>
      <c r="X169" s="140" t="n">
        <f aca="false">SUM(Y169:AA169)</f>
        <v>11500</v>
      </c>
      <c r="Y169" s="137" t="n">
        <f aca="false">'[2]13. Sociálna starostlivosť'!$T$32</f>
        <v>11500</v>
      </c>
      <c r="Z169" s="137" t="n">
        <f aca="false">'[2]13. Sociálna starostlivosť'!$U$32</f>
        <v>0</v>
      </c>
      <c r="AA169" s="139" t="n">
        <f aca="false">'[2]13. Sociálna starostlivosť'!$V$32</f>
        <v>0</v>
      </c>
    </row>
    <row r="170" customFormat="false" ht="15.75" hidden="false" customHeight="false" outlineLevel="0" collapsed="false">
      <c r="A170" s="170"/>
      <c r="B170" s="199" t="s">
        <v>355</v>
      </c>
      <c r="C170" s="165" t="s">
        <v>356</v>
      </c>
      <c r="D170" s="136" t="n">
        <f aca="false">SUM(D171:D171)</f>
        <v>11843</v>
      </c>
      <c r="E170" s="137" t="n">
        <f aca="false">SUM(E171:E171)</f>
        <v>11843</v>
      </c>
      <c r="F170" s="137" t="n">
        <f aca="false">SUM(F171:F171)</f>
        <v>0</v>
      </c>
      <c r="G170" s="138" t="n">
        <f aca="false">SUM(G171)</f>
        <v>0</v>
      </c>
      <c r="H170" s="136" t="n">
        <f aca="false">SUM(H171)</f>
        <v>35698.81</v>
      </c>
      <c r="I170" s="137" t="n">
        <f aca="false">SUM(I171)</f>
        <v>35698.81</v>
      </c>
      <c r="J170" s="137" t="n">
        <f aca="false">SUM(J171)</f>
        <v>0</v>
      </c>
      <c r="K170" s="139" t="n">
        <f aca="false">SUM(K171)</f>
        <v>0</v>
      </c>
      <c r="L170" s="140" t="n">
        <f aca="false">SUM(L171)</f>
        <v>7384</v>
      </c>
      <c r="M170" s="137" t="n">
        <f aca="false">SUM(M171)</f>
        <v>7384</v>
      </c>
      <c r="N170" s="137" t="n">
        <f aca="false">SUM(N171)</f>
        <v>0</v>
      </c>
      <c r="O170" s="139" t="n">
        <f aca="false">SUM(O171)</f>
        <v>0</v>
      </c>
      <c r="P170" s="140" t="n">
        <f aca="false">SUM(P171)</f>
        <v>11959.48</v>
      </c>
      <c r="Q170" s="137" t="n">
        <f aca="false">SUM(Q171)</f>
        <v>11959.48</v>
      </c>
      <c r="R170" s="137" t="n">
        <f aca="false">SUM(R171)</f>
        <v>0</v>
      </c>
      <c r="S170" s="139" t="n">
        <f aca="false">SUM(S171)</f>
        <v>0</v>
      </c>
      <c r="T170" s="140" t="n">
        <f aca="false">SUM(T171)</f>
        <v>8800</v>
      </c>
      <c r="U170" s="137" t="n">
        <f aca="false">SUM(U171)</f>
        <v>8800</v>
      </c>
      <c r="V170" s="137" t="n">
        <f aca="false">SUM(V171)</f>
        <v>0</v>
      </c>
      <c r="W170" s="139" t="n">
        <f aca="false">SUM(W171)</f>
        <v>0</v>
      </c>
      <c r="X170" s="140" t="n">
        <f aca="false">SUM(X171)</f>
        <v>4100</v>
      </c>
      <c r="Y170" s="137" t="n">
        <f aca="false">SUM(Y171)</f>
        <v>4100</v>
      </c>
      <c r="Z170" s="137" t="n">
        <f aca="false">SUM(Z171)</f>
        <v>0</v>
      </c>
      <c r="AA170" s="139" t="n">
        <f aca="false">SUM(AA171)</f>
        <v>0</v>
      </c>
    </row>
    <row r="171" customFormat="false" ht="15.75" hidden="false" customHeight="false" outlineLevel="0" collapsed="false">
      <c r="A171" s="170"/>
      <c r="B171" s="141" t="n">
        <v>1</v>
      </c>
      <c r="C171" s="169" t="s">
        <v>357</v>
      </c>
      <c r="D171" s="143" t="n">
        <f aca="false">SUM(E171:G171)</f>
        <v>11843</v>
      </c>
      <c r="E171" s="145" t="n">
        <f aca="false">'[2]13. Sociálna starostlivosť'!$E$39</f>
        <v>11843</v>
      </c>
      <c r="F171" s="145" t="n">
        <f aca="false">'[2]13. Sociálna starostlivosť'!$F$39</f>
        <v>0</v>
      </c>
      <c r="G171" s="146" t="n">
        <f aca="false">'[2]13. Sociálna starostlivosť'!$G$39</f>
        <v>0</v>
      </c>
      <c r="H171" s="143" t="n">
        <f aca="false">SUM(I171:K171)</f>
        <v>35698.81</v>
      </c>
      <c r="I171" s="145" t="n">
        <f aca="false">'[2]13. Sociálna starostlivosť'!$H$39</f>
        <v>35698.81</v>
      </c>
      <c r="J171" s="145" t="n">
        <f aca="false">'[2]13. Sociálna starostlivosť'!$I$39</f>
        <v>0</v>
      </c>
      <c r="K171" s="147" t="n">
        <f aca="false">'[2]13. Sociálna starostlivosť'!$J$39</f>
        <v>0</v>
      </c>
      <c r="L171" s="148" t="n">
        <f aca="false">SUM(M171:O171)</f>
        <v>7384</v>
      </c>
      <c r="M171" s="145" t="n">
        <f aca="false">'[2]13. Sociálna starostlivosť'!$K$39</f>
        <v>7384</v>
      </c>
      <c r="N171" s="145" t="n">
        <f aca="false">'[2]13. Sociálna starostlivosť'!$L$39</f>
        <v>0</v>
      </c>
      <c r="O171" s="147" t="n">
        <f aca="false">'[2]13. Sociálna starostlivosť'!$M$39</f>
        <v>0</v>
      </c>
      <c r="P171" s="148" t="n">
        <f aca="false">SUM(Q171:S171)</f>
        <v>11959.48</v>
      </c>
      <c r="Q171" s="145" t="n">
        <f aca="false">'[2]13. Sociálna starostlivosť'!$N$39</f>
        <v>11959.48</v>
      </c>
      <c r="R171" s="145" t="n">
        <f aca="false">'[2]13. Sociálna starostlivosť'!$O$39</f>
        <v>0</v>
      </c>
      <c r="S171" s="147" t="n">
        <f aca="false">'[2]13. Sociálna starostlivosť'!$P$39</f>
        <v>0</v>
      </c>
      <c r="T171" s="148" t="n">
        <f aca="false">SUM(U171:W171)</f>
        <v>8800</v>
      </c>
      <c r="U171" s="145" t="n">
        <f aca="false">'[2]13. Sociálna starostlivosť'!$Q$39</f>
        <v>8800</v>
      </c>
      <c r="V171" s="145" t="n">
        <f aca="false">'[2]13. Sociálna starostlivosť'!$R$39</f>
        <v>0</v>
      </c>
      <c r="W171" s="147" t="n">
        <f aca="false">'[2]13. Sociálna starostlivosť'!$S$39</f>
        <v>0</v>
      </c>
      <c r="X171" s="148" t="n">
        <f aca="false">SUM(Y171:AA171)</f>
        <v>4100</v>
      </c>
      <c r="Y171" s="145" t="n">
        <f aca="false">'[2]13. Sociálna starostlivosť'!$T$39</f>
        <v>4100</v>
      </c>
      <c r="Z171" s="145" t="n">
        <f aca="false">'[2]13. Sociálna starostlivosť'!$U$39</f>
        <v>0</v>
      </c>
      <c r="AA171" s="147" t="n">
        <f aca="false">'[2]13. Sociálna starostlivosť'!$V$39</f>
        <v>0</v>
      </c>
    </row>
    <row r="172" customFormat="false" ht="17.25" hidden="false" customHeight="false" outlineLevel="0" collapsed="false">
      <c r="A172" s="242"/>
      <c r="B172" s="180" t="s">
        <v>358</v>
      </c>
      <c r="C172" s="181" t="s">
        <v>359</v>
      </c>
      <c r="D172" s="154" t="n">
        <f aca="false">SUM(E172:G172)</f>
        <v>832</v>
      </c>
      <c r="E172" s="155" t="n">
        <f aca="false">'[2]13. Sociálna starostlivosť'!$E$58</f>
        <v>832</v>
      </c>
      <c r="F172" s="155" t="n">
        <f aca="false">'[2]13. Sociálna starostlivosť'!$F$58</f>
        <v>0</v>
      </c>
      <c r="G172" s="156" t="n">
        <f aca="false">'[2]13. Sociálna starostlivosť'!$G$58</f>
        <v>0</v>
      </c>
      <c r="H172" s="154" t="n">
        <f aca="false">SUM(I172:K172)</f>
        <v>832</v>
      </c>
      <c r="I172" s="155" t="n">
        <f aca="false">'[2]13. Sociálna starostlivosť'!$H$58</f>
        <v>832</v>
      </c>
      <c r="J172" s="155" t="n">
        <f aca="false">'[2]13. Sociálna starostlivosť'!$I$58</f>
        <v>0</v>
      </c>
      <c r="K172" s="174" t="n">
        <f aca="false">'[2]13. Sociálna starostlivosť'!$J$58</f>
        <v>0</v>
      </c>
      <c r="L172" s="173" t="n">
        <f aca="false">SUM(M172:O172)</f>
        <v>0</v>
      </c>
      <c r="M172" s="155" t="n">
        <f aca="false">'[2]13. Sociálna starostlivosť'!$K$58</f>
        <v>0</v>
      </c>
      <c r="N172" s="155" t="n">
        <f aca="false">'[2]13. Sociálna starostlivosť'!$L$58</f>
        <v>0</v>
      </c>
      <c r="O172" s="174" t="n">
        <f aca="false">'[2]13. Sociálna starostlivosť'!$M$58</f>
        <v>0</v>
      </c>
      <c r="P172" s="173" t="n">
        <f aca="false">SUM(Q172:S172)</f>
        <v>0</v>
      </c>
      <c r="Q172" s="155" t="n">
        <f aca="false">'[2]13. Sociálna starostlivosť'!$N$58</f>
        <v>0</v>
      </c>
      <c r="R172" s="155" t="n">
        <f aca="false">'[2]13. Sociálna starostlivosť'!$O$58</f>
        <v>0</v>
      </c>
      <c r="S172" s="174" t="n">
        <f aca="false">'[2]13. Sociálna starostlivosť'!$P$58</f>
        <v>0</v>
      </c>
      <c r="T172" s="173" t="n">
        <f aca="false">SUM(U172:W172)</f>
        <v>0</v>
      </c>
      <c r="U172" s="155" t="n">
        <f aca="false">'[2]13. Sociálna starostlivosť'!$Q$58</f>
        <v>0</v>
      </c>
      <c r="V172" s="155" t="n">
        <f aca="false">'[2]13. Sociálna starostlivosť'!$R$58</f>
        <v>0</v>
      </c>
      <c r="W172" s="174" t="n">
        <f aca="false">'[2]13. Sociálna starostlivosť'!$S$58</f>
        <v>0</v>
      </c>
      <c r="X172" s="173" t="n">
        <f aca="false">SUM(Y172:AA172)</f>
        <v>0</v>
      </c>
      <c r="Y172" s="155" t="n">
        <f aca="false">'[2]13. Sociálna starostlivosť'!$T$58</f>
        <v>0</v>
      </c>
      <c r="Z172" s="155" t="n">
        <f aca="false">'[2]13. Sociálna starostlivosť'!$U$58</f>
        <v>0</v>
      </c>
      <c r="AA172" s="174" t="n">
        <f aca="false">'[2]13. Sociálna starostlivosť'!$V$58</f>
        <v>0</v>
      </c>
    </row>
    <row r="173" s="90" customFormat="true" ht="17.25" hidden="false" customHeight="false" outlineLevel="0" collapsed="false">
      <c r="A173" s="243"/>
      <c r="B173" s="244" t="s">
        <v>360</v>
      </c>
      <c r="C173" s="245"/>
      <c r="D173" s="246" t="n">
        <f aca="false">SUM(E173:G173)</f>
        <v>418423</v>
      </c>
      <c r="E173" s="247" t="n">
        <f aca="false">'[2]14. Bývanie'!$E$15</f>
        <v>306063</v>
      </c>
      <c r="F173" s="247" t="n">
        <f aca="false">'[2]14. Bývanie'!$F$15</f>
        <v>0</v>
      </c>
      <c r="G173" s="248" t="n">
        <f aca="false">'[2]14. Bývanie'!$G$15</f>
        <v>112360</v>
      </c>
      <c r="H173" s="249" t="n">
        <f aca="false">SUM(I173:K173)</f>
        <v>415614.67</v>
      </c>
      <c r="I173" s="250" t="n">
        <f aca="false">'[2]14. Bývanie'!$H$15</f>
        <v>303254.32</v>
      </c>
      <c r="J173" s="250" t="n">
        <f aca="false">'[2]14. Bývanie'!$I$15</f>
        <v>0</v>
      </c>
      <c r="K173" s="251" t="n">
        <f aca="false">'[2]14. Bývanie'!$J$15</f>
        <v>112360.35</v>
      </c>
      <c r="L173" s="246" t="n">
        <f aca="false">SUM(M173:O173)</f>
        <v>429232</v>
      </c>
      <c r="M173" s="247" t="n">
        <f aca="false">'[2]14. Bývanie'!$K$15</f>
        <v>314121</v>
      </c>
      <c r="N173" s="247" t="n">
        <f aca="false">'[2]14. Bývanie'!$L$15</f>
        <v>0</v>
      </c>
      <c r="O173" s="247" t="n">
        <f aca="false">'[2]14. Bývanie'!$M$15</f>
        <v>115111</v>
      </c>
      <c r="P173" s="246" t="n">
        <f aca="false">SUM(Q173:S173)</f>
        <v>423840.5</v>
      </c>
      <c r="Q173" s="247" t="n">
        <f aca="false">'[2]14. Bývanie'!$N$15</f>
        <v>308730.84</v>
      </c>
      <c r="R173" s="247" t="n">
        <f aca="false">'[2]14. Bývanie'!$O$15</f>
        <v>0</v>
      </c>
      <c r="S173" s="247" t="n">
        <f aca="false">'[2]14. Bývanie'!$P$15</f>
        <v>115109.66</v>
      </c>
      <c r="T173" s="246" t="n">
        <f aca="false">SUM(U173:W173)</f>
        <v>429653</v>
      </c>
      <c r="U173" s="247" t="n">
        <f aca="false">'[2]14. Bývanie'!$Q$15</f>
        <v>311653</v>
      </c>
      <c r="V173" s="247" t="n">
        <f aca="false">'[2]14. Bývanie'!$R$15</f>
        <v>0</v>
      </c>
      <c r="W173" s="247" t="n">
        <f aca="false">'[2]14. Bývanie'!$S$15</f>
        <v>118000</v>
      </c>
      <c r="X173" s="246" t="n">
        <f aca="false">SUM(Y173:AA173)</f>
        <v>429653</v>
      </c>
      <c r="Y173" s="247" t="n">
        <f aca="false">'[2]14. Bývanie'!$T$15</f>
        <v>311653</v>
      </c>
      <c r="Z173" s="247" t="n">
        <f aca="false">'[2]14. Bývanie'!$U$15</f>
        <v>0</v>
      </c>
      <c r="AA173" s="247" t="n">
        <f aca="false">'[2]14. Bývanie'!$V$15</f>
        <v>118000</v>
      </c>
    </row>
    <row r="174" s="90" customFormat="true" ht="14.25" hidden="false" customHeight="false" outlineLevel="0" collapsed="false">
      <c r="A174" s="243"/>
      <c r="B174" s="160" t="s">
        <v>361</v>
      </c>
      <c r="C174" s="228"/>
      <c r="D174" s="162" t="n">
        <f aca="false">SUM(D175:D177)</f>
        <v>1440313</v>
      </c>
      <c r="E174" s="163" t="n">
        <f aca="false">SUM(E175:E177)</f>
        <v>1432359</v>
      </c>
      <c r="F174" s="163" t="n">
        <f aca="false">SUM(F175:F177)</f>
        <v>7954</v>
      </c>
      <c r="G174" s="176" t="n">
        <f aca="false">SUM(G175:G177)</f>
        <v>0</v>
      </c>
      <c r="H174" s="162" t="n">
        <f aca="false">SUM(H175:H177)</f>
        <v>1461386.68</v>
      </c>
      <c r="I174" s="163" t="n">
        <f aca="false">SUM(I175:I177)</f>
        <v>1453432.72</v>
      </c>
      <c r="J174" s="163" t="n">
        <f aca="false">SUM(J175:J177)</f>
        <v>7953.96</v>
      </c>
      <c r="K174" s="177" t="n">
        <f aca="false">SUM(K175:K177)</f>
        <v>0</v>
      </c>
      <c r="L174" s="164" t="n">
        <f aca="false">SUM(L175:L177)</f>
        <v>1649593</v>
      </c>
      <c r="M174" s="163" t="n">
        <f aca="false">SUM(M175:M177)</f>
        <v>1504196</v>
      </c>
      <c r="N174" s="163" t="n">
        <f aca="false">SUM(N175:N177)</f>
        <v>12621</v>
      </c>
      <c r="O174" s="177" t="n">
        <f aca="false">SUM(O175:O177)</f>
        <v>132776</v>
      </c>
      <c r="P174" s="164" t="n">
        <f aca="false">SUM(P175:P177)</f>
        <v>1627854.8</v>
      </c>
      <c r="Q174" s="163" t="n">
        <f aca="false">SUM(Q175:Q177)</f>
        <v>1482459.4</v>
      </c>
      <c r="R174" s="163" t="n">
        <f aca="false">SUM(R175:R177)</f>
        <v>12620.2</v>
      </c>
      <c r="S174" s="177" t="n">
        <f aca="false">SUM(S175:S177)</f>
        <v>132775.2</v>
      </c>
      <c r="T174" s="164" t="n">
        <f aca="false">SUM(T175:T177)</f>
        <v>1648510</v>
      </c>
      <c r="U174" s="163" t="n">
        <f aca="false">SUM(U175:U177)</f>
        <v>1648510</v>
      </c>
      <c r="V174" s="163" t="n">
        <f aca="false">SUM(V175:V177)</f>
        <v>0</v>
      </c>
      <c r="W174" s="177" t="n">
        <f aca="false">SUM(W175:W177)</f>
        <v>0</v>
      </c>
      <c r="X174" s="164" t="n">
        <f aca="false">SUM(X175:X177)</f>
        <v>1585450</v>
      </c>
      <c r="Y174" s="163" t="n">
        <f aca="false">SUM(Y175:Y177)</f>
        <v>1585450</v>
      </c>
      <c r="Z174" s="163" t="n">
        <f aca="false">SUM(Z175:Z177)</f>
        <v>0</v>
      </c>
      <c r="AA174" s="177" t="n">
        <f aca="false">SUM(AA175:AA177)</f>
        <v>0</v>
      </c>
    </row>
    <row r="175" customFormat="false" ht="12.75" hidden="false" customHeight="false" outlineLevel="0" collapsed="false">
      <c r="A175" s="252"/>
      <c r="B175" s="253"/>
      <c r="C175" s="254" t="s">
        <v>362</v>
      </c>
      <c r="D175" s="136" t="n">
        <f aca="false">SUM(E175:G175)</f>
        <v>66483</v>
      </c>
      <c r="E175" s="137" t="n">
        <f aca="false">'[2]15. Administratíva'!$E$78</f>
        <v>58529</v>
      </c>
      <c r="F175" s="137" t="n">
        <f aca="false">'[2]15. Administratíva'!$F$78</f>
        <v>7954</v>
      </c>
      <c r="G175" s="138" t="n">
        <f aca="false">'[2]15. Administratíva'!$G$78</f>
        <v>0</v>
      </c>
      <c r="H175" s="136" t="n">
        <f aca="false">SUM(I175:K175)</f>
        <v>65099.32</v>
      </c>
      <c r="I175" s="137" t="n">
        <f aca="false">'[2]15. Administratíva'!$H$78</f>
        <v>57145.36</v>
      </c>
      <c r="J175" s="137" t="n">
        <f aca="false">'[2]15. Administratíva'!$I$78</f>
        <v>7953.96</v>
      </c>
      <c r="K175" s="139" t="n">
        <f aca="false">'[2]15. Administratíva'!$J$78</f>
        <v>0</v>
      </c>
      <c r="L175" s="140" t="n">
        <f aca="false">SUM(M175:O175)</f>
        <v>258226</v>
      </c>
      <c r="M175" s="137" t="n">
        <f aca="false">'[2]15. Administratíva'!$K$78</f>
        <v>245605</v>
      </c>
      <c r="N175" s="137" t="n">
        <f aca="false">'[2]15. Administratíva'!$L$78</f>
        <v>12621</v>
      </c>
      <c r="O175" s="139" t="n">
        <f aca="false">'[2]15. Administratíva'!$M$78</f>
        <v>0</v>
      </c>
      <c r="P175" s="140" t="n">
        <f aca="false">SUM(Q175:S175)</f>
        <v>257957.49</v>
      </c>
      <c r="Q175" s="137" t="n">
        <f aca="false">'[2]15. Administratíva'!$N$78</f>
        <v>245337.29</v>
      </c>
      <c r="R175" s="137" t="n">
        <f aca="false">'[2]15. Administratíva'!$O$78</f>
        <v>12620.2</v>
      </c>
      <c r="S175" s="139" t="n">
        <f aca="false">'[2]15. Administratíva'!$P$78</f>
        <v>0</v>
      </c>
      <c r="T175" s="140" t="n">
        <f aca="false">SUM(U175:W175)</f>
        <v>445000</v>
      </c>
      <c r="U175" s="137" t="n">
        <f aca="false">'[2]15. Administratíva'!$Q$78</f>
        <v>445000</v>
      </c>
      <c r="V175" s="137" t="n">
        <f aca="false">'[2]15. Administratíva'!$R$78</f>
        <v>0</v>
      </c>
      <c r="W175" s="139" t="n">
        <f aca="false">'[2]15. Administratíva'!$S$78</f>
        <v>0</v>
      </c>
      <c r="X175" s="140" t="n">
        <f aca="false">SUM(Y175:AA175)</f>
        <v>444550</v>
      </c>
      <c r="Y175" s="137" t="n">
        <f aca="false">'[2]15. Administratíva'!$T$78</f>
        <v>444550</v>
      </c>
      <c r="Z175" s="137" t="n">
        <f aca="false">'[2]15. Administratíva'!$U$78</f>
        <v>0</v>
      </c>
      <c r="AA175" s="139" t="n">
        <f aca="false">'[2]15. Administratíva'!$V$78</f>
        <v>0</v>
      </c>
    </row>
    <row r="176" customFormat="false" ht="12.75" hidden="false" customHeight="false" outlineLevel="0" collapsed="false">
      <c r="A176" s="252"/>
      <c r="B176" s="253"/>
      <c r="C176" s="254" t="s">
        <v>363</v>
      </c>
      <c r="D176" s="136" t="n">
        <f aca="false">SUM(E176:G176)</f>
        <v>0</v>
      </c>
      <c r="E176" s="137" t="n">
        <f aca="false">'[2]15. Administratíva'!$E$79</f>
        <v>0</v>
      </c>
      <c r="F176" s="137" t="n">
        <f aca="false">'[2]15. Administratíva'!$F$79</f>
        <v>0</v>
      </c>
      <c r="G176" s="138" t="n">
        <f aca="false">'[2]15. Administratíva'!$G$79</f>
        <v>0</v>
      </c>
      <c r="H176" s="136" t="n">
        <f aca="false">SUM(I176:K176)</f>
        <v>0</v>
      </c>
      <c r="I176" s="137" t="n">
        <f aca="false">'[2]15. Administratíva'!$H$79</f>
        <v>0</v>
      </c>
      <c r="J176" s="137" t="n">
        <f aca="false">'[2]15. Administratíva'!$I$79</f>
        <v>0</v>
      </c>
      <c r="K176" s="139" t="n">
        <f aca="false">'[2]15. Administratíva'!$J$79</f>
        <v>0</v>
      </c>
      <c r="L176" s="140" t="n">
        <f aca="false">SUM(M176:O176)</f>
        <v>132776</v>
      </c>
      <c r="M176" s="137" t="n">
        <f aca="false">'[2]15. Administratíva'!$K$79</f>
        <v>0</v>
      </c>
      <c r="N176" s="137" t="n">
        <f aca="false">'[2]15. Administratíva'!$L$79</f>
        <v>0</v>
      </c>
      <c r="O176" s="139" t="n">
        <f aca="false">'[2]15. Administratíva'!$M$79</f>
        <v>132776</v>
      </c>
      <c r="P176" s="140" t="n">
        <f aca="false">SUM(Q176:S176)</f>
        <v>132775.2</v>
      </c>
      <c r="Q176" s="137" t="n">
        <f aca="false">'[2]15. Administratíva'!$N$79</f>
        <v>0</v>
      </c>
      <c r="R176" s="137" t="n">
        <f aca="false">'[2]15. Administratíva'!$O$79</f>
        <v>0</v>
      </c>
      <c r="S176" s="139" t="n">
        <f aca="false">'[2]15. Administratíva'!$P$79</f>
        <v>132775.2</v>
      </c>
      <c r="T176" s="140" t="n">
        <f aca="false">SUM(U176:W176)</f>
        <v>0</v>
      </c>
      <c r="U176" s="137" t="n">
        <f aca="false">'[2]15. Administratíva'!$Q$79</f>
        <v>0</v>
      </c>
      <c r="V176" s="137" t="n">
        <f aca="false">'[2]15. Administratíva'!$R$79</f>
        <v>0</v>
      </c>
      <c r="W176" s="139" t="n">
        <f aca="false">'[2]15. Administratíva'!$S$79</f>
        <v>0</v>
      </c>
      <c r="X176" s="140" t="n">
        <f aca="false">SUM(Y176:AA176)</f>
        <v>0</v>
      </c>
      <c r="Y176" s="137" t="n">
        <f aca="false">'[2]15. Administratíva'!$T$79</f>
        <v>0</v>
      </c>
      <c r="Z176" s="137" t="n">
        <f aca="false">'[2]15. Administratíva'!$U$79</f>
        <v>0</v>
      </c>
      <c r="AA176" s="139" t="n">
        <f aca="false">'[2]15. Administratíva'!$V$79</f>
        <v>0</v>
      </c>
    </row>
    <row r="177" customFormat="false" ht="13.5" hidden="false" customHeight="false" outlineLevel="0" collapsed="false">
      <c r="A177" s="166"/>
      <c r="B177" s="255"/>
      <c r="C177" s="256" t="s">
        <v>364</v>
      </c>
      <c r="D177" s="154" t="n">
        <f aca="false">SUM(E177:G177)</f>
        <v>1373830</v>
      </c>
      <c r="E177" s="155" t="n">
        <f aca="false">'[2]15. Administratíva'!$E$4</f>
        <v>1373830</v>
      </c>
      <c r="F177" s="155" t="n">
        <f aca="false">'[2]15. Administratíva'!$F$4</f>
        <v>0</v>
      </c>
      <c r="G177" s="156" t="n">
        <f aca="false">'[2]15. Administratíva'!$G$4</f>
        <v>0</v>
      </c>
      <c r="H177" s="154" t="n">
        <f aca="false">SUM(I177:K177)</f>
        <v>1396287.36</v>
      </c>
      <c r="I177" s="155" t="n">
        <f aca="false">'[2]15. Administratíva'!$H$4</f>
        <v>1396287.36</v>
      </c>
      <c r="J177" s="155" t="n">
        <f aca="false">'[2]15. Administratíva'!$I$4</f>
        <v>0</v>
      </c>
      <c r="K177" s="174" t="n">
        <f aca="false">'[2]15. Administratíva'!$J$4</f>
        <v>0</v>
      </c>
      <c r="L177" s="173" t="n">
        <f aca="false">SUM(M177:O177)</f>
        <v>1258591</v>
      </c>
      <c r="M177" s="155" t="n">
        <f aca="false">'[2]15. Administratíva'!$K$4</f>
        <v>1258591</v>
      </c>
      <c r="N177" s="155" t="n">
        <f aca="false">'[2]15. Administratíva'!$L$4</f>
        <v>0</v>
      </c>
      <c r="O177" s="174" t="n">
        <f aca="false">'[2]15. Administratíva'!$M$4</f>
        <v>0</v>
      </c>
      <c r="P177" s="173" t="n">
        <f aca="false">SUM(Q177:S177)</f>
        <v>1237122.11</v>
      </c>
      <c r="Q177" s="155" t="n">
        <f aca="false">'[2]15. Administratíva'!$N$4</f>
        <v>1237122.11</v>
      </c>
      <c r="R177" s="155" t="n">
        <f aca="false">'[2]15. Administratíva'!$O$4</f>
        <v>0</v>
      </c>
      <c r="S177" s="174" t="n">
        <f aca="false">'[2]15. Administratíva'!$P$4</f>
        <v>0</v>
      </c>
      <c r="T177" s="173" t="n">
        <f aca="false">SUM(U177:W177)</f>
        <v>1203510</v>
      </c>
      <c r="U177" s="155" t="n">
        <f aca="false">'[2]15. Administratíva'!$Q$4</f>
        <v>1203510</v>
      </c>
      <c r="V177" s="155" t="n">
        <f aca="false">'[2]15. Administratíva'!$O$4</f>
        <v>0</v>
      </c>
      <c r="W177" s="174" t="n">
        <f aca="false">'[2]15. Administratíva'!$S$4</f>
        <v>0</v>
      </c>
      <c r="X177" s="173" t="n">
        <f aca="false">SUM(Y177:AA177)</f>
        <v>1140900</v>
      </c>
      <c r="Y177" s="155" t="n">
        <f aca="false">'[2]15. Administratíva'!$T$4</f>
        <v>1140900</v>
      </c>
      <c r="Z177" s="155" t="n">
        <f aca="false">'[2]15. Administratíva'!$U$4</f>
        <v>0</v>
      </c>
      <c r="AA177" s="174" t="n">
        <f aca="false">'[2]15. Administratíva'!$V$4</f>
        <v>0</v>
      </c>
    </row>
    <row r="178" customFormat="false" ht="12.75" hidden="false" customHeight="false" outlineLevel="0" collapsed="false">
      <c r="E178" s="257"/>
      <c r="F178" s="170"/>
      <c r="G178" s="170"/>
      <c r="H178" s="170"/>
      <c r="I178" s="170"/>
      <c r="J178" s="170"/>
      <c r="K178" s="170"/>
      <c r="M178" s="91"/>
      <c r="N178" s="92"/>
      <c r="O178" s="92"/>
      <c r="Q178" s="91"/>
      <c r="R178" s="92"/>
      <c r="S178" s="92"/>
      <c r="U178" s="91"/>
      <c r="V178" s="92"/>
      <c r="W178" s="92"/>
      <c r="Y178" s="91"/>
      <c r="Z178" s="92"/>
      <c r="AA178" s="92"/>
    </row>
    <row r="179" customFormat="false" ht="12.75" hidden="false" customHeight="false" outlineLevel="0" collapsed="false">
      <c r="E179" s="257"/>
      <c r="F179" s="170"/>
      <c r="G179" s="170"/>
      <c r="H179" s="170"/>
      <c r="I179" s="170"/>
      <c r="J179" s="170"/>
      <c r="K179" s="170"/>
      <c r="M179" s="91"/>
      <c r="N179" s="92"/>
      <c r="O179" s="92"/>
      <c r="Q179" s="91"/>
      <c r="R179" s="92"/>
      <c r="S179" s="92"/>
      <c r="U179" s="91"/>
      <c r="V179" s="92"/>
      <c r="W179" s="92"/>
      <c r="Y179" s="91"/>
      <c r="Z179" s="92"/>
      <c r="AA179" s="92"/>
    </row>
    <row r="180" customFormat="false" ht="12.75" hidden="false" customHeight="false" outlineLevel="0" collapsed="false">
      <c r="A180" s="242"/>
      <c r="E180" s="257"/>
      <c r="F180" s="170"/>
      <c r="G180" s="170"/>
      <c r="H180" s="170"/>
      <c r="I180" s="170"/>
      <c r="J180" s="170"/>
      <c r="K180" s="170"/>
      <c r="M180" s="91"/>
      <c r="N180" s="92"/>
      <c r="O180" s="92"/>
      <c r="Q180" s="91"/>
      <c r="R180" s="92"/>
      <c r="S180" s="92"/>
      <c r="U180" s="91"/>
      <c r="V180" s="92"/>
      <c r="W180" s="92"/>
      <c r="Y180" s="91"/>
      <c r="Z180" s="92"/>
      <c r="AA180" s="92"/>
    </row>
    <row r="181" customFormat="false" ht="12.75" hidden="false" customHeight="false" outlineLevel="0" collapsed="false">
      <c r="A181" s="170"/>
      <c r="E181" s="257"/>
      <c r="F181" s="170"/>
      <c r="G181" s="170"/>
      <c r="H181" s="170"/>
      <c r="I181" s="170"/>
      <c r="J181" s="170"/>
      <c r="K181" s="170"/>
      <c r="M181" s="91"/>
      <c r="N181" s="92"/>
      <c r="O181" s="92"/>
      <c r="Q181" s="91"/>
      <c r="R181" s="92"/>
      <c r="S181" s="92"/>
      <c r="U181" s="91"/>
      <c r="V181" s="92"/>
      <c r="W181" s="92"/>
      <c r="Y181" s="91"/>
      <c r="Z181" s="92"/>
      <c r="AA181" s="92"/>
    </row>
    <row r="182" customFormat="false" ht="12.75" hidden="false" customHeight="false" outlineLevel="0" collapsed="false">
      <c r="A182" s="170"/>
      <c r="E182" s="257"/>
      <c r="F182" s="170"/>
      <c r="G182" s="170"/>
      <c r="H182" s="170"/>
      <c r="I182" s="170"/>
      <c r="J182" s="170"/>
      <c r="K182" s="170"/>
      <c r="M182" s="91"/>
      <c r="N182" s="92"/>
      <c r="O182" s="92"/>
      <c r="Q182" s="91"/>
      <c r="R182" s="92"/>
      <c r="S182" s="92"/>
      <c r="U182" s="91"/>
      <c r="V182" s="92"/>
      <c r="W182" s="92"/>
      <c r="Y182" s="91"/>
      <c r="Z182" s="92"/>
      <c r="AA182" s="92"/>
    </row>
    <row r="183" customFormat="false" ht="12.75" hidden="false" customHeight="false" outlineLevel="0" collapsed="false">
      <c r="A183" s="170"/>
      <c r="E183" s="257"/>
      <c r="F183" s="170"/>
      <c r="G183" s="170"/>
      <c r="H183" s="170"/>
      <c r="I183" s="170"/>
      <c r="J183" s="170"/>
      <c r="K183" s="170"/>
      <c r="M183" s="91"/>
      <c r="N183" s="92"/>
      <c r="O183" s="92"/>
      <c r="Q183" s="91"/>
      <c r="R183" s="92"/>
      <c r="S183" s="92"/>
      <c r="U183" s="91"/>
      <c r="V183" s="92"/>
      <c r="W183" s="92"/>
      <c r="Y183" s="91"/>
      <c r="Z183" s="92"/>
      <c r="AA183" s="92"/>
    </row>
    <row r="184" customFormat="false" ht="12.75" hidden="false" customHeight="false" outlineLevel="0" collapsed="false">
      <c r="A184" s="170"/>
      <c r="E184" s="257"/>
      <c r="F184" s="170"/>
      <c r="G184" s="170"/>
      <c r="H184" s="170"/>
      <c r="I184" s="170"/>
      <c r="J184" s="170"/>
      <c r="K184" s="170"/>
      <c r="M184" s="91"/>
      <c r="N184" s="92"/>
      <c r="O184" s="92"/>
      <c r="Q184" s="91"/>
      <c r="R184" s="92"/>
      <c r="S184" s="92"/>
      <c r="U184" s="91"/>
      <c r="V184" s="92"/>
      <c r="W184" s="92"/>
      <c r="Y184" s="91"/>
      <c r="Z184" s="92"/>
      <c r="AA184" s="92"/>
    </row>
    <row r="185" customFormat="false" ht="12.75" hidden="false" customHeight="false" outlineLevel="0" collapsed="false">
      <c r="A185" s="170"/>
      <c r="E185" s="257"/>
      <c r="F185" s="170"/>
      <c r="G185" s="170"/>
      <c r="H185" s="170"/>
      <c r="I185" s="170"/>
      <c r="J185" s="170"/>
      <c r="K185" s="170"/>
      <c r="M185" s="91"/>
      <c r="N185" s="92"/>
      <c r="O185" s="92"/>
      <c r="Q185" s="91"/>
      <c r="R185" s="92"/>
      <c r="S185" s="92"/>
      <c r="U185" s="91"/>
      <c r="V185" s="92"/>
      <c r="W185" s="92"/>
      <c r="Y185" s="91"/>
      <c r="Z185" s="92"/>
      <c r="AA185" s="92"/>
    </row>
    <row r="186" customFormat="false" ht="12.75" hidden="false" customHeight="false" outlineLevel="0" collapsed="false">
      <c r="A186" s="166"/>
      <c r="E186" s="257"/>
      <c r="F186" s="170"/>
      <c r="G186" s="170"/>
      <c r="H186" s="170"/>
      <c r="I186" s="170"/>
      <c r="J186" s="170"/>
      <c r="K186" s="170"/>
      <c r="M186" s="91"/>
      <c r="N186" s="92"/>
      <c r="O186" s="92"/>
      <c r="Q186" s="91"/>
      <c r="R186" s="92"/>
      <c r="S186" s="92"/>
      <c r="U186" s="91"/>
      <c r="V186" s="92"/>
      <c r="W186" s="92"/>
      <c r="Y186" s="91"/>
      <c r="Z186" s="92"/>
      <c r="AA186" s="92"/>
    </row>
    <row r="187" customFormat="false" ht="12.75" hidden="false" customHeight="false" outlineLevel="0" collapsed="false">
      <c r="A187" s="166"/>
      <c r="E187" s="257"/>
      <c r="F187" s="170"/>
      <c r="G187" s="170"/>
      <c r="H187" s="170"/>
      <c r="I187" s="170"/>
      <c r="J187" s="170"/>
      <c r="K187" s="170"/>
      <c r="M187" s="91"/>
      <c r="N187" s="92"/>
      <c r="O187" s="92"/>
      <c r="Q187" s="91"/>
      <c r="R187" s="92"/>
      <c r="S187" s="92"/>
      <c r="U187" s="91"/>
      <c r="V187" s="92"/>
      <c r="W187" s="92"/>
      <c r="Y187" s="91"/>
      <c r="Z187" s="92"/>
      <c r="AA187" s="92"/>
    </row>
    <row r="188" customFormat="false" ht="12.75" hidden="false" customHeight="false" outlineLevel="0" collapsed="false">
      <c r="A188" s="170"/>
      <c r="E188" s="257"/>
      <c r="F188" s="170"/>
      <c r="G188" s="170"/>
      <c r="H188" s="170"/>
      <c r="I188" s="170"/>
      <c r="J188" s="170"/>
      <c r="K188" s="170"/>
      <c r="M188" s="91"/>
      <c r="N188" s="92"/>
      <c r="O188" s="92"/>
      <c r="Q188" s="91"/>
      <c r="R188" s="92"/>
      <c r="S188" s="92"/>
      <c r="U188" s="91"/>
      <c r="V188" s="92"/>
      <c r="W188" s="92"/>
      <c r="Y188" s="91"/>
      <c r="Z188" s="92"/>
      <c r="AA188" s="92"/>
    </row>
    <row r="189" customFormat="false" ht="12.75" hidden="false" customHeight="false" outlineLevel="0" collapsed="false">
      <c r="A189" s="222"/>
      <c r="E189" s="257"/>
      <c r="F189" s="170"/>
      <c r="G189" s="170"/>
      <c r="H189" s="170"/>
      <c r="I189" s="170"/>
      <c r="J189" s="170"/>
      <c r="K189" s="170"/>
      <c r="M189" s="91"/>
      <c r="N189" s="92"/>
      <c r="O189" s="92"/>
      <c r="Q189" s="91"/>
      <c r="R189" s="92"/>
      <c r="S189" s="92"/>
      <c r="U189" s="91"/>
      <c r="V189" s="92"/>
      <c r="W189" s="92"/>
      <c r="Y189" s="91"/>
      <c r="Z189" s="92"/>
      <c r="AA189" s="92"/>
    </row>
    <row r="190" customFormat="false" ht="12.75" hidden="false" customHeight="false" outlineLevel="0" collapsed="false">
      <c r="A190" s="222"/>
      <c r="E190" s="257"/>
      <c r="F190" s="170"/>
      <c r="G190" s="170"/>
      <c r="H190" s="170"/>
      <c r="I190" s="170"/>
      <c r="J190" s="170"/>
      <c r="K190" s="170"/>
      <c r="M190" s="91"/>
      <c r="N190" s="92"/>
      <c r="O190" s="92"/>
      <c r="Q190" s="91"/>
      <c r="R190" s="92"/>
      <c r="S190" s="92"/>
      <c r="U190" s="91"/>
      <c r="V190" s="92"/>
      <c r="W190" s="92"/>
      <c r="Y190" s="91"/>
      <c r="Z190" s="92"/>
      <c r="AA190" s="92"/>
    </row>
    <row r="191" customFormat="false" ht="12.75" hidden="false" customHeight="false" outlineLevel="0" collapsed="false">
      <c r="A191" s="222"/>
      <c r="E191" s="257"/>
      <c r="F191" s="170"/>
      <c r="G191" s="170"/>
      <c r="H191" s="170"/>
      <c r="I191" s="170"/>
      <c r="J191" s="170"/>
      <c r="K191" s="170"/>
      <c r="M191" s="91"/>
      <c r="N191" s="92"/>
      <c r="O191" s="92"/>
      <c r="Q191" s="91"/>
      <c r="R191" s="92"/>
      <c r="S191" s="92"/>
      <c r="U191" s="91"/>
      <c r="V191" s="92"/>
      <c r="W191" s="92"/>
      <c r="Y191" s="91"/>
      <c r="Z191" s="92"/>
      <c r="AA191" s="92"/>
    </row>
    <row r="192" customFormat="false" ht="12.75" hidden="false" customHeight="false" outlineLevel="0" collapsed="false">
      <c r="A192" s="222"/>
      <c r="E192" s="257"/>
      <c r="F192" s="170"/>
      <c r="G192" s="170"/>
      <c r="H192" s="170"/>
      <c r="I192" s="170"/>
      <c r="J192" s="170"/>
      <c r="K192" s="170"/>
      <c r="M192" s="91"/>
      <c r="N192" s="92"/>
      <c r="O192" s="92"/>
      <c r="Q192" s="91"/>
      <c r="R192" s="92"/>
      <c r="S192" s="92"/>
      <c r="U192" s="91"/>
      <c r="V192" s="92"/>
      <c r="W192" s="92"/>
      <c r="Y192" s="91"/>
      <c r="Z192" s="92"/>
      <c r="AA192" s="92"/>
    </row>
    <row r="193" customFormat="false" ht="12.75" hidden="false" customHeight="false" outlineLevel="0" collapsed="false">
      <c r="A193" s="222"/>
      <c r="E193" s="257"/>
      <c r="F193" s="170"/>
      <c r="G193" s="170"/>
      <c r="H193" s="170"/>
      <c r="I193" s="170"/>
      <c r="J193" s="170"/>
      <c r="K193" s="170"/>
      <c r="M193" s="91"/>
      <c r="N193" s="92"/>
      <c r="O193" s="92"/>
      <c r="Q193" s="91"/>
      <c r="R193" s="92"/>
      <c r="S193" s="92"/>
      <c r="U193" s="91"/>
      <c r="V193" s="92"/>
      <c r="W193" s="92"/>
      <c r="Y193" s="91"/>
      <c r="Z193" s="92"/>
      <c r="AA193" s="92"/>
    </row>
    <row r="194" customFormat="false" ht="12.75" hidden="false" customHeight="false" outlineLevel="0" collapsed="false">
      <c r="A194" s="222"/>
      <c r="E194" s="257"/>
      <c r="F194" s="170"/>
      <c r="G194" s="170"/>
      <c r="H194" s="170"/>
      <c r="I194" s="170"/>
      <c r="J194" s="170"/>
      <c r="K194" s="170"/>
      <c r="M194" s="91"/>
      <c r="N194" s="92"/>
      <c r="O194" s="92"/>
      <c r="Q194" s="91"/>
      <c r="R194" s="92"/>
      <c r="S194" s="92"/>
      <c r="U194" s="91"/>
      <c r="V194" s="92"/>
      <c r="W194" s="92"/>
      <c r="Y194" s="91"/>
      <c r="Z194" s="92"/>
      <c r="AA194" s="92"/>
    </row>
    <row r="195" customFormat="false" ht="12.75" hidden="false" customHeight="false" outlineLevel="0" collapsed="false">
      <c r="A195" s="222"/>
      <c r="E195" s="257"/>
      <c r="F195" s="170"/>
      <c r="G195" s="170"/>
      <c r="H195" s="170"/>
      <c r="I195" s="170"/>
      <c r="J195" s="170"/>
      <c r="K195" s="170"/>
      <c r="M195" s="91"/>
      <c r="N195" s="92"/>
      <c r="O195" s="92"/>
      <c r="Q195" s="91"/>
      <c r="R195" s="92"/>
      <c r="S195" s="92"/>
      <c r="U195" s="91"/>
      <c r="V195" s="92"/>
      <c r="W195" s="92"/>
      <c r="Y195" s="91"/>
      <c r="Z195" s="92"/>
      <c r="AA195" s="92"/>
    </row>
    <row r="196" customFormat="false" ht="12.75" hidden="false" customHeight="false" outlineLevel="0" collapsed="false">
      <c r="A196" s="242"/>
      <c r="E196" s="257"/>
      <c r="F196" s="170"/>
      <c r="G196" s="170"/>
      <c r="H196" s="170"/>
      <c r="I196" s="170"/>
      <c r="J196" s="170"/>
      <c r="K196" s="170"/>
      <c r="M196" s="91"/>
      <c r="N196" s="92"/>
      <c r="O196" s="92"/>
      <c r="Q196" s="91"/>
      <c r="R196" s="92"/>
      <c r="S196" s="92"/>
      <c r="U196" s="91"/>
      <c r="V196" s="92"/>
      <c r="W196" s="92"/>
      <c r="Y196" s="91"/>
      <c r="Z196" s="92"/>
      <c r="AA196" s="92"/>
    </row>
    <row r="197" customFormat="false" ht="12.75" hidden="false" customHeight="false" outlineLevel="0" collapsed="false">
      <c r="E197" s="257"/>
      <c r="F197" s="170"/>
      <c r="G197" s="170"/>
      <c r="H197" s="170"/>
      <c r="I197" s="170"/>
      <c r="J197" s="170"/>
      <c r="K197" s="170"/>
      <c r="M197" s="91"/>
      <c r="N197" s="92"/>
      <c r="O197" s="92"/>
      <c r="Q197" s="91"/>
      <c r="R197" s="92"/>
      <c r="S197" s="92"/>
      <c r="U197" s="91"/>
      <c r="V197" s="92"/>
      <c r="W197" s="92"/>
      <c r="Y197" s="91"/>
      <c r="Z197" s="92"/>
      <c r="AA197" s="92"/>
    </row>
    <row r="198" customFormat="false" ht="12.75" hidden="false" customHeight="false" outlineLevel="0" collapsed="false">
      <c r="E198" s="257"/>
      <c r="F198" s="170"/>
      <c r="G198" s="170"/>
      <c r="H198" s="170"/>
      <c r="I198" s="170"/>
      <c r="J198" s="170"/>
      <c r="K198" s="170"/>
      <c r="M198" s="91"/>
      <c r="N198" s="92"/>
      <c r="O198" s="92"/>
      <c r="Q198" s="91"/>
      <c r="R198" s="92"/>
      <c r="S198" s="92"/>
      <c r="U198" s="91"/>
      <c r="V198" s="92"/>
      <c r="W198" s="92"/>
      <c r="Y198" s="91"/>
      <c r="Z198" s="92"/>
      <c r="AA198" s="92"/>
    </row>
    <row r="199" customFormat="false" ht="12.75" hidden="false" customHeight="false" outlineLevel="0" collapsed="false">
      <c r="E199" s="257"/>
      <c r="F199" s="170"/>
      <c r="G199" s="170"/>
      <c r="H199" s="170"/>
      <c r="I199" s="170"/>
      <c r="J199" s="170"/>
      <c r="K199" s="170"/>
      <c r="M199" s="91"/>
      <c r="N199" s="92"/>
      <c r="O199" s="92"/>
      <c r="Q199" s="91"/>
      <c r="R199" s="92"/>
      <c r="S199" s="92"/>
      <c r="U199" s="91"/>
      <c r="V199" s="92"/>
      <c r="W199" s="92"/>
      <c r="Y199" s="91"/>
      <c r="Z199" s="92"/>
      <c r="AA199" s="92"/>
    </row>
    <row r="200" customFormat="false" ht="12.75" hidden="false" customHeight="false" outlineLevel="0" collapsed="false">
      <c r="E200" s="257"/>
      <c r="F200" s="170"/>
      <c r="G200" s="170"/>
      <c r="H200" s="170"/>
      <c r="I200" s="170"/>
      <c r="J200" s="170"/>
      <c r="K200" s="170"/>
      <c r="M200" s="91"/>
      <c r="N200" s="92"/>
      <c r="O200" s="92"/>
      <c r="Q200" s="91"/>
      <c r="R200" s="92"/>
      <c r="S200" s="92"/>
      <c r="U200" s="91"/>
      <c r="V200" s="92"/>
      <c r="W200" s="92"/>
      <c r="Y200" s="91"/>
      <c r="Z200" s="92"/>
      <c r="AA200" s="92"/>
    </row>
    <row r="201" customFormat="false" ht="12.75" hidden="false" customHeight="false" outlineLevel="0" collapsed="false">
      <c r="E201" s="257"/>
      <c r="F201" s="170"/>
      <c r="G201" s="170"/>
      <c r="H201" s="170"/>
      <c r="I201" s="170"/>
      <c r="J201" s="170"/>
      <c r="K201" s="170"/>
      <c r="M201" s="91"/>
      <c r="N201" s="92"/>
      <c r="O201" s="92"/>
      <c r="Q201" s="91"/>
      <c r="R201" s="92"/>
      <c r="S201" s="92"/>
      <c r="U201" s="91"/>
      <c r="V201" s="92"/>
      <c r="W201" s="92"/>
      <c r="Y201" s="91"/>
      <c r="Z201" s="92"/>
      <c r="AA201" s="92"/>
    </row>
    <row r="202" customFormat="false" ht="12.75" hidden="false" customHeight="false" outlineLevel="0" collapsed="false">
      <c r="E202" s="257"/>
      <c r="F202" s="170"/>
      <c r="G202" s="170"/>
      <c r="H202" s="170"/>
      <c r="I202" s="170"/>
      <c r="J202" s="170"/>
      <c r="K202" s="170"/>
      <c r="M202" s="91"/>
      <c r="N202" s="92"/>
      <c r="O202" s="92"/>
      <c r="Q202" s="91"/>
      <c r="R202" s="92"/>
      <c r="S202" s="92"/>
      <c r="U202" s="91"/>
      <c r="V202" s="92"/>
      <c r="W202" s="92"/>
      <c r="Y202" s="91"/>
      <c r="Z202" s="92"/>
      <c r="AA202" s="92"/>
    </row>
    <row r="203" customFormat="false" ht="12.75" hidden="false" customHeight="false" outlineLevel="0" collapsed="false">
      <c r="E203" s="257"/>
      <c r="F203" s="170"/>
      <c r="G203" s="170"/>
      <c r="H203" s="170"/>
      <c r="I203" s="170"/>
      <c r="J203" s="170"/>
      <c r="K203" s="170"/>
      <c r="M203" s="91"/>
      <c r="N203" s="92"/>
      <c r="O203" s="92"/>
      <c r="Q203" s="91"/>
      <c r="R203" s="92"/>
      <c r="S203" s="92"/>
      <c r="U203" s="91"/>
      <c r="V203" s="92"/>
      <c r="W203" s="92"/>
      <c r="Y203" s="91"/>
      <c r="Z203" s="92"/>
      <c r="AA203" s="92"/>
    </row>
    <row r="204" customFormat="false" ht="12.75" hidden="false" customHeight="false" outlineLevel="0" collapsed="false">
      <c r="E204" s="257"/>
      <c r="F204" s="170"/>
      <c r="G204" s="170"/>
      <c r="H204" s="170"/>
      <c r="I204" s="170"/>
      <c r="J204" s="170"/>
      <c r="K204" s="170"/>
      <c r="M204" s="91"/>
      <c r="N204" s="92"/>
      <c r="O204" s="92"/>
      <c r="Q204" s="91"/>
      <c r="R204" s="92"/>
      <c r="S204" s="92"/>
      <c r="U204" s="91"/>
      <c r="V204" s="92"/>
      <c r="W204" s="92"/>
      <c r="Y204" s="91"/>
      <c r="Z204" s="92"/>
      <c r="AA204" s="92"/>
    </row>
    <row r="205" customFormat="false" ht="12.75" hidden="false" customHeight="false" outlineLevel="0" collapsed="false">
      <c r="E205" s="257"/>
      <c r="F205" s="170"/>
      <c r="G205" s="170"/>
      <c r="H205" s="170"/>
      <c r="I205" s="170"/>
      <c r="J205" s="170"/>
      <c r="K205" s="170"/>
      <c r="M205" s="91"/>
      <c r="N205" s="92"/>
      <c r="O205" s="92"/>
      <c r="Q205" s="91"/>
      <c r="R205" s="92"/>
      <c r="S205" s="92"/>
      <c r="U205" s="91"/>
      <c r="V205" s="92"/>
      <c r="W205" s="92"/>
      <c r="Y205" s="91"/>
      <c r="Z205" s="92"/>
      <c r="AA205" s="92"/>
    </row>
    <row r="206" customFormat="false" ht="12.75" hidden="false" customHeight="false" outlineLevel="0" collapsed="false">
      <c r="E206" s="257"/>
      <c r="F206" s="170"/>
      <c r="G206" s="170"/>
      <c r="H206" s="170"/>
      <c r="I206" s="170"/>
      <c r="J206" s="170"/>
      <c r="K206" s="170"/>
      <c r="M206" s="91"/>
      <c r="N206" s="92"/>
      <c r="O206" s="92"/>
      <c r="Q206" s="91"/>
      <c r="R206" s="92"/>
      <c r="S206" s="92"/>
      <c r="U206" s="91"/>
      <c r="V206" s="92"/>
      <c r="W206" s="92"/>
      <c r="Y206" s="91"/>
      <c r="Z206" s="92"/>
      <c r="AA206" s="92"/>
    </row>
    <row r="207" customFormat="false" ht="12.75" hidden="false" customHeight="false" outlineLevel="0" collapsed="false">
      <c r="E207" s="257"/>
      <c r="F207" s="170"/>
      <c r="G207" s="170"/>
      <c r="H207" s="170"/>
      <c r="I207" s="170"/>
      <c r="J207" s="170"/>
      <c r="K207" s="170"/>
      <c r="M207" s="91"/>
      <c r="N207" s="92"/>
      <c r="O207" s="92"/>
      <c r="Q207" s="91"/>
      <c r="R207" s="92"/>
      <c r="S207" s="92"/>
      <c r="U207" s="91"/>
      <c r="V207" s="92"/>
      <c r="W207" s="92"/>
      <c r="Y207" s="91"/>
      <c r="Z207" s="92"/>
      <c r="AA207" s="92"/>
    </row>
    <row r="208" customFormat="false" ht="12.75" hidden="false" customHeight="false" outlineLevel="0" collapsed="false">
      <c r="E208" s="257"/>
      <c r="F208" s="170"/>
      <c r="G208" s="170"/>
      <c r="H208" s="170"/>
      <c r="I208" s="170"/>
      <c r="J208" s="170"/>
      <c r="K208" s="170"/>
      <c r="M208" s="91"/>
      <c r="N208" s="92"/>
      <c r="O208" s="92"/>
      <c r="Q208" s="91"/>
      <c r="R208" s="92"/>
      <c r="S208" s="92"/>
      <c r="U208" s="91"/>
      <c r="V208" s="92"/>
      <c r="W208" s="92"/>
      <c r="Y208" s="91"/>
      <c r="Z208" s="92"/>
      <c r="AA208" s="92"/>
    </row>
    <row r="209" s="75" customFormat="true" ht="12.75" hidden="false" customHeight="false" outlineLevel="0" collapsed="false">
      <c r="E209" s="257"/>
      <c r="F209" s="170"/>
      <c r="G209" s="170"/>
      <c r="H209" s="170"/>
      <c r="I209" s="170"/>
      <c r="J209" s="170"/>
      <c r="K209" s="170"/>
      <c r="L209" s="77"/>
      <c r="M209" s="91"/>
      <c r="N209" s="92"/>
      <c r="O209" s="92"/>
      <c r="P209" s="77"/>
      <c r="Q209" s="91"/>
      <c r="R209" s="92"/>
      <c r="S209" s="92"/>
      <c r="T209" s="77"/>
      <c r="U209" s="91"/>
      <c r="V209" s="92"/>
      <c r="W209" s="92"/>
      <c r="X209" s="77"/>
      <c r="Y209" s="91"/>
      <c r="Z209" s="92"/>
      <c r="AA209" s="92"/>
    </row>
    <row r="210" s="75" customFormat="true" ht="12.75" hidden="false" customHeight="false" outlineLevel="0" collapsed="false">
      <c r="E210" s="257"/>
      <c r="F210" s="170"/>
      <c r="G210" s="170"/>
      <c r="H210" s="170"/>
      <c r="I210" s="170"/>
      <c r="J210" s="170"/>
      <c r="K210" s="170"/>
      <c r="L210" s="77"/>
      <c r="M210" s="91"/>
      <c r="N210" s="92"/>
      <c r="O210" s="92"/>
      <c r="P210" s="77"/>
      <c r="Q210" s="91"/>
      <c r="R210" s="92"/>
      <c r="S210" s="92"/>
      <c r="T210" s="77"/>
      <c r="U210" s="91"/>
      <c r="V210" s="92"/>
      <c r="W210" s="92"/>
      <c r="X210" s="77"/>
      <c r="Y210" s="91"/>
      <c r="Z210" s="92"/>
      <c r="AA210" s="92"/>
    </row>
    <row r="211" s="75" customFormat="true" ht="12.75" hidden="false" customHeight="false" outlineLevel="0" collapsed="false">
      <c r="E211" s="257"/>
      <c r="F211" s="170"/>
      <c r="G211" s="170"/>
      <c r="H211" s="170"/>
      <c r="I211" s="170"/>
      <c r="J211" s="170"/>
      <c r="K211" s="170"/>
      <c r="L211" s="77"/>
      <c r="M211" s="91"/>
      <c r="N211" s="92"/>
      <c r="O211" s="92"/>
      <c r="P211" s="77"/>
      <c r="Q211" s="91"/>
      <c r="R211" s="92"/>
      <c r="S211" s="92"/>
      <c r="T211" s="77"/>
      <c r="U211" s="91"/>
      <c r="V211" s="92"/>
      <c r="W211" s="92"/>
      <c r="X211" s="77"/>
      <c r="Y211" s="91"/>
      <c r="Z211" s="92"/>
      <c r="AA211" s="92"/>
    </row>
    <row r="212" s="75" customFormat="true" ht="12.75" hidden="false" customHeight="false" outlineLevel="0" collapsed="false">
      <c r="E212" s="257"/>
      <c r="F212" s="170"/>
      <c r="G212" s="170"/>
      <c r="H212" s="170"/>
      <c r="I212" s="170"/>
      <c r="J212" s="170"/>
      <c r="K212" s="170"/>
      <c r="L212" s="77"/>
      <c r="M212" s="91"/>
      <c r="N212" s="92"/>
      <c r="O212" s="92"/>
      <c r="P212" s="77"/>
      <c r="Q212" s="91"/>
      <c r="R212" s="92"/>
      <c r="S212" s="92"/>
      <c r="T212" s="77"/>
      <c r="U212" s="91"/>
      <c r="V212" s="92"/>
      <c r="W212" s="92"/>
      <c r="X212" s="77"/>
      <c r="Y212" s="91"/>
      <c r="Z212" s="92"/>
      <c r="AA212" s="92"/>
    </row>
    <row r="213" s="75" customFormat="true" ht="12.75" hidden="false" customHeight="false" outlineLevel="0" collapsed="false">
      <c r="E213" s="257"/>
      <c r="F213" s="170"/>
      <c r="G213" s="170"/>
      <c r="H213" s="170"/>
      <c r="I213" s="170"/>
      <c r="J213" s="170"/>
      <c r="K213" s="170"/>
      <c r="L213" s="77"/>
      <c r="M213" s="91"/>
      <c r="N213" s="92"/>
      <c r="O213" s="92"/>
      <c r="P213" s="77"/>
      <c r="Q213" s="91"/>
      <c r="R213" s="92"/>
      <c r="S213" s="92"/>
      <c r="T213" s="77"/>
      <c r="U213" s="91"/>
      <c r="V213" s="92"/>
      <c r="W213" s="92"/>
      <c r="X213" s="77"/>
      <c r="Y213" s="91"/>
      <c r="Z213" s="92"/>
      <c r="AA213" s="92"/>
    </row>
    <row r="214" s="75" customFormat="true" ht="12.75" hidden="false" customHeight="false" outlineLevel="0" collapsed="false">
      <c r="E214" s="257"/>
      <c r="F214" s="170"/>
      <c r="G214" s="170"/>
      <c r="H214" s="170"/>
      <c r="I214" s="170"/>
      <c r="J214" s="170"/>
      <c r="K214" s="170"/>
      <c r="L214" s="77"/>
      <c r="M214" s="91"/>
      <c r="N214" s="92"/>
      <c r="O214" s="92"/>
      <c r="P214" s="77"/>
      <c r="Q214" s="91"/>
      <c r="R214" s="92"/>
      <c r="S214" s="92"/>
      <c r="T214" s="77"/>
      <c r="U214" s="91"/>
      <c r="V214" s="92"/>
      <c r="W214" s="92"/>
      <c r="X214" s="77"/>
      <c r="Y214" s="91"/>
      <c r="Z214" s="92"/>
      <c r="AA214" s="92"/>
    </row>
    <row r="215" s="75" customFormat="true" ht="12.75" hidden="false" customHeight="false" outlineLevel="0" collapsed="false">
      <c r="E215" s="257"/>
      <c r="F215" s="170"/>
      <c r="G215" s="170"/>
      <c r="H215" s="170"/>
      <c r="I215" s="170"/>
      <c r="J215" s="170"/>
      <c r="K215" s="170"/>
      <c r="L215" s="77"/>
      <c r="M215" s="91"/>
      <c r="N215" s="92"/>
      <c r="O215" s="92"/>
      <c r="P215" s="77"/>
      <c r="Q215" s="91"/>
      <c r="R215" s="92"/>
      <c r="S215" s="92"/>
      <c r="T215" s="77"/>
      <c r="U215" s="91"/>
      <c r="V215" s="92"/>
      <c r="W215" s="92"/>
      <c r="X215" s="77"/>
      <c r="Y215" s="91"/>
      <c r="Z215" s="92"/>
      <c r="AA215" s="92"/>
    </row>
    <row r="216" s="75" customFormat="true" ht="12.75" hidden="false" customHeight="false" outlineLevel="0" collapsed="false">
      <c r="E216" s="257"/>
      <c r="F216" s="170"/>
      <c r="G216" s="170"/>
      <c r="H216" s="170"/>
      <c r="I216" s="170"/>
      <c r="J216" s="170"/>
      <c r="K216" s="170"/>
      <c r="L216" s="77"/>
      <c r="M216" s="91"/>
      <c r="N216" s="92"/>
      <c r="O216" s="92"/>
      <c r="P216" s="77"/>
      <c r="Q216" s="91"/>
      <c r="R216" s="92"/>
      <c r="S216" s="92"/>
      <c r="T216" s="77"/>
      <c r="U216" s="91"/>
      <c r="V216" s="92"/>
      <c r="W216" s="92"/>
      <c r="X216" s="77"/>
      <c r="Y216" s="91"/>
      <c r="Z216" s="92"/>
      <c r="AA216" s="92"/>
    </row>
    <row r="217" s="75" customFormat="true" ht="12.75" hidden="false" customHeight="false" outlineLevel="0" collapsed="false">
      <c r="E217" s="257"/>
      <c r="F217" s="170"/>
      <c r="G217" s="170"/>
      <c r="H217" s="170"/>
      <c r="I217" s="170"/>
      <c r="J217" s="170"/>
      <c r="K217" s="170"/>
      <c r="L217" s="77"/>
      <c r="M217" s="91"/>
      <c r="N217" s="92"/>
      <c r="O217" s="92"/>
      <c r="P217" s="77"/>
      <c r="Q217" s="91"/>
      <c r="R217" s="92"/>
      <c r="S217" s="92"/>
      <c r="T217" s="77"/>
      <c r="U217" s="91"/>
      <c r="V217" s="92"/>
      <c r="W217" s="92"/>
      <c r="X217" s="77"/>
      <c r="Y217" s="91"/>
      <c r="Z217" s="92"/>
      <c r="AA217" s="92"/>
    </row>
    <row r="218" s="75" customFormat="true" ht="12.75" hidden="false" customHeight="false" outlineLevel="0" collapsed="false">
      <c r="E218" s="257"/>
      <c r="F218" s="170"/>
      <c r="G218" s="170"/>
      <c r="H218" s="170"/>
      <c r="I218" s="170"/>
      <c r="J218" s="170"/>
      <c r="K218" s="170"/>
      <c r="L218" s="77"/>
      <c r="M218" s="91"/>
      <c r="N218" s="92"/>
      <c r="O218" s="92"/>
      <c r="P218" s="77"/>
      <c r="Q218" s="91"/>
      <c r="R218" s="92"/>
      <c r="S218" s="92"/>
      <c r="T218" s="77"/>
      <c r="U218" s="91"/>
      <c r="V218" s="92"/>
      <c r="W218" s="92"/>
      <c r="X218" s="77"/>
      <c r="Y218" s="91"/>
      <c r="Z218" s="92"/>
      <c r="AA218" s="92"/>
    </row>
    <row r="219" s="75" customFormat="true" ht="12.75" hidden="false" customHeight="false" outlineLevel="0" collapsed="false">
      <c r="E219" s="257"/>
      <c r="F219" s="170"/>
      <c r="G219" s="170"/>
      <c r="H219" s="170"/>
      <c r="I219" s="170"/>
      <c r="J219" s="170"/>
      <c r="K219" s="170"/>
      <c r="L219" s="77"/>
      <c r="M219" s="91"/>
      <c r="N219" s="92"/>
      <c r="O219" s="92"/>
      <c r="P219" s="77"/>
      <c r="Q219" s="91"/>
      <c r="R219" s="92"/>
      <c r="S219" s="92"/>
      <c r="T219" s="77"/>
      <c r="U219" s="91"/>
      <c r="V219" s="92"/>
      <c r="W219" s="92"/>
      <c r="X219" s="77"/>
      <c r="Y219" s="91"/>
      <c r="Z219" s="92"/>
      <c r="AA219" s="92"/>
    </row>
    <row r="220" s="75" customFormat="true" ht="12.75" hidden="false" customHeight="false" outlineLevel="0" collapsed="false">
      <c r="E220" s="257"/>
      <c r="F220" s="170"/>
      <c r="G220" s="170"/>
      <c r="H220" s="170"/>
      <c r="I220" s="170"/>
      <c r="J220" s="170"/>
      <c r="K220" s="170"/>
      <c r="L220" s="77"/>
      <c r="M220" s="91"/>
      <c r="N220" s="92"/>
      <c r="O220" s="92"/>
      <c r="P220" s="77"/>
      <c r="Q220" s="91"/>
      <c r="R220" s="92"/>
      <c r="S220" s="92"/>
      <c r="T220" s="77"/>
      <c r="U220" s="91"/>
      <c r="V220" s="92"/>
      <c r="W220" s="92"/>
      <c r="X220" s="77"/>
      <c r="Y220" s="91"/>
      <c r="Z220" s="92"/>
      <c r="AA220" s="92"/>
    </row>
    <row r="221" s="75" customFormat="true" ht="12.75" hidden="false" customHeight="false" outlineLevel="0" collapsed="false">
      <c r="E221" s="257"/>
      <c r="F221" s="170"/>
      <c r="G221" s="170"/>
      <c r="H221" s="170"/>
      <c r="I221" s="170"/>
      <c r="J221" s="170"/>
      <c r="K221" s="170"/>
      <c r="L221" s="77"/>
      <c r="M221" s="91"/>
      <c r="N221" s="92"/>
      <c r="O221" s="92"/>
      <c r="P221" s="77"/>
      <c r="Q221" s="91"/>
      <c r="R221" s="92"/>
      <c r="S221" s="92"/>
      <c r="T221" s="77"/>
      <c r="U221" s="91"/>
      <c r="V221" s="92"/>
      <c r="W221" s="92"/>
      <c r="X221" s="77"/>
      <c r="Y221" s="91"/>
      <c r="Z221" s="92"/>
      <c r="AA221" s="92"/>
    </row>
    <row r="222" s="75" customFormat="true" ht="12.75" hidden="false" customHeight="false" outlineLevel="0" collapsed="false">
      <c r="E222" s="257"/>
      <c r="F222" s="170"/>
      <c r="G222" s="170"/>
      <c r="H222" s="170"/>
      <c r="I222" s="170"/>
      <c r="J222" s="170"/>
      <c r="K222" s="170"/>
      <c r="L222" s="77"/>
      <c r="M222" s="91"/>
      <c r="N222" s="92"/>
      <c r="O222" s="92"/>
      <c r="P222" s="77"/>
      <c r="Q222" s="91"/>
      <c r="R222" s="92"/>
      <c r="S222" s="92"/>
      <c r="T222" s="77"/>
      <c r="U222" s="91"/>
      <c r="V222" s="92"/>
      <c r="W222" s="92"/>
      <c r="X222" s="77"/>
      <c r="Y222" s="91"/>
      <c r="Z222" s="92"/>
      <c r="AA222" s="92"/>
    </row>
    <row r="223" s="75" customFormat="true" ht="12.75" hidden="false" customHeight="false" outlineLevel="0" collapsed="false">
      <c r="E223" s="257"/>
      <c r="F223" s="170"/>
      <c r="G223" s="170"/>
      <c r="H223" s="170"/>
      <c r="I223" s="170"/>
      <c r="J223" s="170"/>
      <c r="K223" s="170"/>
      <c r="L223" s="77"/>
      <c r="M223" s="91"/>
      <c r="N223" s="92"/>
      <c r="O223" s="92"/>
      <c r="P223" s="77"/>
      <c r="Q223" s="91"/>
      <c r="R223" s="92"/>
      <c r="S223" s="92"/>
      <c r="T223" s="77"/>
      <c r="U223" s="91"/>
      <c r="V223" s="92"/>
      <c r="W223" s="92"/>
      <c r="X223" s="77"/>
      <c r="Y223" s="91"/>
      <c r="Z223" s="92"/>
      <c r="AA223" s="92"/>
    </row>
    <row r="224" s="75" customFormat="true" ht="12.75" hidden="false" customHeight="false" outlineLevel="0" collapsed="false">
      <c r="E224" s="257"/>
      <c r="F224" s="170"/>
      <c r="G224" s="170"/>
      <c r="H224" s="170"/>
      <c r="I224" s="170"/>
      <c r="J224" s="170"/>
      <c r="K224" s="170"/>
      <c r="L224" s="77"/>
      <c r="M224" s="91"/>
      <c r="N224" s="92"/>
      <c r="O224" s="92"/>
      <c r="P224" s="77"/>
      <c r="Q224" s="91"/>
      <c r="R224" s="92"/>
      <c r="S224" s="92"/>
      <c r="T224" s="77"/>
      <c r="U224" s="91"/>
      <c r="V224" s="92"/>
      <c r="W224" s="92"/>
      <c r="X224" s="77"/>
      <c r="Y224" s="91"/>
      <c r="Z224" s="92"/>
      <c r="AA224" s="92"/>
    </row>
    <row r="225" s="75" customFormat="true" ht="12.75" hidden="false" customHeight="false" outlineLevel="0" collapsed="false">
      <c r="E225" s="257"/>
      <c r="F225" s="170"/>
      <c r="G225" s="170"/>
      <c r="H225" s="170"/>
      <c r="I225" s="170"/>
      <c r="J225" s="170"/>
      <c r="K225" s="170"/>
      <c r="L225" s="77"/>
      <c r="M225" s="91"/>
      <c r="N225" s="92"/>
      <c r="O225" s="92"/>
      <c r="P225" s="77"/>
      <c r="Q225" s="91"/>
      <c r="R225" s="92"/>
      <c r="S225" s="92"/>
      <c r="T225" s="77"/>
      <c r="U225" s="91"/>
      <c r="V225" s="92"/>
      <c r="W225" s="92"/>
      <c r="X225" s="77"/>
      <c r="Y225" s="91"/>
      <c r="Z225" s="92"/>
      <c r="AA225" s="92"/>
    </row>
    <row r="226" s="75" customFormat="true" ht="12.75" hidden="false" customHeight="false" outlineLevel="0" collapsed="false">
      <c r="E226" s="257"/>
      <c r="F226" s="170"/>
      <c r="G226" s="170"/>
      <c r="H226" s="170"/>
      <c r="I226" s="170"/>
      <c r="J226" s="170"/>
      <c r="K226" s="170"/>
      <c r="L226" s="77"/>
      <c r="M226" s="91"/>
      <c r="N226" s="92"/>
      <c r="O226" s="92"/>
      <c r="P226" s="77"/>
      <c r="Q226" s="91"/>
      <c r="R226" s="92"/>
      <c r="S226" s="92"/>
      <c r="T226" s="77"/>
      <c r="U226" s="91"/>
      <c r="V226" s="92"/>
      <c r="W226" s="92"/>
      <c r="X226" s="77"/>
      <c r="Y226" s="91"/>
      <c r="Z226" s="92"/>
      <c r="AA226" s="92"/>
    </row>
    <row r="227" s="75" customFormat="true" ht="12.75" hidden="false" customHeight="false" outlineLevel="0" collapsed="false">
      <c r="E227" s="257"/>
      <c r="F227" s="170"/>
      <c r="G227" s="170"/>
      <c r="H227" s="170"/>
      <c r="I227" s="170"/>
      <c r="J227" s="170"/>
      <c r="K227" s="170"/>
      <c r="L227" s="77"/>
      <c r="M227" s="91"/>
      <c r="N227" s="92"/>
      <c r="O227" s="92"/>
      <c r="P227" s="77"/>
      <c r="Q227" s="91"/>
      <c r="R227" s="92"/>
      <c r="S227" s="92"/>
      <c r="T227" s="77"/>
      <c r="U227" s="91"/>
      <c r="V227" s="92"/>
      <c r="W227" s="92"/>
      <c r="X227" s="77"/>
      <c r="Y227" s="91"/>
      <c r="Z227" s="92"/>
      <c r="AA227" s="92"/>
    </row>
    <row r="228" s="75" customFormat="true" ht="12.75" hidden="false" customHeight="false" outlineLevel="0" collapsed="false">
      <c r="E228" s="257"/>
      <c r="F228" s="170"/>
      <c r="G228" s="170"/>
      <c r="H228" s="170"/>
      <c r="I228" s="170"/>
      <c r="J228" s="170"/>
      <c r="K228" s="170"/>
      <c r="L228" s="77"/>
      <c r="M228" s="91"/>
      <c r="N228" s="92"/>
      <c r="O228" s="92"/>
      <c r="P228" s="77"/>
      <c r="Q228" s="91"/>
      <c r="R228" s="92"/>
      <c r="S228" s="92"/>
      <c r="T228" s="77"/>
      <c r="U228" s="91"/>
      <c r="V228" s="92"/>
      <c r="W228" s="92"/>
      <c r="X228" s="77"/>
      <c r="Y228" s="91"/>
      <c r="Z228" s="92"/>
      <c r="AA228" s="92"/>
    </row>
    <row r="229" s="75" customFormat="true" ht="12.75" hidden="false" customHeight="false" outlineLevel="0" collapsed="false">
      <c r="E229" s="257"/>
      <c r="F229" s="170"/>
      <c r="G229" s="170"/>
      <c r="H229" s="170"/>
      <c r="I229" s="170"/>
      <c r="J229" s="170"/>
      <c r="K229" s="170"/>
      <c r="L229" s="77"/>
      <c r="M229" s="91"/>
      <c r="N229" s="92"/>
      <c r="O229" s="92"/>
      <c r="P229" s="77"/>
      <c r="Q229" s="91"/>
      <c r="R229" s="92"/>
      <c r="S229" s="92"/>
      <c r="T229" s="77"/>
      <c r="U229" s="91"/>
      <c r="V229" s="92"/>
      <c r="W229" s="92"/>
      <c r="X229" s="77"/>
      <c r="Y229" s="91"/>
      <c r="Z229" s="92"/>
      <c r="AA229" s="92"/>
    </row>
    <row r="230" s="75" customFormat="true" ht="12.75" hidden="false" customHeight="false" outlineLevel="0" collapsed="false">
      <c r="E230" s="257"/>
      <c r="F230" s="170"/>
      <c r="G230" s="170"/>
      <c r="H230" s="170"/>
      <c r="I230" s="170"/>
      <c r="J230" s="170"/>
      <c r="K230" s="170"/>
      <c r="L230" s="77"/>
      <c r="M230" s="91"/>
      <c r="N230" s="92"/>
      <c r="O230" s="92"/>
      <c r="P230" s="77"/>
      <c r="Q230" s="91"/>
      <c r="R230" s="92"/>
      <c r="S230" s="92"/>
      <c r="T230" s="77"/>
      <c r="U230" s="91"/>
      <c r="V230" s="92"/>
      <c r="W230" s="92"/>
      <c r="X230" s="77"/>
      <c r="Y230" s="91"/>
      <c r="Z230" s="92"/>
      <c r="AA230" s="92"/>
    </row>
    <row r="231" s="75" customFormat="true" ht="12.75" hidden="false" customHeight="false" outlineLevel="0" collapsed="false">
      <c r="E231" s="257"/>
      <c r="F231" s="170"/>
      <c r="G231" s="170"/>
      <c r="H231" s="170"/>
      <c r="I231" s="170"/>
      <c r="J231" s="170"/>
      <c r="K231" s="170"/>
      <c r="L231" s="77"/>
      <c r="M231" s="91"/>
      <c r="N231" s="92"/>
      <c r="O231" s="92"/>
      <c r="P231" s="77"/>
      <c r="Q231" s="91"/>
      <c r="R231" s="92"/>
      <c r="S231" s="92"/>
      <c r="T231" s="77"/>
      <c r="U231" s="91"/>
      <c r="V231" s="92"/>
      <c r="W231" s="92"/>
      <c r="X231" s="77"/>
      <c r="Y231" s="91"/>
      <c r="Z231" s="92"/>
      <c r="AA231" s="92"/>
    </row>
    <row r="232" s="75" customFormat="true" ht="12.75" hidden="false" customHeight="false" outlineLevel="0" collapsed="false">
      <c r="E232" s="257"/>
      <c r="F232" s="170"/>
      <c r="G232" s="170"/>
      <c r="H232" s="170"/>
      <c r="I232" s="170"/>
      <c r="J232" s="170"/>
      <c r="K232" s="170"/>
      <c r="L232" s="77"/>
      <c r="M232" s="91"/>
      <c r="N232" s="92"/>
      <c r="O232" s="92"/>
      <c r="P232" s="77"/>
      <c r="Q232" s="91"/>
      <c r="R232" s="92"/>
      <c r="S232" s="92"/>
      <c r="T232" s="77"/>
      <c r="U232" s="91"/>
      <c r="V232" s="92"/>
      <c r="W232" s="92"/>
      <c r="X232" s="77"/>
      <c r="Y232" s="91"/>
      <c r="Z232" s="92"/>
      <c r="AA232" s="92"/>
    </row>
    <row r="233" s="75" customFormat="true" ht="12.75" hidden="false" customHeight="false" outlineLevel="0" collapsed="false">
      <c r="E233" s="257"/>
      <c r="F233" s="170"/>
      <c r="G233" s="170"/>
      <c r="H233" s="170"/>
      <c r="I233" s="170"/>
      <c r="J233" s="170"/>
      <c r="K233" s="170"/>
      <c r="L233" s="77"/>
      <c r="M233" s="91"/>
      <c r="N233" s="92"/>
      <c r="O233" s="92"/>
      <c r="P233" s="77"/>
      <c r="Q233" s="91"/>
      <c r="R233" s="92"/>
      <c r="S233" s="92"/>
      <c r="T233" s="77"/>
      <c r="U233" s="91"/>
      <c r="V233" s="92"/>
      <c r="W233" s="92"/>
      <c r="X233" s="77"/>
      <c r="Y233" s="91"/>
      <c r="Z233" s="92"/>
      <c r="AA233" s="92"/>
    </row>
    <row r="234" s="75" customFormat="true" ht="12.75" hidden="false" customHeight="false" outlineLevel="0" collapsed="false">
      <c r="E234" s="257"/>
      <c r="F234" s="170"/>
      <c r="G234" s="170"/>
      <c r="H234" s="170"/>
      <c r="I234" s="170"/>
      <c r="J234" s="170"/>
      <c r="K234" s="170"/>
      <c r="L234" s="77"/>
      <c r="M234" s="91"/>
      <c r="N234" s="92"/>
      <c r="O234" s="92"/>
      <c r="P234" s="77"/>
      <c r="Q234" s="91"/>
      <c r="R234" s="92"/>
      <c r="S234" s="92"/>
      <c r="T234" s="77"/>
      <c r="U234" s="91"/>
      <c r="V234" s="92"/>
      <c r="W234" s="92"/>
      <c r="X234" s="77"/>
      <c r="Y234" s="91"/>
      <c r="Z234" s="92"/>
      <c r="AA234" s="92"/>
    </row>
    <row r="235" s="75" customFormat="true" ht="12.75" hidden="false" customHeight="false" outlineLevel="0" collapsed="false">
      <c r="E235" s="257"/>
      <c r="F235" s="170"/>
      <c r="G235" s="170"/>
      <c r="H235" s="170"/>
      <c r="I235" s="170"/>
      <c r="J235" s="170"/>
      <c r="K235" s="170"/>
      <c r="L235" s="77"/>
      <c r="M235" s="91"/>
      <c r="N235" s="92"/>
      <c r="O235" s="92"/>
      <c r="P235" s="77"/>
      <c r="Q235" s="91"/>
      <c r="R235" s="92"/>
      <c r="S235" s="92"/>
      <c r="T235" s="77"/>
      <c r="U235" s="91"/>
      <c r="V235" s="92"/>
      <c r="W235" s="92"/>
      <c r="X235" s="77"/>
      <c r="Y235" s="91"/>
      <c r="Z235" s="92"/>
      <c r="AA235" s="92"/>
    </row>
    <row r="236" s="75" customFormat="true" ht="12.75" hidden="false" customHeight="false" outlineLevel="0" collapsed="false">
      <c r="E236" s="257"/>
      <c r="F236" s="170"/>
      <c r="G236" s="170"/>
      <c r="H236" s="170"/>
      <c r="I236" s="170"/>
      <c r="J236" s="170"/>
      <c r="K236" s="170"/>
      <c r="L236" s="77"/>
      <c r="M236" s="91"/>
      <c r="N236" s="92"/>
      <c r="O236" s="92"/>
      <c r="P236" s="77"/>
      <c r="Q236" s="91"/>
      <c r="R236" s="92"/>
      <c r="S236" s="92"/>
      <c r="T236" s="77"/>
      <c r="U236" s="91"/>
      <c r="V236" s="92"/>
      <c r="W236" s="92"/>
      <c r="X236" s="77"/>
      <c r="Y236" s="91"/>
      <c r="Z236" s="92"/>
      <c r="AA236" s="92"/>
    </row>
    <row r="237" s="75" customFormat="true" ht="12.75" hidden="false" customHeight="false" outlineLevel="0" collapsed="false">
      <c r="E237" s="257"/>
      <c r="F237" s="170"/>
      <c r="G237" s="170"/>
      <c r="H237" s="170"/>
      <c r="I237" s="170"/>
      <c r="J237" s="170"/>
      <c r="K237" s="170"/>
      <c r="L237" s="77"/>
      <c r="M237" s="91"/>
      <c r="N237" s="92"/>
      <c r="O237" s="92"/>
      <c r="P237" s="77"/>
      <c r="Q237" s="91"/>
      <c r="R237" s="92"/>
      <c r="S237" s="92"/>
      <c r="T237" s="77"/>
      <c r="U237" s="91"/>
      <c r="V237" s="92"/>
      <c r="W237" s="92"/>
      <c r="X237" s="77"/>
      <c r="Y237" s="91"/>
      <c r="Z237" s="92"/>
      <c r="AA237" s="92"/>
    </row>
    <row r="238" s="75" customFormat="true" ht="12.75" hidden="false" customHeight="false" outlineLevel="0" collapsed="false">
      <c r="E238" s="257"/>
      <c r="F238" s="170"/>
      <c r="G238" s="170"/>
      <c r="H238" s="170"/>
      <c r="I238" s="170"/>
      <c r="J238" s="170"/>
      <c r="K238" s="170"/>
      <c r="L238" s="77"/>
      <c r="M238" s="91"/>
      <c r="N238" s="92"/>
      <c r="O238" s="92"/>
      <c r="P238" s="77"/>
      <c r="Q238" s="91"/>
      <c r="R238" s="92"/>
      <c r="S238" s="92"/>
      <c r="T238" s="77"/>
      <c r="U238" s="91"/>
      <c r="V238" s="92"/>
      <c r="W238" s="92"/>
      <c r="X238" s="77"/>
      <c r="Y238" s="91"/>
      <c r="Z238" s="92"/>
      <c r="AA238" s="92"/>
    </row>
    <row r="239" s="75" customFormat="true" ht="12.75" hidden="false" customHeight="false" outlineLevel="0" collapsed="false">
      <c r="E239" s="257"/>
      <c r="F239" s="170"/>
      <c r="G239" s="170"/>
      <c r="H239" s="170"/>
      <c r="I239" s="170"/>
      <c r="J239" s="170"/>
      <c r="K239" s="170"/>
      <c r="L239" s="77"/>
      <c r="M239" s="91"/>
      <c r="N239" s="92"/>
      <c r="O239" s="92"/>
      <c r="P239" s="77"/>
      <c r="Q239" s="91"/>
      <c r="R239" s="92"/>
      <c r="S239" s="92"/>
      <c r="T239" s="77"/>
      <c r="U239" s="91"/>
      <c r="V239" s="92"/>
      <c r="W239" s="92"/>
      <c r="X239" s="77"/>
      <c r="Y239" s="91"/>
      <c r="Z239" s="92"/>
      <c r="AA239" s="92"/>
    </row>
    <row r="240" s="75" customFormat="true" ht="12.75" hidden="false" customHeight="false" outlineLevel="0" collapsed="false">
      <c r="E240" s="257"/>
      <c r="F240" s="170"/>
      <c r="G240" s="170"/>
      <c r="H240" s="170"/>
      <c r="I240" s="170"/>
      <c r="J240" s="170"/>
      <c r="K240" s="170"/>
      <c r="L240" s="77"/>
      <c r="M240" s="91"/>
      <c r="N240" s="92"/>
      <c r="O240" s="92"/>
      <c r="P240" s="77"/>
      <c r="Q240" s="91"/>
      <c r="R240" s="92"/>
      <c r="S240" s="92"/>
      <c r="T240" s="77"/>
      <c r="U240" s="91"/>
      <c r="V240" s="92"/>
      <c r="W240" s="92"/>
      <c r="X240" s="77"/>
      <c r="Y240" s="91"/>
      <c r="Z240" s="92"/>
      <c r="AA240" s="92"/>
    </row>
    <row r="241" s="75" customFormat="true" ht="12.75" hidden="false" customHeight="false" outlineLevel="0" collapsed="false">
      <c r="E241" s="257"/>
      <c r="F241" s="170"/>
      <c r="G241" s="170"/>
      <c r="H241" s="170"/>
      <c r="I241" s="170"/>
      <c r="J241" s="170"/>
      <c r="K241" s="170"/>
      <c r="L241" s="77"/>
      <c r="M241" s="91"/>
      <c r="N241" s="92"/>
      <c r="O241" s="92"/>
      <c r="P241" s="77"/>
      <c r="Q241" s="91"/>
      <c r="R241" s="92"/>
      <c r="S241" s="92"/>
      <c r="T241" s="77"/>
      <c r="U241" s="91"/>
      <c r="V241" s="92"/>
      <c r="W241" s="92"/>
      <c r="X241" s="77"/>
      <c r="Y241" s="91"/>
      <c r="Z241" s="92"/>
      <c r="AA241" s="92"/>
    </row>
    <row r="242" s="75" customFormat="true" ht="12.75" hidden="false" customHeight="false" outlineLevel="0" collapsed="false">
      <c r="E242" s="257"/>
      <c r="F242" s="170"/>
      <c r="G242" s="170"/>
      <c r="H242" s="170"/>
      <c r="I242" s="170"/>
      <c r="J242" s="170"/>
      <c r="K242" s="170"/>
      <c r="L242" s="77"/>
      <c r="M242" s="91"/>
      <c r="N242" s="92"/>
      <c r="O242" s="92"/>
      <c r="P242" s="77"/>
      <c r="Q242" s="91"/>
      <c r="R242" s="92"/>
      <c r="S242" s="92"/>
      <c r="T242" s="77"/>
      <c r="U242" s="91"/>
      <c r="V242" s="92"/>
      <c r="W242" s="92"/>
      <c r="X242" s="77"/>
      <c r="Y242" s="91"/>
      <c r="Z242" s="92"/>
      <c r="AA242" s="92"/>
    </row>
    <row r="243" s="75" customFormat="true" ht="12.75" hidden="false" customHeight="false" outlineLevel="0" collapsed="false">
      <c r="E243" s="257"/>
      <c r="F243" s="170"/>
      <c r="G243" s="170"/>
      <c r="H243" s="170"/>
      <c r="I243" s="170"/>
      <c r="J243" s="170"/>
      <c r="K243" s="170"/>
      <c r="L243" s="77"/>
      <c r="M243" s="91"/>
      <c r="N243" s="92"/>
      <c r="O243" s="92"/>
      <c r="P243" s="77"/>
      <c r="Q243" s="91"/>
      <c r="R243" s="92"/>
      <c r="S243" s="92"/>
      <c r="T243" s="77"/>
      <c r="U243" s="91"/>
      <c r="V243" s="92"/>
      <c r="W243" s="92"/>
      <c r="X243" s="77"/>
      <c r="Y243" s="91"/>
      <c r="Z243" s="92"/>
      <c r="AA243" s="92"/>
    </row>
    <row r="244" s="75" customFormat="true" ht="12.75" hidden="false" customHeight="false" outlineLevel="0" collapsed="false">
      <c r="E244" s="257"/>
      <c r="F244" s="170"/>
      <c r="G244" s="170"/>
      <c r="H244" s="170"/>
      <c r="I244" s="170"/>
      <c r="J244" s="170"/>
      <c r="K244" s="170"/>
      <c r="L244" s="77"/>
      <c r="M244" s="91"/>
      <c r="N244" s="92"/>
      <c r="O244" s="92"/>
      <c r="P244" s="77"/>
      <c r="Q244" s="91"/>
      <c r="R244" s="92"/>
      <c r="S244" s="92"/>
      <c r="T244" s="77"/>
      <c r="U244" s="91"/>
      <c r="V244" s="92"/>
      <c r="W244" s="92"/>
      <c r="X244" s="77"/>
      <c r="Y244" s="91"/>
      <c r="Z244" s="92"/>
      <c r="AA244" s="92"/>
    </row>
    <row r="245" s="75" customFormat="true" ht="12.75" hidden="false" customHeight="false" outlineLevel="0" collapsed="false">
      <c r="E245" s="257"/>
      <c r="F245" s="170"/>
      <c r="G245" s="170"/>
      <c r="H245" s="170"/>
      <c r="I245" s="170"/>
      <c r="J245" s="170"/>
      <c r="K245" s="170"/>
      <c r="L245" s="77"/>
      <c r="M245" s="91"/>
      <c r="N245" s="92"/>
      <c r="O245" s="92"/>
      <c r="P245" s="77"/>
      <c r="Q245" s="91"/>
      <c r="R245" s="92"/>
      <c r="S245" s="92"/>
      <c r="T245" s="77"/>
      <c r="U245" s="91"/>
      <c r="V245" s="92"/>
      <c r="W245" s="92"/>
      <c r="X245" s="77"/>
      <c r="Y245" s="91"/>
      <c r="Z245" s="92"/>
      <c r="AA245" s="92"/>
    </row>
    <row r="246" s="75" customFormat="true" ht="12.75" hidden="false" customHeight="false" outlineLevel="0" collapsed="false">
      <c r="E246" s="257"/>
      <c r="F246" s="170"/>
      <c r="G246" s="170"/>
      <c r="H246" s="170"/>
      <c r="I246" s="170"/>
      <c r="J246" s="170"/>
      <c r="K246" s="170"/>
      <c r="L246" s="77"/>
      <c r="M246" s="91"/>
      <c r="N246" s="92"/>
      <c r="O246" s="92"/>
      <c r="P246" s="77"/>
      <c r="Q246" s="91"/>
      <c r="R246" s="92"/>
      <c r="S246" s="92"/>
      <c r="T246" s="77"/>
      <c r="U246" s="91"/>
      <c r="V246" s="92"/>
      <c r="W246" s="92"/>
      <c r="X246" s="77"/>
      <c r="Y246" s="91"/>
      <c r="Z246" s="92"/>
      <c r="AA246" s="92"/>
    </row>
    <row r="247" s="75" customFormat="true" ht="12.75" hidden="false" customHeight="false" outlineLevel="0" collapsed="false">
      <c r="E247" s="257"/>
      <c r="F247" s="170"/>
      <c r="G247" s="170"/>
      <c r="H247" s="170"/>
      <c r="I247" s="170"/>
      <c r="J247" s="170"/>
      <c r="K247" s="170"/>
      <c r="L247" s="77"/>
      <c r="M247" s="91"/>
      <c r="N247" s="92"/>
      <c r="O247" s="92"/>
      <c r="P247" s="77"/>
      <c r="Q247" s="91"/>
      <c r="R247" s="92"/>
      <c r="S247" s="92"/>
      <c r="T247" s="77"/>
      <c r="U247" s="91"/>
      <c r="V247" s="92"/>
      <c r="W247" s="92"/>
      <c r="X247" s="77"/>
      <c r="Y247" s="91"/>
      <c r="Z247" s="92"/>
      <c r="AA247" s="92"/>
    </row>
    <row r="248" s="75" customFormat="true" ht="12.75" hidden="false" customHeight="false" outlineLevel="0" collapsed="false">
      <c r="E248" s="257"/>
      <c r="F248" s="170"/>
      <c r="G248" s="170"/>
      <c r="H248" s="170"/>
      <c r="I248" s="170"/>
      <c r="J248" s="170"/>
      <c r="K248" s="170"/>
      <c r="L248" s="77"/>
      <c r="M248" s="91"/>
      <c r="N248" s="92"/>
      <c r="O248" s="92"/>
      <c r="P248" s="77"/>
      <c r="Q248" s="91"/>
      <c r="R248" s="92"/>
      <c r="S248" s="92"/>
      <c r="T248" s="77"/>
      <c r="U248" s="91"/>
      <c r="V248" s="92"/>
      <c r="W248" s="92"/>
      <c r="X248" s="77"/>
      <c r="Y248" s="91"/>
      <c r="Z248" s="92"/>
      <c r="AA248" s="92"/>
    </row>
    <row r="249" s="75" customFormat="true" ht="12.75" hidden="false" customHeight="false" outlineLevel="0" collapsed="false">
      <c r="E249" s="257"/>
      <c r="F249" s="170"/>
      <c r="G249" s="170"/>
      <c r="H249" s="170"/>
      <c r="I249" s="170"/>
      <c r="J249" s="170"/>
      <c r="K249" s="170"/>
      <c r="L249" s="77"/>
      <c r="M249" s="91"/>
      <c r="N249" s="92"/>
      <c r="O249" s="92"/>
      <c r="P249" s="77"/>
      <c r="Q249" s="91"/>
      <c r="R249" s="92"/>
      <c r="S249" s="92"/>
      <c r="T249" s="77"/>
      <c r="U249" s="91"/>
      <c r="V249" s="92"/>
      <c r="W249" s="92"/>
      <c r="X249" s="77"/>
      <c r="Y249" s="91"/>
      <c r="Z249" s="92"/>
      <c r="AA249" s="92"/>
    </row>
    <row r="250" s="75" customFormat="true" ht="12.75" hidden="false" customHeight="false" outlineLevel="0" collapsed="false">
      <c r="E250" s="257"/>
      <c r="F250" s="170"/>
      <c r="G250" s="170"/>
      <c r="H250" s="170"/>
      <c r="I250" s="170"/>
      <c r="J250" s="170"/>
      <c r="K250" s="170"/>
      <c r="L250" s="77"/>
      <c r="M250" s="91"/>
      <c r="N250" s="92"/>
      <c r="O250" s="92"/>
      <c r="P250" s="77"/>
      <c r="Q250" s="91"/>
      <c r="R250" s="92"/>
      <c r="S250" s="92"/>
      <c r="T250" s="77"/>
      <c r="U250" s="91"/>
      <c r="V250" s="92"/>
      <c r="W250" s="92"/>
      <c r="X250" s="77"/>
      <c r="Y250" s="91"/>
      <c r="Z250" s="92"/>
      <c r="AA250" s="92"/>
    </row>
    <row r="251" s="75" customFormat="true" ht="12.75" hidden="false" customHeight="false" outlineLevel="0" collapsed="false">
      <c r="E251" s="257"/>
      <c r="F251" s="170"/>
      <c r="G251" s="170"/>
      <c r="H251" s="170"/>
      <c r="I251" s="170"/>
      <c r="J251" s="170"/>
      <c r="K251" s="170"/>
      <c r="L251" s="77"/>
      <c r="M251" s="91"/>
      <c r="N251" s="92"/>
      <c r="O251" s="92"/>
      <c r="P251" s="77"/>
      <c r="Q251" s="91"/>
      <c r="R251" s="92"/>
      <c r="S251" s="92"/>
      <c r="T251" s="77"/>
      <c r="U251" s="91"/>
      <c r="V251" s="92"/>
      <c r="W251" s="92"/>
      <c r="X251" s="77"/>
      <c r="Y251" s="91"/>
      <c r="Z251" s="92"/>
      <c r="AA251" s="92"/>
    </row>
    <row r="252" s="75" customFormat="true" ht="12.75" hidden="false" customHeight="false" outlineLevel="0" collapsed="false">
      <c r="E252" s="257"/>
      <c r="F252" s="170"/>
      <c r="G252" s="170"/>
      <c r="H252" s="170"/>
      <c r="I252" s="170"/>
      <c r="J252" s="170"/>
      <c r="K252" s="170"/>
      <c r="L252" s="77"/>
      <c r="M252" s="91"/>
      <c r="N252" s="92"/>
      <c r="O252" s="92"/>
      <c r="P252" s="77"/>
      <c r="Q252" s="91"/>
      <c r="R252" s="92"/>
      <c r="S252" s="92"/>
      <c r="T252" s="77"/>
      <c r="U252" s="91"/>
      <c r="V252" s="92"/>
      <c r="W252" s="92"/>
      <c r="X252" s="77"/>
      <c r="Y252" s="91"/>
      <c r="Z252" s="92"/>
      <c r="AA252" s="92"/>
    </row>
    <row r="253" s="75" customFormat="true" ht="12.75" hidden="false" customHeight="false" outlineLevel="0" collapsed="false">
      <c r="E253" s="257"/>
      <c r="F253" s="170"/>
      <c r="G253" s="170"/>
      <c r="H253" s="170"/>
      <c r="I253" s="170"/>
      <c r="J253" s="170"/>
      <c r="K253" s="170"/>
      <c r="L253" s="77"/>
      <c r="M253" s="91"/>
      <c r="N253" s="92"/>
      <c r="O253" s="92"/>
      <c r="P253" s="77"/>
      <c r="Q253" s="91"/>
      <c r="R253" s="92"/>
      <c r="S253" s="92"/>
      <c r="T253" s="77"/>
      <c r="U253" s="91"/>
      <c r="V253" s="92"/>
      <c r="W253" s="92"/>
      <c r="X253" s="77"/>
      <c r="Y253" s="91"/>
      <c r="Z253" s="92"/>
      <c r="AA253" s="92"/>
    </row>
    <row r="254" s="75" customFormat="true" ht="12.75" hidden="false" customHeight="false" outlineLevel="0" collapsed="false">
      <c r="E254" s="257"/>
      <c r="F254" s="170"/>
      <c r="G254" s="170"/>
      <c r="H254" s="170"/>
      <c r="I254" s="170"/>
      <c r="J254" s="170"/>
      <c r="K254" s="170"/>
      <c r="L254" s="77"/>
      <c r="M254" s="91"/>
      <c r="N254" s="92"/>
      <c r="O254" s="92"/>
      <c r="P254" s="77"/>
      <c r="Q254" s="91"/>
      <c r="R254" s="92"/>
      <c r="S254" s="92"/>
      <c r="T254" s="77"/>
      <c r="U254" s="91"/>
      <c r="V254" s="92"/>
      <c r="W254" s="92"/>
      <c r="X254" s="77"/>
      <c r="Y254" s="91"/>
      <c r="Z254" s="92"/>
      <c r="AA254" s="92"/>
    </row>
    <row r="255" s="75" customFormat="true" ht="12.75" hidden="false" customHeight="false" outlineLevel="0" collapsed="false">
      <c r="E255" s="257"/>
      <c r="F255" s="170"/>
      <c r="G255" s="170"/>
      <c r="H255" s="170"/>
      <c r="I255" s="170"/>
      <c r="J255" s="170"/>
      <c r="K255" s="170"/>
      <c r="L255" s="77"/>
      <c r="M255" s="91"/>
      <c r="N255" s="92"/>
      <c r="O255" s="92"/>
      <c r="P255" s="77"/>
      <c r="Q255" s="91"/>
      <c r="R255" s="92"/>
      <c r="S255" s="92"/>
      <c r="T255" s="77"/>
      <c r="U255" s="91"/>
      <c r="V255" s="92"/>
      <c r="W255" s="92"/>
      <c r="X255" s="77"/>
      <c r="Y255" s="91"/>
      <c r="Z255" s="92"/>
      <c r="AA255" s="92"/>
    </row>
    <row r="256" s="75" customFormat="true" ht="12.75" hidden="false" customHeight="false" outlineLevel="0" collapsed="false">
      <c r="E256" s="257"/>
      <c r="F256" s="170"/>
      <c r="G256" s="170"/>
      <c r="H256" s="170"/>
      <c r="I256" s="170"/>
      <c r="J256" s="170"/>
      <c r="K256" s="170"/>
      <c r="L256" s="77"/>
      <c r="M256" s="91"/>
      <c r="N256" s="92"/>
      <c r="O256" s="92"/>
      <c r="P256" s="77"/>
      <c r="Q256" s="91"/>
      <c r="R256" s="92"/>
      <c r="S256" s="92"/>
      <c r="T256" s="77"/>
      <c r="U256" s="91"/>
      <c r="V256" s="92"/>
      <c r="W256" s="92"/>
      <c r="X256" s="77"/>
      <c r="Y256" s="91"/>
      <c r="Z256" s="92"/>
      <c r="AA256" s="92"/>
    </row>
    <row r="257" s="75" customFormat="true" ht="12.75" hidden="false" customHeight="false" outlineLevel="0" collapsed="false">
      <c r="E257" s="257"/>
      <c r="F257" s="170"/>
      <c r="G257" s="170"/>
      <c r="H257" s="170"/>
      <c r="I257" s="170"/>
      <c r="J257" s="170"/>
      <c r="K257" s="170"/>
      <c r="L257" s="77"/>
      <c r="M257" s="91"/>
      <c r="N257" s="92"/>
      <c r="O257" s="92"/>
      <c r="P257" s="77"/>
      <c r="Q257" s="91"/>
      <c r="R257" s="92"/>
      <c r="S257" s="92"/>
      <c r="T257" s="77"/>
      <c r="U257" s="91"/>
      <c r="V257" s="92"/>
      <c r="W257" s="92"/>
      <c r="X257" s="77"/>
      <c r="Y257" s="91"/>
      <c r="Z257" s="92"/>
      <c r="AA257" s="92"/>
    </row>
    <row r="258" s="75" customFormat="true" ht="12.75" hidden="false" customHeight="false" outlineLevel="0" collapsed="false">
      <c r="E258" s="257"/>
      <c r="F258" s="170"/>
      <c r="G258" s="170"/>
      <c r="H258" s="170"/>
      <c r="I258" s="170"/>
      <c r="J258" s="170"/>
      <c r="K258" s="170"/>
      <c r="L258" s="77"/>
      <c r="M258" s="91"/>
      <c r="N258" s="92"/>
      <c r="O258" s="92"/>
      <c r="P258" s="77"/>
      <c r="Q258" s="91"/>
      <c r="R258" s="92"/>
      <c r="S258" s="92"/>
      <c r="T258" s="77"/>
      <c r="U258" s="91"/>
      <c r="V258" s="92"/>
      <c r="W258" s="92"/>
      <c r="X258" s="77"/>
      <c r="Y258" s="91"/>
      <c r="Z258" s="92"/>
      <c r="AA258" s="92"/>
    </row>
    <row r="259" s="75" customFormat="true" ht="12.75" hidden="false" customHeight="false" outlineLevel="0" collapsed="false">
      <c r="E259" s="257"/>
      <c r="F259" s="170"/>
      <c r="G259" s="170"/>
      <c r="H259" s="170"/>
      <c r="I259" s="170"/>
      <c r="J259" s="170"/>
      <c r="K259" s="170"/>
      <c r="L259" s="77"/>
      <c r="M259" s="91"/>
      <c r="N259" s="92"/>
      <c r="O259" s="92"/>
      <c r="P259" s="77"/>
      <c r="Q259" s="91"/>
      <c r="R259" s="92"/>
      <c r="S259" s="92"/>
      <c r="T259" s="77"/>
      <c r="U259" s="91"/>
      <c r="V259" s="92"/>
      <c r="W259" s="92"/>
      <c r="X259" s="77"/>
      <c r="Y259" s="91"/>
      <c r="Z259" s="92"/>
      <c r="AA259" s="92"/>
    </row>
    <row r="260" s="75" customFormat="true" ht="12.75" hidden="false" customHeight="false" outlineLevel="0" collapsed="false">
      <c r="E260" s="257"/>
      <c r="F260" s="170"/>
      <c r="G260" s="170"/>
      <c r="H260" s="170"/>
      <c r="I260" s="170"/>
      <c r="J260" s="170"/>
      <c r="K260" s="170"/>
      <c r="L260" s="77"/>
      <c r="M260" s="91"/>
      <c r="N260" s="92"/>
      <c r="O260" s="92"/>
      <c r="P260" s="77"/>
      <c r="Q260" s="91"/>
      <c r="R260" s="92"/>
      <c r="S260" s="92"/>
      <c r="T260" s="77"/>
      <c r="U260" s="91"/>
      <c r="V260" s="92"/>
      <c r="W260" s="92"/>
      <c r="X260" s="77"/>
      <c r="Y260" s="91"/>
      <c r="Z260" s="92"/>
      <c r="AA260" s="92"/>
    </row>
    <row r="261" s="75" customFormat="true" ht="12.75" hidden="false" customHeight="false" outlineLevel="0" collapsed="false">
      <c r="E261" s="257"/>
      <c r="F261" s="170"/>
      <c r="G261" s="170"/>
      <c r="H261" s="170"/>
      <c r="I261" s="170"/>
      <c r="J261" s="170"/>
      <c r="K261" s="170"/>
      <c r="L261" s="77"/>
      <c r="M261" s="91"/>
      <c r="N261" s="92"/>
      <c r="O261" s="92"/>
      <c r="P261" s="77"/>
      <c r="Q261" s="91"/>
      <c r="R261" s="92"/>
      <c r="S261" s="92"/>
      <c r="T261" s="77"/>
      <c r="U261" s="91"/>
      <c r="V261" s="92"/>
      <c r="W261" s="92"/>
      <c r="X261" s="77"/>
      <c r="Y261" s="91"/>
      <c r="Z261" s="92"/>
      <c r="AA261" s="92"/>
    </row>
    <row r="262" s="75" customFormat="true" ht="12.75" hidden="false" customHeight="false" outlineLevel="0" collapsed="false">
      <c r="E262" s="257"/>
      <c r="F262" s="170"/>
      <c r="G262" s="170"/>
      <c r="H262" s="170"/>
      <c r="I262" s="170"/>
      <c r="J262" s="170"/>
      <c r="K262" s="170"/>
      <c r="L262" s="77"/>
      <c r="M262" s="91"/>
      <c r="N262" s="92"/>
      <c r="O262" s="92"/>
      <c r="P262" s="77"/>
      <c r="Q262" s="91"/>
      <c r="R262" s="92"/>
      <c r="S262" s="92"/>
      <c r="T262" s="77"/>
      <c r="U262" s="91"/>
      <c r="V262" s="92"/>
      <c r="W262" s="92"/>
      <c r="X262" s="77"/>
      <c r="Y262" s="91"/>
      <c r="Z262" s="92"/>
      <c r="AA262" s="92"/>
    </row>
    <row r="263" s="75" customFormat="true" ht="12.75" hidden="false" customHeight="false" outlineLevel="0" collapsed="false">
      <c r="E263" s="257"/>
      <c r="F263" s="170"/>
      <c r="G263" s="170"/>
      <c r="H263" s="170"/>
      <c r="I263" s="170"/>
      <c r="J263" s="170"/>
      <c r="K263" s="170"/>
      <c r="L263" s="77"/>
      <c r="M263" s="91"/>
      <c r="N263" s="92"/>
      <c r="O263" s="92"/>
      <c r="P263" s="77"/>
      <c r="Q263" s="91"/>
      <c r="R263" s="92"/>
      <c r="S263" s="92"/>
      <c r="T263" s="77"/>
      <c r="U263" s="91"/>
      <c r="V263" s="92"/>
      <c r="W263" s="92"/>
      <c r="X263" s="77"/>
      <c r="Y263" s="91"/>
      <c r="Z263" s="92"/>
      <c r="AA263" s="92"/>
    </row>
    <row r="264" s="75" customFormat="true" ht="12.75" hidden="false" customHeight="false" outlineLevel="0" collapsed="false">
      <c r="E264" s="257"/>
      <c r="F264" s="170"/>
      <c r="G264" s="170"/>
      <c r="H264" s="170"/>
      <c r="I264" s="170"/>
      <c r="J264" s="170"/>
      <c r="K264" s="170"/>
      <c r="L264" s="77"/>
      <c r="M264" s="91"/>
      <c r="N264" s="92"/>
      <c r="O264" s="92"/>
      <c r="P264" s="77"/>
      <c r="Q264" s="91"/>
      <c r="R264" s="92"/>
      <c r="S264" s="92"/>
      <c r="T264" s="77"/>
      <c r="U264" s="91"/>
      <c r="V264" s="92"/>
      <c r="W264" s="92"/>
      <c r="X264" s="77"/>
      <c r="Y264" s="91"/>
      <c r="Z264" s="92"/>
      <c r="AA264" s="92"/>
    </row>
    <row r="265" s="75" customFormat="true" ht="12.75" hidden="false" customHeight="false" outlineLevel="0" collapsed="false">
      <c r="E265" s="257"/>
      <c r="F265" s="170"/>
      <c r="G265" s="170"/>
      <c r="H265" s="170"/>
      <c r="I265" s="170"/>
      <c r="J265" s="170"/>
      <c r="K265" s="170"/>
      <c r="L265" s="77"/>
      <c r="M265" s="91"/>
      <c r="N265" s="92"/>
      <c r="O265" s="92"/>
      <c r="P265" s="77"/>
      <c r="Q265" s="91"/>
      <c r="R265" s="92"/>
      <c r="S265" s="92"/>
      <c r="T265" s="77"/>
      <c r="U265" s="91"/>
      <c r="V265" s="92"/>
      <c r="W265" s="92"/>
      <c r="X265" s="77"/>
      <c r="Y265" s="91"/>
      <c r="Z265" s="92"/>
      <c r="AA265" s="92"/>
    </row>
    <row r="266" s="75" customFormat="true" ht="12.75" hidden="false" customHeight="false" outlineLevel="0" collapsed="false">
      <c r="E266" s="257"/>
      <c r="F266" s="170"/>
      <c r="G266" s="170"/>
      <c r="H266" s="170"/>
      <c r="I266" s="170"/>
      <c r="J266" s="170"/>
      <c r="K266" s="170"/>
      <c r="L266" s="77"/>
      <c r="M266" s="91"/>
      <c r="N266" s="92"/>
      <c r="O266" s="92"/>
      <c r="P266" s="77"/>
      <c r="Q266" s="91"/>
      <c r="R266" s="92"/>
      <c r="S266" s="92"/>
      <c r="T266" s="77"/>
      <c r="U266" s="91"/>
      <c r="V266" s="92"/>
      <c r="W266" s="92"/>
      <c r="X266" s="77"/>
      <c r="Y266" s="91"/>
      <c r="Z266" s="92"/>
      <c r="AA266" s="92"/>
    </row>
    <row r="267" s="75" customFormat="true" ht="12.75" hidden="false" customHeight="false" outlineLevel="0" collapsed="false">
      <c r="E267" s="257"/>
      <c r="F267" s="170"/>
      <c r="G267" s="170"/>
      <c r="H267" s="170"/>
      <c r="I267" s="170"/>
      <c r="J267" s="170"/>
      <c r="K267" s="170"/>
      <c r="L267" s="77"/>
      <c r="M267" s="91"/>
      <c r="N267" s="92"/>
      <c r="O267" s="92"/>
      <c r="P267" s="77"/>
      <c r="Q267" s="91"/>
      <c r="R267" s="92"/>
      <c r="S267" s="92"/>
      <c r="T267" s="77"/>
      <c r="U267" s="91"/>
      <c r="V267" s="92"/>
      <c r="W267" s="92"/>
      <c r="X267" s="77"/>
      <c r="Y267" s="91"/>
      <c r="Z267" s="92"/>
      <c r="AA267" s="92"/>
    </row>
    <row r="268" s="75" customFormat="true" ht="12.75" hidden="false" customHeight="false" outlineLevel="0" collapsed="false">
      <c r="E268" s="257"/>
      <c r="F268" s="170"/>
      <c r="G268" s="170"/>
      <c r="H268" s="170"/>
      <c r="I268" s="170"/>
      <c r="J268" s="170"/>
      <c r="K268" s="170"/>
      <c r="L268" s="77"/>
      <c r="M268" s="91"/>
      <c r="N268" s="92"/>
      <c r="O268" s="92"/>
      <c r="P268" s="77"/>
      <c r="Q268" s="91"/>
      <c r="R268" s="92"/>
      <c r="S268" s="92"/>
      <c r="T268" s="77"/>
      <c r="U268" s="91"/>
      <c r="V268" s="92"/>
      <c r="W268" s="92"/>
      <c r="X268" s="77"/>
      <c r="Y268" s="91"/>
      <c r="Z268" s="92"/>
      <c r="AA268" s="92"/>
    </row>
    <row r="269" s="75" customFormat="true" ht="12.75" hidden="false" customHeight="false" outlineLevel="0" collapsed="false">
      <c r="E269" s="257"/>
      <c r="F269" s="170"/>
      <c r="G269" s="170"/>
      <c r="H269" s="170"/>
      <c r="I269" s="170"/>
      <c r="J269" s="170"/>
      <c r="K269" s="170"/>
      <c r="L269" s="77"/>
      <c r="M269" s="91"/>
      <c r="N269" s="92"/>
      <c r="O269" s="92"/>
      <c r="P269" s="77"/>
      <c r="Q269" s="91"/>
      <c r="R269" s="92"/>
      <c r="S269" s="92"/>
      <c r="T269" s="77"/>
      <c r="U269" s="91"/>
      <c r="V269" s="92"/>
      <c r="W269" s="92"/>
      <c r="X269" s="77"/>
      <c r="Y269" s="91"/>
      <c r="Z269" s="92"/>
      <c r="AA269" s="92"/>
    </row>
    <row r="270" s="75" customFormat="true" ht="12.75" hidden="false" customHeight="false" outlineLevel="0" collapsed="false">
      <c r="E270" s="257"/>
      <c r="F270" s="170"/>
      <c r="G270" s="170"/>
      <c r="H270" s="170"/>
      <c r="I270" s="170"/>
      <c r="J270" s="170"/>
      <c r="K270" s="170"/>
      <c r="L270" s="77"/>
      <c r="M270" s="91"/>
      <c r="N270" s="92"/>
      <c r="O270" s="92"/>
      <c r="P270" s="77"/>
      <c r="Q270" s="91"/>
      <c r="R270" s="92"/>
      <c r="S270" s="92"/>
      <c r="T270" s="77"/>
      <c r="U270" s="91"/>
      <c r="V270" s="92"/>
      <c r="W270" s="92"/>
      <c r="X270" s="77"/>
      <c r="Y270" s="91"/>
      <c r="Z270" s="92"/>
      <c r="AA270" s="92"/>
    </row>
    <row r="271" s="75" customFormat="true" ht="12.75" hidden="false" customHeight="false" outlineLevel="0" collapsed="false">
      <c r="E271" s="257"/>
      <c r="F271" s="170"/>
      <c r="G271" s="170"/>
      <c r="H271" s="170"/>
      <c r="I271" s="170"/>
      <c r="J271" s="170"/>
      <c r="K271" s="170"/>
      <c r="L271" s="77"/>
      <c r="M271" s="91"/>
      <c r="N271" s="92"/>
      <c r="O271" s="92"/>
      <c r="P271" s="77"/>
      <c r="Q271" s="91"/>
      <c r="R271" s="92"/>
      <c r="S271" s="92"/>
      <c r="T271" s="77"/>
      <c r="U271" s="91"/>
      <c r="V271" s="92"/>
      <c r="W271" s="92"/>
      <c r="X271" s="77"/>
      <c r="Y271" s="91"/>
      <c r="Z271" s="92"/>
      <c r="AA271" s="92"/>
    </row>
    <row r="272" s="75" customFormat="true" ht="12.75" hidden="false" customHeight="false" outlineLevel="0" collapsed="false">
      <c r="E272" s="257"/>
      <c r="F272" s="170"/>
      <c r="G272" s="170"/>
      <c r="H272" s="170"/>
      <c r="I272" s="170"/>
      <c r="J272" s="170"/>
      <c r="K272" s="170"/>
      <c r="L272" s="77"/>
      <c r="M272" s="91"/>
      <c r="N272" s="92"/>
      <c r="O272" s="92"/>
      <c r="P272" s="77"/>
      <c r="Q272" s="91"/>
      <c r="R272" s="92"/>
      <c r="S272" s="92"/>
      <c r="T272" s="77"/>
      <c r="U272" s="91"/>
      <c r="V272" s="92"/>
      <c r="W272" s="92"/>
      <c r="X272" s="77"/>
      <c r="Y272" s="91"/>
      <c r="Z272" s="92"/>
      <c r="AA272" s="92"/>
    </row>
    <row r="273" s="75" customFormat="true" ht="12.75" hidden="false" customHeight="false" outlineLevel="0" collapsed="false">
      <c r="E273" s="257"/>
      <c r="F273" s="170"/>
      <c r="G273" s="170"/>
      <c r="H273" s="170"/>
      <c r="I273" s="170"/>
      <c r="J273" s="170"/>
      <c r="K273" s="170"/>
      <c r="L273" s="77"/>
      <c r="M273" s="91"/>
      <c r="N273" s="92"/>
      <c r="O273" s="92"/>
      <c r="P273" s="77"/>
      <c r="Q273" s="91"/>
      <c r="R273" s="92"/>
      <c r="S273" s="92"/>
      <c r="T273" s="77"/>
      <c r="U273" s="91"/>
      <c r="V273" s="92"/>
      <c r="W273" s="92"/>
      <c r="X273" s="77"/>
      <c r="Y273" s="91"/>
      <c r="Z273" s="92"/>
      <c r="AA273" s="92"/>
    </row>
    <row r="274" s="75" customFormat="true" ht="12.75" hidden="false" customHeight="false" outlineLevel="0" collapsed="false">
      <c r="E274" s="257"/>
      <c r="F274" s="170"/>
      <c r="G274" s="170"/>
      <c r="H274" s="170"/>
      <c r="I274" s="170"/>
      <c r="J274" s="170"/>
      <c r="K274" s="170"/>
      <c r="L274" s="77"/>
      <c r="M274" s="91"/>
      <c r="N274" s="92"/>
      <c r="O274" s="92"/>
      <c r="P274" s="77"/>
      <c r="Q274" s="91"/>
      <c r="R274" s="92"/>
      <c r="S274" s="92"/>
      <c r="T274" s="77"/>
      <c r="U274" s="91"/>
      <c r="V274" s="92"/>
      <c r="W274" s="92"/>
      <c r="X274" s="77"/>
      <c r="Y274" s="91"/>
      <c r="Z274" s="92"/>
      <c r="AA274" s="92"/>
    </row>
    <row r="275" s="75" customFormat="true" ht="12.75" hidden="false" customHeight="false" outlineLevel="0" collapsed="false">
      <c r="E275" s="257"/>
      <c r="F275" s="170"/>
      <c r="G275" s="170"/>
      <c r="H275" s="170"/>
      <c r="I275" s="170"/>
      <c r="J275" s="170"/>
      <c r="K275" s="170"/>
      <c r="L275" s="77"/>
      <c r="M275" s="91"/>
      <c r="N275" s="92"/>
      <c r="O275" s="92"/>
      <c r="P275" s="77"/>
      <c r="Q275" s="91"/>
      <c r="R275" s="92"/>
      <c r="S275" s="92"/>
      <c r="T275" s="77"/>
      <c r="U275" s="91"/>
      <c r="V275" s="92"/>
      <c r="W275" s="92"/>
      <c r="X275" s="77"/>
      <c r="Y275" s="91"/>
      <c r="Z275" s="92"/>
      <c r="AA275" s="92"/>
    </row>
    <row r="276" s="75" customFormat="true" ht="12.75" hidden="false" customHeight="false" outlineLevel="0" collapsed="false">
      <c r="E276" s="257"/>
      <c r="F276" s="170"/>
      <c r="G276" s="170"/>
      <c r="H276" s="170"/>
      <c r="I276" s="170"/>
      <c r="J276" s="170"/>
      <c r="K276" s="170"/>
      <c r="L276" s="77"/>
      <c r="M276" s="91"/>
      <c r="N276" s="92"/>
      <c r="O276" s="92"/>
      <c r="P276" s="77"/>
      <c r="Q276" s="91"/>
      <c r="R276" s="92"/>
      <c r="S276" s="92"/>
      <c r="T276" s="77"/>
      <c r="U276" s="91"/>
      <c r="V276" s="92"/>
      <c r="W276" s="92"/>
      <c r="X276" s="77"/>
      <c r="Y276" s="91"/>
      <c r="Z276" s="92"/>
      <c r="AA276" s="92"/>
    </row>
    <row r="277" s="75" customFormat="true" ht="12.75" hidden="false" customHeight="false" outlineLevel="0" collapsed="false">
      <c r="E277" s="257"/>
      <c r="F277" s="170"/>
      <c r="G277" s="170"/>
      <c r="H277" s="170"/>
      <c r="I277" s="170"/>
      <c r="J277" s="170"/>
      <c r="K277" s="170"/>
      <c r="L277" s="77"/>
      <c r="M277" s="91"/>
      <c r="N277" s="92"/>
      <c r="O277" s="92"/>
      <c r="P277" s="77"/>
      <c r="Q277" s="91"/>
      <c r="R277" s="92"/>
      <c r="S277" s="92"/>
      <c r="T277" s="77"/>
      <c r="U277" s="91"/>
      <c r="V277" s="92"/>
      <c r="W277" s="92"/>
      <c r="X277" s="77"/>
      <c r="Y277" s="91"/>
      <c r="Z277" s="92"/>
      <c r="AA277" s="92"/>
    </row>
    <row r="278" s="75" customFormat="true" ht="12.75" hidden="false" customHeight="false" outlineLevel="0" collapsed="false">
      <c r="E278" s="257"/>
      <c r="F278" s="170"/>
      <c r="G278" s="170"/>
      <c r="H278" s="170"/>
      <c r="I278" s="170"/>
      <c r="J278" s="170"/>
      <c r="K278" s="170"/>
      <c r="L278" s="77"/>
      <c r="M278" s="91"/>
      <c r="N278" s="92"/>
      <c r="O278" s="92"/>
      <c r="P278" s="77"/>
      <c r="Q278" s="91"/>
      <c r="R278" s="92"/>
      <c r="S278" s="92"/>
      <c r="T278" s="77"/>
      <c r="U278" s="91"/>
      <c r="V278" s="92"/>
      <c r="W278" s="92"/>
      <c r="X278" s="77"/>
      <c r="Y278" s="91"/>
      <c r="Z278" s="92"/>
      <c r="AA278" s="92"/>
    </row>
    <row r="279" s="75" customFormat="true" ht="12.75" hidden="false" customHeight="false" outlineLevel="0" collapsed="false">
      <c r="E279" s="257"/>
      <c r="F279" s="170"/>
      <c r="G279" s="170"/>
      <c r="H279" s="170"/>
      <c r="I279" s="170"/>
      <c r="J279" s="170"/>
      <c r="K279" s="170"/>
      <c r="L279" s="77"/>
      <c r="M279" s="91"/>
      <c r="N279" s="92"/>
      <c r="O279" s="92"/>
      <c r="P279" s="77"/>
      <c r="Q279" s="91"/>
      <c r="R279" s="92"/>
      <c r="S279" s="92"/>
      <c r="T279" s="77"/>
      <c r="U279" s="91"/>
      <c r="V279" s="92"/>
      <c r="W279" s="92"/>
      <c r="X279" s="77"/>
      <c r="Y279" s="91"/>
      <c r="Z279" s="92"/>
      <c r="AA279" s="92"/>
    </row>
    <row r="280" s="75" customFormat="true" ht="12.75" hidden="false" customHeight="false" outlineLevel="0" collapsed="false">
      <c r="E280" s="257"/>
      <c r="F280" s="170"/>
      <c r="G280" s="170"/>
      <c r="H280" s="170"/>
      <c r="I280" s="170"/>
      <c r="J280" s="170"/>
      <c r="K280" s="170"/>
      <c r="L280" s="77"/>
      <c r="M280" s="91"/>
      <c r="N280" s="92"/>
      <c r="O280" s="92"/>
      <c r="P280" s="77"/>
      <c r="Q280" s="91"/>
      <c r="R280" s="92"/>
      <c r="S280" s="92"/>
      <c r="T280" s="77"/>
      <c r="U280" s="91"/>
      <c r="V280" s="92"/>
      <c r="W280" s="92"/>
      <c r="X280" s="77"/>
      <c r="Y280" s="91"/>
      <c r="Z280" s="92"/>
      <c r="AA280" s="92"/>
    </row>
    <row r="281" s="75" customFormat="true" ht="12.75" hidden="false" customHeight="false" outlineLevel="0" collapsed="false">
      <c r="E281" s="257"/>
      <c r="F281" s="170"/>
      <c r="G281" s="170"/>
      <c r="H281" s="170"/>
      <c r="I281" s="170"/>
      <c r="J281" s="170"/>
      <c r="K281" s="170"/>
      <c r="L281" s="77"/>
      <c r="M281" s="91"/>
      <c r="N281" s="92"/>
      <c r="O281" s="92"/>
      <c r="P281" s="77"/>
      <c r="Q281" s="91"/>
      <c r="R281" s="92"/>
      <c r="S281" s="92"/>
      <c r="T281" s="77"/>
      <c r="U281" s="91"/>
      <c r="V281" s="92"/>
      <c r="W281" s="92"/>
      <c r="X281" s="77"/>
      <c r="Y281" s="91"/>
      <c r="Z281" s="92"/>
      <c r="AA281" s="92"/>
    </row>
    <row r="282" s="75" customFormat="true" ht="12.75" hidden="false" customHeight="false" outlineLevel="0" collapsed="false">
      <c r="E282" s="257"/>
      <c r="F282" s="170"/>
      <c r="G282" s="170"/>
      <c r="H282" s="170"/>
      <c r="I282" s="170"/>
      <c r="J282" s="170"/>
      <c r="K282" s="170"/>
      <c r="L282" s="77"/>
      <c r="M282" s="91"/>
      <c r="N282" s="92"/>
      <c r="O282" s="92"/>
      <c r="P282" s="77"/>
      <c r="Q282" s="91"/>
      <c r="R282" s="92"/>
      <c r="S282" s="92"/>
      <c r="T282" s="77"/>
      <c r="U282" s="91"/>
      <c r="V282" s="92"/>
      <c r="W282" s="92"/>
      <c r="X282" s="77"/>
      <c r="Y282" s="91"/>
      <c r="Z282" s="92"/>
      <c r="AA282" s="92"/>
    </row>
    <row r="283" s="75" customFormat="true" ht="12.75" hidden="false" customHeight="false" outlineLevel="0" collapsed="false">
      <c r="E283" s="257"/>
      <c r="F283" s="170"/>
      <c r="G283" s="170"/>
      <c r="H283" s="170"/>
      <c r="I283" s="170"/>
      <c r="J283" s="170"/>
      <c r="K283" s="170"/>
      <c r="L283" s="77"/>
      <c r="M283" s="91"/>
      <c r="N283" s="92"/>
      <c r="O283" s="92"/>
      <c r="P283" s="77"/>
      <c r="Q283" s="91"/>
      <c r="R283" s="92"/>
      <c r="S283" s="92"/>
      <c r="T283" s="77"/>
      <c r="U283" s="91"/>
      <c r="V283" s="92"/>
      <c r="W283" s="92"/>
      <c r="X283" s="77"/>
      <c r="Y283" s="91"/>
      <c r="Z283" s="92"/>
      <c r="AA283" s="92"/>
    </row>
    <row r="284" s="75" customFormat="true" ht="12.75" hidden="false" customHeight="false" outlineLevel="0" collapsed="false">
      <c r="E284" s="257"/>
      <c r="F284" s="170"/>
      <c r="G284" s="170"/>
      <c r="H284" s="170"/>
      <c r="I284" s="170"/>
      <c r="J284" s="170"/>
      <c r="K284" s="170"/>
      <c r="L284" s="77"/>
      <c r="M284" s="91"/>
      <c r="N284" s="92"/>
      <c r="O284" s="92"/>
      <c r="P284" s="77"/>
      <c r="Q284" s="91"/>
      <c r="R284" s="92"/>
      <c r="S284" s="92"/>
      <c r="T284" s="77"/>
      <c r="U284" s="91"/>
      <c r="V284" s="92"/>
      <c r="W284" s="92"/>
      <c r="X284" s="77"/>
      <c r="Y284" s="91"/>
      <c r="Z284" s="92"/>
      <c r="AA284" s="92"/>
    </row>
    <row r="285" s="75" customFormat="true" ht="12.75" hidden="false" customHeight="false" outlineLevel="0" collapsed="false">
      <c r="E285" s="257"/>
      <c r="F285" s="170"/>
      <c r="G285" s="170"/>
      <c r="H285" s="170"/>
      <c r="I285" s="170"/>
      <c r="J285" s="170"/>
      <c r="K285" s="170"/>
      <c r="L285" s="77"/>
      <c r="M285" s="91"/>
      <c r="N285" s="92"/>
      <c r="O285" s="92"/>
      <c r="P285" s="77"/>
      <c r="Q285" s="91"/>
      <c r="R285" s="92"/>
      <c r="S285" s="92"/>
      <c r="T285" s="77"/>
      <c r="U285" s="91"/>
      <c r="V285" s="92"/>
      <c r="W285" s="92"/>
      <c r="X285" s="77"/>
      <c r="Y285" s="91"/>
      <c r="Z285" s="92"/>
      <c r="AA285" s="92"/>
    </row>
    <row r="286" s="75" customFormat="true" ht="12.75" hidden="false" customHeight="false" outlineLevel="0" collapsed="false">
      <c r="E286" s="257"/>
      <c r="F286" s="170"/>
      <c r="G286" s="170"/>
      <c r="H286" s="170"/>
      <c r="I286" s="170"/>
      <c r="J286" s="170"/>
      <c r="K286" s="170"/>
      <c r="L286" s="77"/>
      <c r="M286" s="91"/>
      <c r="N286" s="92"/>
      <c r="O286" s="92"/>
      <c r="P286" s="77"/>
      <c r="Q286" s="91"/>
      <c r="R286" s="92"/>
      <c r="S286" s="92"/>
      <c r="T286" s="77"/>
      <c r="U286" s="91"/>
      <c r="V286" s="92"/>
      <c r="W286" s="92"/>
      <c r="X286" s="77"/>
      <c r="Y286" s="91"/>
      <c r="Z286" s="92"/>
      <c r="AA286" s="92"/>
    </row>
    <row r="287" s="75" customFormat="true" ht="12.75" hidden="false" customHeight="false" outlineLevel="0" collapsed="false">
      <c r="E287" s="257"/>
      <c r="F287" s="170"/>
      <c r="G287" s="170"/>
      <c r="H287" s="170"/>
      <c r="I287" s="170"/>
      <c r="J287" s="170"/>
      <c r="K287" s="170"/>
      <c r="L287" s="77"/>
      <c r="M287" s="91"/>
      <c r="N287" s="92"/>
      <c r="O287" s="92"/>
      <c r="P287" s="77"/>
      <c r="Q287" s="91"/>
      <c r="R287" s="92"/>
      <c r="S287" s="92"/>
      <c r="T287" s="77"/>
      <c r="U287" s="91"/>
      <c r="V287" s="92"/>
      <c r="W287" s="92"/>
      <c r="X287" s="77"/>
      <c r="Y287" s="91"/>
      <c r="Z287" s="92"/>
      <c r="AA287" s="92"/>
    </row>
    <row r="288" s="75" customFormat="true" ht="12.75" hidden="false" customHeight="false" outlineLevel="0" collapsed="false">
      <c r="E288" s="257"/>
      <c r="F288" s="170"/>
      <c r="G288" s="170"/>
      <c r="H288" s="170"/>
      <c r="I288" s="170"/>
      <c r="J288" s="170"/>
      <c r="K288" s="170"/>
      <c r="L288" s="77"/>
      <c r="M288" s="91"/>
      <c r="N288" s="92"/>
      <c r="O288" s="92"/>
      <c r="P288" s="77"/>
      <c r="Q288" s="91"/>
      <c r="R288" s="92"/>
      <c r="S288" s="92"/>
      <c r="T288" s="77"/>
      <c r="U288" s="91"/>
      <c r="V288" s="92"/>
      <c r="W288" s="92"/>
      <c r="X288" s="77"/>
      <c r="Y288" s="91"/>
      <c r="Z288" s="92"/>
      <c r="AA288" s="92"/>
    </row>
    <row r="289" s="75" customFormat="true" ht="12.75" hidden="false" customHeight="false" outlineLevel="0" collapsed="false">
      <c r="E289" s="257"/>
      <c r="F289" s="170"/>
      <c r="G289" s="170"/>
      <c r="H289" s="170"/>
      <c r="I289" s="170"/>
      <c r="J289" s="170"/>
      <c r="K289" s="170"/>
      <c r="L289" s="77"/>
      <c r="M289" s="91"/>
      <c r="N289" s="92"/>
      <c r="O289" s="92"/>
      <c r="P289" s="77"/>
      <c r="Q289" s="91"/>
      <c r="R289" s="92"/>
      <c r="S289" s="92"/>
      <c r="T289" s="77"/>
      <c r="U289" s="91"/>
      <c r="V289" s="92"/>
      <c r="W289" s="92"/>
      <c r="X289" s="77"/>
      <c r="Y289" s="91"/>
      <c r="Z289" s="92"/>
      <c r="AA289" s="92"/>
    </row>
    <row r="290" s="75" customFormat="true" ht="12.75" hidden="false" customHeight="false" outlineLevel="0" collapsed="false">
      <c r="E290" s="257"/>
      <c r="F290" s="170"/>
      <c r="G290" s="170"/>
      <c r="H290" s="170"/>
      <c r="I290" s="170"/>
      <c r="J290" s="170"/>
      <c r="K290" s="170"/>
      <c r="L290" s="77"/>
      <c r="M290" s="91"/>
      <c r="N290" s="92"/>
      <c r="O290" s="92"/>
      <c r="P290" s="77"/>
      <c r="Q290" s="91"/>
      <c r="R290" s="92"/>
      <c r="S290" s="92"/>
      <c r="T290" s="77"/>
      <c r="U290" s="91"/>
      <c r="V290" s="92"/>
      <c r="W290" s="92"/>
      <c r="X290" s="77"/>
      <c r="Y290" s="91"/>
      <c r="Z290" s="92"/>
      <c r="AA290" s="92"/>
    </row>
    <row r="291" s="75" customFormat="true" ht="12.75" hidden="false" customHeight="false" outlineLevel="0" collapsed="false">
      <c r="E291" s="257"/>
      <c r="F291" s="170"/>
      <c r="G291" s="170"/>
      <c r="H291" s="170"/>
      <c r="I291" s="170"/>
      <c r="J291" s="170"/>
      <c r="K291" s="170"/>
      <c r="L291" s="77"/>
      <c r="M291" s="91"/>
      <c r="N291" s="92"/>
      <c r="O291" s="92"/>
      <c r="P291" s="77"/>
      <c r="Q291" s="91"/>
      <c r="R291" s="92"/>
      <c r="S291" s="92"/>
      <c r="T291" s="77"/>
      <c r="U291" s="91"/>
      <c r="V291" s="92"/>
      <c r="W291" s="92"/>
      <c r="X291" s="77"/>
      <c r="Y291" s="91"/>
      <c r="Z291" s="92"/>
      <c r="AA291" s="92"/>
    </row>
    <row r="292" s="75" customFormat="true" ht="12.75" hidden="false" customHeight="false" outlineLevel="0" collapsed="false">
      <c r="E292" s="257"/>
      <c r="F292" s="170"/>
      <c r="G292" s="170"/>
      <c r="H292" s="170"/>
      <c r="I292" s="170"/>
      <c r="J292" s="170"/>
      <c r="K292" s="170"/>
      <c r="L292" s="77"/>
      <c r="M292" s="91"/>
      <c r="N292" s="92"/>
      <c r="O292" s="92"/>
      <c r="P292" s="77"/>
      <c r="Q292" s="91"/>
      <c r="R292" s="92"/>
      <c r="S292" s="92"/>
      <c r="T292" s="77"/>
      <c r="U292" s="91"/>
      <c r="V292" s="92"/>
      <c r="W292" s="92"/>
      <c r="X292" s="77"/>
      <c r="Y292" s="91"/>
      <c r="Z292" s="92"/>
      <c r="AA292" s="92"/>
    </row>
    <row r="293" s="75" customFormat="true" ht="12.75" hidden="false" customHeight="false" outlineLevel="0" collapsed="false">
      <c r="E293" s="257"/>
      <c r="F293" s="170"/>
      <c r="G293" s="170"/>
      <c r="H293" s="170"/>
      <c r="I293" s="170"/>
      <c r="J293" s="170"/>
      <c r="K293" s="170"/>
      <c r="L293" s="77"/>
      <c r="M293" s="91"/>
      <c r="N293" s="92"/>
      <c r="O293" s="92"/>
      <c r="P293" s="77"/>
      <c r="Q293" s="91"/>
      <c r="R293" s="92"/>
      <c r="S293" s="92"/>
      <c r="T293" s="77"/>
      <c r="U293" s="91"/>
      <c r="V293" s="92"/>
      <c r="W293" s="92"/>
      <c r="X293" s="77"/>
      <c r="Y293" s="91"/>
      <c r="Z293" s="92"/>
      <c r="AA293" s="92"/>
    </row>
    <row r="294" s="75" customFormat="true" ht="12.75" hidden="false" customHeight="false" outlineLevel="0" collapsed="false">
      <c r="E294" s="257"/>
      <c r="F294" s="170"/>
      <c r="G294" s="170"/>
      <c r="H294" s="170"/>
      <c r="I294" s="170"/>
      <c r="J294" s="170"/>
      <c r="K294" s="170"/>
      <c r="L294" s="77"/>
      <c r="M294" s="91"/>
      <c r="N294" s="92"/>
      <c r="O294" s="92"/>
      <c r="P294" s="77"/>
      <c r="Q294" s="91"/>
      <c r="R294" s="92"/>
      <c r="S294" s="92"/>
      <c r="T294" s="77"/>
      <c r="U294" s="91"/>
      <c r="V294" s="92"/>
      <c r="W294" s="92"/>
      <c r="X294" s="77"/>
      <c r="Y294" s="91"/>
      <c r="Z294" s="92"/>
      <c r="AA294" s="92"/>
    </row>
    <row r="295" s="75" customFormat="true" ht="12.75" hidden="false" customHeight="false" outlineLevel="0" collapsed="false">
      <c r="E295" s="257"/>
      <c r="F295" s="170"/>
      <c r="G295" s="170"/>
      <c r="H295" s="170"/>
      <c r="I295" s="170"/>
      <c r="J295" s="170"/>
      <c r="K295" s="170"/>
      <c r="L295" s="77"/>
      <c r="M295" s="91"/>
      <c r="N295" s="92"/>
      <c r="O295" s="92"/>
      <c r="P295" s="77"/>
      <c r="Q295" s="91"/>
      <c r="R295" s="92"/>
      <c r="S295" s="92"/>
      <c r="T295" s="77"/>
      <c r="U295" s="91"/>
      <c r="V295" s="92"/>
      <c r="W295" s="92"/>
      <c r="X295" s="77"/>
      <c r="Y295" s="91"/>
      <c r="Z295" s="92"/>
      <c r="AA295" s="92"/>
    </row>
    <row r="296" s="75" customFormat="true" ht="12.75" hidden="false" customHeight="false" outlineLevel="0" collapsed="false">
      <c r="E296" s="257"/>
      <c r="F296" s="170"/>
      <c r="G296" s="170"/>
      <c r="H296" s="170"/>
      <c r="I296" s="170"/>
      <c r="J296" s="170"/>
      <c r="K296" s="170"/>
      <c r="L296" s="77"/>
      <c r="M296" s="91"/>
      <c r="N296" s="92"/>
      <c r="O296" s="92"/>
      <c r="P296" s="77"/>
      <c r="Q296" s="91"/>
      <c r="R296" s="92"/>
      <c r="S296" s="92"/>
      <c r="T296" s="77"/>
      <c r="U296" s="91"/>
      <c r="V296" s="92"/>
      <c r="W296" s="92"/>
      <c r="X296" s="77"/>
      <c r="Y296" s="91"/>
      <c r="Z296" s="92"/>
      <c r="AA296" s="92"/>
    </row>
    <row r="297" s="75" customFormat="true" ht="12.75" hidden="false" customHeight="false" outlineLevel="0" collapsed="false">
      <c r="E297" s="257"/>
      <c r="F297" s="170"/>
      <c r="G297" s="170"/>
      <c r="H297" s="170"/>
      <c r="I297" s="170"/>
      <c r="J297" s="170"/>
      <c r="K297" s="170"/>
      <c r="L297" s="77"/>
      <c r="M297" s="91"/>
      <c r="N297" s="92"/>
      <c r="O297" s="92"/>
      <c r="P297" s="77"/>
      <c r="Q297" s="91"/>
      <c r="R297" s="92"/>
      <c r="S297" s="92"/>
      <c r="T297" s="77"/>
      <c r="U297" s="91"/>
      <c r="V297" s="92"/>
      <c r="W297" s="92"/>
      <c r="X297" s="77"/>
      <c r="Y297" s="91"/>
      <c r="Z297" s="92"/>
      <c r="AA297" s="92"/>
    </row>
    <row r="298" s="75" customFormat="true" ht="12.75" hidden="false" customHeight="false" outlineLevel="0" collapsed="false">
      <c r="E298" s="257"/>
      <c r="F298" s="93"/>
      <c r="G298" s="93"/>
      <c r="H298" s="93"/>
      <c r="I298" s="93"/>
      <c r="J298" s="93"/>
      <c r="K298" s="93"/>
      <c r="L298" s="77"/>
      <c r="M298" s="91"/>
      <c r="N298" s="94"/>
      <c r="O298" s="94"/>
      <c r="P298" s="77"/>
      <c r="Q298" s="91"/>
      <c r="R298" s="94"/>
      <c r="S298" s="94"/>
      <c r="T298" s="77"/>
      <c r="U298" s="91"/>
      <c r="V298" s="94"/>
      <c r="W298" s="94"/>
      <c r="X298" s="77"/>
      <c r="Y298" s="91"/>
      <c r="Z298" s="94"/>
      <c r="AA298" s="94"/>
    </row>
    <row r="299" s="75" customFormat="true" ht="12.75" hidden="false" customHeight="false" outlineLevel="0" collapsed="false">
      <c r="E299" s="257"/>
      <c r="F299" s="93"/>
      <c r="G299" s="93"/>
      <c r="H299" s="93"/>
      <c r="I299" s="93"/>
      <c r="J299" s="93"/>
      <c r="K299" s="93"/>
      <c r="L299" s="77"/>
      <c r="M299" s="91"/>
      <c r="N299" s="94"/>
      <c r="O299" s="94"/>
      <c r="P299" s="77"/>
      <c r="Q299" s="91"/>
      <c r="R299" s="94"/>
      <c r="S299" s="94"/>
      <c r="T299" s="77"/>
      <c r="U299" s="91"/>
      <c r="V299" s="94"/>
      <c r="W299" s="94"/>
      <c r="X299" s="77"/>
      <c r="Y299" s="91"/>
      <c r="Z299" s="94"/>
      <c r="AA299" s="94"/>
    </row>
    <row r="300" s="75" customFormat="true" ht="12.75" hidden="false" customHeight="false" outlineLevel="0" collapsed="false">
      <c r="E300" s="257"/>
      <c r="F300" s="93"/>
      <c r="G300" s="93"/>
      <c r="H300" s="93"/>
      <c r="I300" s="93"/>
      <c r="J300" s="93"/>
      <c r="K300" s="93"/>
      <c r="L300" s="77"/>
      <c r="M300" s="91"/>
      <c r="N300" s="94"/>
      <c r="O300" s="94"/>
      <c r="P300" s="77"/>
      <c r="Q300" s="91"/>
      <c r="R300" s="94"/>
      <c r="S300" s="94"/>
      <c r="T300" s="77"/>
      <c r="U300" s="91"/>
      <c r="V300" s="94"/>
      <c r="W300" s="94"/>
      <c r="X300" s="77"/>
      <c r="Y300" s="91"/>
      <c r="Z300" s="94"/>
      <c r="AA300" s="94"/>
    </row>
    <row r="301" s="75" customFormat="true" ht="12.75" hidden="false" customHeight="false" outlineLevel="0" collapsed="false">
      <c r="E301" s="257"/>
      <c r="F301" s="93"/>
      <c r="G301" s="93"/>
      <c r="H301" s="93"/>
      <c r="I301" s="93"/>
      <c r="J301" s="93"/>
      <c r="K301" s="93"/>
      <c r="L301" s="77"/>
      <c r="M301" s="91"/>
      <c r="N301" s="94"/>
      <c r="O301" s="94"/>
      <c r="P301" s="77"/>
      <c r="Q301" s="91"/>
      <c r="R301" s="94"/>
      <c r="S301" s="94"/>
      <c r="T301" s="77"/>
      <c r="U301" s="91"/>
      <c r="V301" s="94"/>
      <c r="W301" s="94"/>
      <c r="X301" s="77"/>
      <c r="Y301" s="91"/>
      <c r="Z301" s="94"/>
      <c r="AA301" s="94"/>
    </row>
    <row r="302" s="75" customFormat="true" ht="12.75" hidden="false" customHeight="false" outlineLevel="0" collapsed="false">
      <c r="E302" s="257"/>
      <c r="F302" s="93"/>
      <c r="G302" s="93"/>
      <c r="H302" s="93"/>
      <c r="I302" s="93"/>
      <c r="J302" s="93"/>
      <c r="K302" s="93"/>
      <c r="L302" s="77"/>
      <c r="M302" s="91"/>
      <c r="N302" s="94"/>
      <c r="O302" s="94"/>
      <c r="P302" s="77"/>
      <c r="Q302" s="91"/>
      <c r="R302" s="94"/>
      <c r="S302" s="94"/>
      <c r="T302" s="77"/>
      <c r="U302" s="91"/>
      <c r="V302" s="94"/>
      <c r="W302" s="94"/>
      <c r="X302" s="77"/>
      <c r="Y302" s="91"/>
      <c r="Z302" s="94"/>
      <c r="AA302" s="94"/>
    </row>
    <row r="303" s="75" customFormat="true" ht="12.75" hidden="false" customHeight="false" outlineLevel="0" collapsed="false">
      <c r="E303" s="257"/>
      <c r="F303" s="93"/>
      <c r="G303" s="93"/>
      <c r="H303" s="93"/>
      <c r="I303" s="93"/>
      <c r="J303" s="93"/>
      <c r="K303" s="93"/>
      <c r="L303" s="77"/>
      <c r="M303" s="91"/>
      <c r="N303" s="94"/>
      <c r="O303" s="94"/>
      <c r="P303" s="77"/>
      <c r="Q303" s="91"/>
      <c r="R303" s="94"/>
      <c r="S303" s="94"/>
      <c r="T303" s="77"/>
      <c r="U303" s="91"/>
      <c r="V303" s="94"/>
      <c r="W303" s="94"/>
      <c r="X303" s="77"/>
      <c r="Y303" s="91"/>
      <c r="Z303" s="94"/>
      <c r="AA303" s="94"/>
    </row>
    <row r="304" s="75" customFormat="true" ht="12.75" hidden="false" customHeight="false" outlineLevel="0" collapsed="false">
      <c r="E304" s="257"/>
      <c r="F304" s="93"/>
      <c r="G304" s="93"/>
      <c r="H304" s="93"/>
      <c r="I304" s="93"/>
      <c r="J304" s="93"/>
      <c r="K304" s="93"/>
      <c r="L304" s="77"/>
      <c r="M304" s="91"/>
      <c r="N304" s="94"/>
      <c r="O304" s="94"/>
      <c r="P304" s="77"/>
      <c r="Q304" s="91"/>
      <c r="R304" s="94"/>
      <c r="S304" s="94"/>
      <c r="T304" s="77"/>
      <c r="U304" s="91"/>
      <c r="V304" s="94"/>
      <c r="W304" s="94"/>
      <c r="X304" s="77"/>
      <c r="Y304" s="91"/>
      <c r="Z304" s="94"/>
      <c r="AA304" s="94"/>
    </row>
    <row r="305" s="75" customFormat="true" ht="12.75" hidden="false" customHeight="false" outlineLevel="0" collapsed="false">
      <c r="E305" s="257"/>
      <c r="F305" s="93"/>
      <c r="G305" s="93"/>
      <c r="H305" s="93"/>
      <c r="I305" s="93"/>
      <c r="J305" s="93"/>
      <c r="K305" s="93"/>
      <c r="L305" s="77"/>
      <c r="M305" s="91"/>
      <c r="N305" s="94"/>
      <c r="O305" s="94"/>
      <c r="P305" s="77"/>
      <c r="Q305" s="91"/>
      <c r="R305" s="94"/>
      <c r="S305" s="94"/>
      <c r="T305" s="77"/>
      <c r="U305" s="91"/>
      <c r="V305" s="94"/>
      <c r="W305" s="94"/>
      <c r="X305" s="77"/>
      <c r="Y305" s="91"/>
      <c r="Z305" s="94"/>
      <c r="AA305" s="94"/>
    </row>
    <row r="306" s="75" customFormat="true" ht="12.75" hidden="false" customHeight="false" outlineLevel="0" collapsed="false">
      <c r="E306" s="257"/>
      <c r="F306" s="93"/>
      <c r="G306" s="93"/>
      <c r="H306" s="93"/>
      <c r="I306" s="93"/>
      <c r="J306" s="93"/>
      <c r="K306" s="93"/>
      <c r="L306" s="77"/>
      <c r="M306" s="91"/>
      <c r="N306" s="94"/>
      <c r="O306" s="94"/>
      <c r="P306" s="77"/>
      <c r="Q306" s="91"/>
      <c r="R306" s="94"/>
      <c r="S306" s="94"/>
      <c r="T306" s="77"/>
      <c r="U306" s="91"/>
      <c r="V306" s="94"/>
      <c r="W306" s="94"/>
      <c r="X306" s="77"/>
      <c r="Y306" s="91"/>
      <c r="Z306" s="94"/>
      <c r="AA306" s="94"/>
    </row>
    <row r="307" s="75" customFormat="true" ht="12.75" hidden="false" customHeight="false" outlineLevel="0" collapsed="false">
      <c r="E307" s="257"/>
      <c r="F307" s="93"/>
      <c r="G307" s="93"/>
      <c r="H307" s="93"/>
      <c r="I307" s="93"/>
      <c r="J307" s="93"/>
      <c r="K307" s="93"/>
      <c r="L307" s="77"/>
      <c r="M307" s="91"/>
      <c r="N307" s="94"/>
      <c r="O307" s="94"/>
      <c r="P307" s="77"/>
      <c r="Q307" s="91"/>
      <c r="R307" s="94"/>
      <c r="S307" s="94"/>
      <c r="T307" s="77"/>
      <c r="U307" s="91"/>
      <c r="V307" s="94"/>
      <c r="W307" s="94"/>
      <c r="X307" s="77"/>
      <c r="Y307" s="91"/>
      <c r="Z307" s="94"/>
      <c r="AA307" s="94"/>
    </row>
    <row r="308" s="75" customFormat="true" ht="12.75" hidden="false" customHeight="false" outlineLevel="0" collapsed="false">
      <c r="E308" s="257"/>
      <c r="F308" s="93"/>
      <c r="G308" s="93"/>
      <c r="H308" s="93"/>
      <c r="I308" s="93"/>
      <c r="J308" s="93"/>
      <c r="K308" s="93"/>
      <c r="L308" s="77"/>
      <c r="M308" s="91"/>
      <c r="N308" s="94"/>
      <c r="O308" s="94"/>
      <c r="P308" s="77"/>
      <c r="Q308" s="91"/>
      <c r="R308" s="94"/>
      <c r="S308" s="94"/>
      <c r="T308" s="77"/>
      <c r="U308" s="91"/>
      <c r="V308" s="94"/>
      <c r="W308" s="94"/>
      <c r="X308" s="77"/>
      <c r="Y308" s="91"/>
      <c r="Z308" s="94"/>
      <c r="AA308" s="94"/>
    </row>
    <row r="309" s="75" customFormat="true" ht="12.75" hidden="false" customHeight="false" outlineLevel="0" collapsed="false">
      <c r="E309" s="257"/>
      <c r="F309" s="93"/>
      <c r="G309" s="93"/>
      <c r="H309" s="93"/>
      <c r="I309" s="93"/>
      <c r="J309" s="93"/>
      <c r="K309" s="93"/>
      <c r="L309" s="77"/>
      <c r="M309" s="91"/>
      <c r="N309" s="94"/>
      <c r="O309" s="94"/>
      <c r="P309" s="77"/>
      <c r="Q309" s="91"/>
      <c r="R309" s="94"/>
      <c r="S309" s="94"/>
      <c r="T309" s="77"/>
      <c r="U309" s="91"/>
      <c r="V309" s="94"/>
      <c r="W309" s="94"/>
      <c r="X309" s="77"/>
      <c r="Y309" s="91"/>
      <c r="Z309" s="94"/>
      <c r="AA309" s="94"/>
    </row>
    <row r="310" s="75" customFormat="true" ht="12.75" hidden="false" customHeight="false" outlineLevel="0" collapsed="false">
      <c r="E310" s="257"/>
      <c r="F310" s="93"/>
      <c r="G310" s="93"/>
      <c r="H310" s="93"/>
      <c r="I310" s="93"/>
      <c r="J310" s="93"/>
      <c r="K310" s="93"/>
      <c r="L310" s="77"/>
      <c r="M310" s="91"/>
      <c r="N310" s="94"/>
      <c r="O310" s="94"/>
      <c r="P310" s="77"/>
      <c r="Q310" s="91"/>
      <c r="R310" s="94"/>
      <c r="S310" s="94"/>
      <c r="T310" s="77"/>
      <c r="U310" s="91"/>
      <c r="V310" s="94"/>
      <c r="W310" s="94"/>
      <c r="X310" s="77"/>
      <c r="Y310" s="91"/>
      <c r="Z310" s="94"/>
      <c r="AA310" s="94"/>
    </row>
    <row r="311" s="75" customFormat="true" ht="12.75" hidden="false" customHeight="false" outlineLevel="0" collapsed="false">
      <c r="E311" s="257"/>
      <c r="F311" s="93"/>
      <c r="G311" s="93"/>
      <c r="H311" s="93"/>
      <c r="I311" s="93"/>
      <c r="J311" s="93"/>
      <c r="K311" s="93"/>
      <c r="L311" s="77"/>
      <c r="M311" s="91"/>
      <c r="N311" s="94"/>
      <c r="O311" s="94"/>
      <c r="P311" s="77"/>
      <c r="Q311" s="91"/>
      <c r="R311" s="94"/>
      <c r="S311" s="94"/>
      <c r="T311" s="77"/>
      <c r="U311" s="91"/>
      <c r="V311" s="94"/>
      <c r="W311" s="94"/>
      <c r="X311" s="77"/>
      <c r="Y311" s="91"/>
      <c r="Z311" s="94"/>
      <c r="AA311" s="94"/>
    </row>
    <row r="312" s="75" customFormat="true" ht="12.75" hidden="false" customHeight="false" outlineLevel="0" collapsed="false">
      <c r="E312" s="257"/>
      <c r="F312" s="93"/>
      <c r="G312" s="93"/>
      <c r="H312" s="93"/>
      <c r="I312" s="93"/>
      <c r="J312" s="93"/>
      <c r="K312" s="93"/>
      <c r="L312" s="77"/>
      <c r="M312" s="91"/>
      <c r="N312" s="94"/>
      <c r="O312" s="94"/>
      <c r="P312" s="77"/>
      <c r="Q312" s="91"/>
      <c r="R312" s="94"/>
      <c r="S312" s="94"/>
      <c r="T312" s="77"/>
      <c r="U312" s="91"/>
      <c r="V312" s="94"/>
      <c r="W312" s="94"/>
      <c r="X312" s="77"/>
      <c r="Y312" s="91"/>
      <c r="Z312" s="94"/>
      <c r="AA312" s="94"/>
    </row>
    <row r="313" s="75" customFormat="true" ht="12.75" hidden="false" customHeight="false" outlineLevel="0" collapsed="false">
      <c r="E313" s="257"/>
      <c r="F313" s="93"/>
      <c r="G313" s="93"/>
      <c r="H313" s="93"/>
      <c r="I313" s="93"/>
      <c r="J313" s="93"/>
      <c r="K313" s="93"/>
      <c r="L313" s="77"/>
      <c r="M313" s="91"/>
      <c r="N313" s="94"/>
      <c r="O313" s="94"/>
      <c r="P313" s="77"/>
      <c r="Q313" s="91"/>
      <c r="R313" s="94"/>
      <c r="S313" s="94"/>
      <c r="T313" s="77"/>
      <c r="U313" s="91"/>
      <c r="V313" s="94"/>
      <c r="W313" s="94"/>
      <c r="X313" s="77"/>
      <c r="Y313" s="91"/>
      <c r="Z313" s="94"/>
      <c r="AA313" s="94"/>
    </row>
    <row r="314" s="75" customFormat="true" ht="12.75" hidden="false" customHeight="false" outlineLevel="0" collapsed="false">
      <c r="E314" s="257"/>
      <c r="F314" s="93"/>
      <c r="G314" s="93"/>
      <c r="H314" s="93"/>
      <c r="I314" s="93"/>
      <c r="J314" s="93"/>
      <c r="K314" s="93"/>
      <c r="L314" s="77"/>
      <c r="M314" s="91"/>
      <c r="N314" s="94"/>
      <c r="O314" s="94"/>
      <c r="P314" s="77"/>
      <c r="Q314" s="91"/>
      <c r="R314" s="94"/>
      <c r="S314" s="94"/>
      <c r="T314" s="77"/>
      <c r="U314" s="91"/>
      <c r="V314" s="94"/>
      <c r="W314" s="94"/>
      <c r="X314" s="77"/>
      <c r="Y314" s="91"/>
      <c r="Z314" s="94"/>
      <c r="AA314" s="94"/>
    </row>
    <row r="315" s="75" customFormat="true" ht="12.75" hidden="false" customHeight="false" outlineLevel="0" collapsed="false">
      <c r="E315" s="257"/>
      <c r="L315" s="77"/>
      <c r="M315" s="91"/>
      <c r="N315" s="78"/>
      <c r="O315" s="78"/>
      <c r="P315" s="77"/>
      <c r="Q315" s="91"/>
      <c r="R315" s="78"/>
      <c r="S315" s="78"/>
      <c r="T315" s="77"/>
      <c r="U315" s="91"/>
      <c r="V315" s="78"/>
      <c r="W315" s="78"/>
      <c r="X315" s="77"/>
      <c r="Y315" s="91"/>
      <c r="Z315" s="78"/>
      <c r="AA315" s="78"/>
    </row>
    <row r="316" s="75" customFormat="true" ht="12.75" hidden="false" customHeight="false" outlineLevel="0" collapsed="false">
      <c r="E316" s="257"/>
      <c r="L316" s="77"/>
      <c r="M316" s="91"/>
      <c r="N316" s="78"/>
      <c r="O316" s="78"/>
      <c r="P316" s="77"/>
      <c r="Q316" s="91"/>
      <c r="R316" s="78"/>
      <c r="S316" s="78"/>
      <c r="T316" s="77"/>
      <c r="U316" s="91"/>
      <c r="V316" s="78"/>
      <c r="W316" s="78"/>
      <c r="X316" s="77"/>
      <c r="Y316" s="91"/>
      <c r="Z316" s="78"/>
      <c r="AA316" s="78"/>
    </row>
    <row r="317" s="75" customFormat="true" ht="12.75" hidden="false" customHeight="false" outlineLevel="0" collapsed="false">
      <c r="E317" s="257"/>
      <c r="L317" s="77"/>
      <c r="M317" s="91"/>
      <c r="N317" s="78"/>
      <c r="O317" s="78"/>
      <c r="P317" s="77"/>
      <c r="Q317" s="91"/>
      <c r="R317" s="78"/>
      <c r="S317" s="78"/>
      <c r="T317" s="77"/>
      <c r="U317" s="91"/>
      <c r="V317" s="78"/>
      <c r="W317" s="78"/>
      <c r="X317" s="77"/>
      <c r="Y317" s="91"/>
      <c r="Z317" s="78"/>
      <c r="AA317" s="78"/>
    </row>
    <row r="318" s="75" customFormat="true" ht="12.75" hidden="false" customHeight="false" outlineLevel="0" collapsed="false">
      <c r="E318" s="257"/>
      <c r="L318" s="77"/>
      <c r="M318" s="91"/>
      <c r="N318" s="78"/>
      <c r="O318" s="78"/>
      <c r="P318" s="77"/>
      <c r="Q318" s="91"/>
      <c r="R318" s="78"/>
      <c r="S318" s="78"/>
      <c r="T318" s="77"/>
      <c r="U318" s="91"/>
      <c r="V318" s="78"/>
      <c r="W318" s="78"/>
      <c r="X318" s="77"/>
      <c r="Y318" s="91"/>
      <c r="Z318" s="78"/>
      <c r="AA318" s="78"/>
    </row>
    <row r="319" s="75" customFormat="true" ht="12.75" hidden="false" customHeight="false" outlineLevel="0" collapsed="false">
      <c r="E319" s="257"/>
      <c r="L319" s="77"/>
      <c r="M319" s="91"/>
      <c r="N319" s="78"/>
      <c r="O319" s="78"/>
      <c r="P319" s="77"/>
      <c r="Q319" s="91"/>
      <c r="R319" s="78"/>
      <c r="S319" s="78"/>
      <c r="T319" s="77"/>
      <c r="U319" s="91"/>
      <c r="V319" s="78"/>
      <c r="W319" s="78"/>
      <c r="X319" s="77"/>
      <c r="Y319" s="91"/>
      <c r="Z319" s="78"/>
      <c r="AA319" s="78"/>
    </row>
    <row r="320" s="75" customFormat="true" ht="12.75" hidden="false" customHeight="false" outlineLevel="0" collapsed="false">
      <c r="E320" s="257"/>
      <c r="L320" s="77"/>
      <c r="M320" s="91"/>
      <c r="N320" s="78"/>
      <c r="O320" s="78"/>
      <c r="P320" s="77"/>
      <c r="Q320" s="91"/>
      <c r="R320" s="78"/>
      <c r="S320" s="78"/>
      <c r="T320" s="77"/>
      <c r="U320" s="91"/>
      <c r="V320" s="78"/>
      <c r="W320" s="78"/>
      <c r="X320" s="77"/>
      <c r="Y320" s="91"/>
      <c r="Z320" s="78"/>
      <c r="AA320" s="78"/>
    </row>
    <row r="321" s="75" customFormat="true" ht="12.75" hidden="false" customHeight="false" outlineLevel="0" collapsed="false">
      <c r="E321" s="257"/>
      <c r="L321" s="77"/>
      <c r="M321" s="91"/>
      <c r="N321" s="78"/>
      <c r="O321" s="78"/>
      <c r="P321" s="77"/>
      <c r="Q321" s="91"/>
      <c r="R321" s="78"/>
      <c r="S321" s="78"/>
      <c r="T321" s="77"/>
      <c r="U321" s="91"/>
      <c r="V321" s="78"/>
      <c r="W321" s="78"/>
      <c r="X321" s="77"/>
      <c r="Y321" s="91"/>
    </row>
    <row r="322" s="75" customFormat="true" ht="12.75" hidden="false" customHeight="false" outlineLevel="0" collapsed="false">
      <c r="E322" s="257"/>
      <c r="L322" s="77"/>
      <c r="M322" s="91"/>
      <c r="N322" s="78"/>
      <c r="O322" s="78"/>
      <c r="P322" s="77"/>
      <c r="Q322" s="91"/>
      <c r="R322" s="78"/>
      <c r="S322" s="78"/>
      <c r="T322" s="77"/>
      <c r="U322" s="91"/>
      <c r="V322" s="78"/>
      <c r="W322" s="78"/>
      <c r="X322" s="77"/>
      <c r="Y322" s="91"/>
    </row>
    <row r="323" s="75" customFormat="true" ht="12.75" hidden="false" customHeight="false" outlineLevel="0" collapsed="false">
      <c r="E323" s="257"/>
      <c r="L323" s="77"/>
      <c r="M323" s="91"/>
      <c r="N323" s="78"/>
      <c r="O323" s="78"/>
      <c r="P323" s="77"/>
      <c r="Q323" s="91"/>
      <c r="R323" s="78"/>
      <c r="S323" s="78"/>
      <c r="T323" s="77"/>
      <c r="U323" s="91"/>
      <c r="V323" s="78"/>
      <c r="W323" s="78"/>
      <c r="X323" s="77"/>
      <c r="Y323" s="91"/>
    </row>
    <row r="324" s="75" customFormat="true" ht="12.75" hidden="false" customHeight="false" outlineLevel="0" collapsed="false">
      <c r="E324" s="257"/>
      <c r="L324" s="77"/>
      <c r="M324" s="91"/>
      <c r="N324" s="78"/>
      <c r="O324" s="78"/>
      <c r="P324" s="77"/>
      <c r="Q324" s="91"/>
      <c r="R324" s="78"/>
      <c r="S324" s="78"/>
      <c r="T324" s="77"/>
      <c r="U324" s="91"/>
      <c r="V324" s="78"/>
      <c r="W324" s="78"/>
      <c r="X324" s="77"/>
      <c r="Y324" s="91"/>
    </row>
    <row r="325" s="75" customFormat="true" ht="12.75" hidden="false" customHeight="false" outlineLevel="0" collapsed="false">
      <c r="E325" s="257"/>
      <c r="L325" s="77"/>
      <c r="M325" s="91"/>
      <c r="N325" s="78"/>
      <c r="O325" s="78"/>
      <c r="P325" s="77"/>
      <c r="Q325" s="91"/>
      <c r="R325" s="78"/>
      <c r="S325" s="78"/>
      <c r="T325" s="77"/>
      <c r="U325" s="91"/>
      <c r="V325" s="78"/>
      <c r="W325" s="78"/>
      <c r="X325" s="77"/>
      <c r="Y325" s="91"/>
    </row>
    <row r="326" s="75" customFormat="true" ht="12.75" hidden="false" customHeight="false" outlineLevel="0" collapsed="false">
      <c r="E326" s="257"/>
      <c r="L326" s="77"/>
      <c r="M326" s="91"/>
      <c r="N326" s="78"/>
      <c r="O326" s="78"/>
      <c r="P326" s="77"/>
      <c r="Q326" s="91"/>
      <c r="R326" s="78"/>
      <c r="S326" s="78"/>
      <c r="T326" s="77"/>
      <c r="U326" s="91"/>
      <c r="V326" s="78"/>
      <c r="W326" s="78"/>
      <c r="X326" s="77"/>
      <c r="Y326" s="91"/>
    </row>
    <row r="327" s="75" customFormat="true" ht="12.75" hidden="false" customHeight="false" outlineLevel="0" collapsed="false">
      <c r="E327" s="257"/>
      <c r="L327" s="77"/>
      <c r="M327" s="91"/>
      <c r="N327" s="78"/>
      <c r="O327" s="78"/>
      <c r="P327" s="77"/>
      <c r="Q327" s="91"/>
      <c r="R327" s="78"/>
      <c r="S327" s="78"/>
      <c r="T327" s="77"/>
      <c r="U327" s="91"/>
      <c r="V327" s="78"/>
      <c r="W327" s="78"/>
      <c r="X327" s="77"/>
      <c r="Y327" s="91"/>
    </row>
    <row r="328" s="75" customFormat="true" ht="12.75" hidden="false" customHeight="false" outlineLevel="0" collapsed="false">
      <c r="E328" s="257"/>
      <c r="L328" s="77"/>
      <c r="M328" s="91"/>
      <c r="N328" s="78"/>
      <c r="O328" s="78"/>
      <c r="P328" s="77"/>
      <c r="Q328" s="91"/>
      <c r="R328" s="78"/>
      <c r="S328" s="78"/>
      <c r="T328" s="77"/>
      <c r="U328" s="91"/>
      <c r="V328" s="78"/>
      <c r="W328" s="78"/>
      <c r="X328" s="77"/>
      <c r="Y328" s="91"/>
    </row>
    <row r="329" s="75" customFormat="true" ht="12.75" hidden="false" customHeight="false" outlineLevel="0" collapsed="false">
      <c r="E329" s="257"/>
      <c r="L329" s="77"/>
      <c r="M329" s="91"/>
      <c r="N329" s="78"/>
      <c r="O329" s="78"/>
      <c r="P329" s="77"/>
      <c r="Q329" s="91"/>
      <c r="R329" s="78"/>
      <c r="S329" s="78"/>
      <c r="T329" s="77"/>
      <c r="U329" s="91"/>
      <c r="V329" s="78"/>
      <c r="W329" s="78"/>
      <c r="X329" s="77"/>
      <c r="Y329" s="91"/>
    </row>
    <row r="330" s="75" customFormat="true" ht="12.75" hidden="false" customHeight="false" outlineLevel="0" collapsed="false">
      <c r="E330" s="257"/>
      <c r="L330" s="77"/>
      <c r="M330" s="91"/>
      <c r="N330" s="78"/>
      <c r="O330" s="78"/>
      <c r="P330" s="77"/>
      <c r="Q330" s="91"/>
      <c r="R330" s="78"/>
      <c r="S330" s="78"/>
      <c r="T330" s="77"/>
      <c r="U330" s="91"/>
      <c r="V330" s="78"/>
      <c r="W330" s="78"/>
      <c r="X330" s="77"/>
      <c r="Y330" s="91"/>
    </row>
    <row r="331" s="75" customFormat="true" ht="12.75" hidden="false" customHeight="false" outlineLevel="0" collapsed="false">
      <c r="E331" s="257"/>
      <c r="L331" s="77"/>
      <c r="M331" s="91"/>
      <c r="N331" s="78"/>
      <c r="O331" s="78"/>
      <c r="P331" s="77"/>
      <c r="Q331" s="91"/>
      <c r="R331" s="78"/>
      <c r="S331" s="78"/>
      <c r="T331" s="77"/>
      <c r="U331" s="91"/>
      <c r="V331" s="78"/>
      <c r="W331" s="78"/>
      <c r="X331" s="77"/>
      <c r="Y331" s="91"/>
    </row>
    <row r="332" s="75" customFormat="true" ht="12.75" hidden="false" customHeight="false" outlineLevel="0" collapsed="false">
      <c r="E332" s="257"/>
      <c r="L332" s="77"/>
      <c r="M332" s="91"/>
      <c r="N332" s="78"/>
      <c r="O332" s="78"/>
      <c r="P332" s="77"/>
      <c r="Q332" s="91"/>
      <c r="R332" s="78"/>
      <c r="S332" s="78"/>
      <c r="T332" s="77"/>
      <c r="U332" s="91"/>
      <c r="V332" s="78"/>
      <c r="W332" s="78"/>
      <c r="X332" s="77"/>
      <c r="Y332" s="91"/>
    </row>
    <row r="333" s="75" customFormat="true" ht="12.75" hidden="false" customHeight="false" outlineLevel="0" collapsed="false">
      <c r="E333" s="257"/>
      <c r="L333" s="77"/>
      <c r="M333" s="91"/>
      <c r="N333" s="78"/>
      <c r="O333" s="78"/>
      <c r="P333" s="77"/>
      <c r="Q333" s="91"/>
      <c r="R333" s="78"/>
      <c r="S333" s="78"/>
      <c r="T333" s="77"/>
      <c r="U333" s="91"/>
      <c r="V333" s="78"/>
      <c r="W333" s="78"/>
      <c r="X333" s="77"/>
      <c r="Y333" s="91"/>
    </row>
    <row r="334" s="75" customFormat="true" ht="12.75" hidden="false" customHeight="false" outlineLevel="0" collapsed="false">
      <c r="E334" s="257"/>
      <c r="L334" s="77"/>
      <c r="M334" s="91"/>
      <c r="N334" s="78"/>
      <c r="O334" s="78"/>
      <c r="P334" s="77"/>
      <c r="Q334" s="91"/>
      <c r="R334" s="78"/>
      <c r="S334" s="78"/>
      <c r="T334" s="77"/>
      <c r="U334" s="91"/>
      <c r="V334" s="78"/>
      <c r="W334" s="78"/>
      <c r="X334" s="77"/>
      <c r="Y334" s="91"/>
    </row>
    <row r="335" s="75" customFormat="true" ht="12.75" hidden="false" customHeight="false" outlineLevel="0" collapsed="false">
      <c r="E335" s="257"/>
      <c r="L335" s="77"/>
      <c r="M335" s="91"/>
      <c r="N335" s="78"/>
      <c r="O335" s="78"/>
      <c r="P335" s="77"/>
      <c r="Q335" s="91"/>
      <c r="R335" s="78"/>
      <c r="S335" s="78"/>
      <c r="T335" s="77"/>
      <c r="U335" s="91"/>
      <c r="V335" s="78"/>
      <c r="W335" s="78"/>
      <c r="X335" s="77"/>
      <c r="Y335" s="91"/>
    </row>
    <row r="336" s="75" customFormat="true" ht="12.75" hidden="false" customHeight="false" outlineLevel="0" collapsed="false">
      <c r="E336" s="257"/>
      <c r="L336" s="77"/>
      <c r="M336" s="91"/>
      <c r="N336" s="78"/>
      <c r="O336" s="78"/>
      <c r="P336" s="77"/>
      <c r="Q336" s="91"/>
      <c r="R336" s="78"/>
      <c r="S336" s="78"/>
      <c r="T336" s="77"/>
      <c r="U336" s="91"/>
      <c r="V336" s="78"/>
      <c r="W336" s="78"/>
      <c r="X336" s="77"/>
      <c r="Y336" s="91"/>
    </row>
    <row r="337" s="75" customFormat="true" ht="12.75" hidden="false" customHeight="false" outlineLevel="0" collapsed="false">
      <c r="E337" s="257"/>
      <c r="L337" s="77"/>
      <c r="M337" s="91"/>
      <c r="N337" s="78"/>
      <c r="O337" s="78"/>
      <c r="P337" s="77"/>
      <c r="Q337" s="91"/>
      <c r="R337" s="78"/>
      <c r="S337" s="78"/>
      <c r="T337" s="77"/>
      <c r="U337" s="91"/>
      <c r="V337" s="78"/>
      <c r="W337" s="78"/>
      <c r="X337" s="77"/>
      <c r="Y337" s="91"/>
    </row>
    <row r="338" s="75" customFormat="true" ht="12.75" hidden="false" customHeight="false" outlineLevel="0" collapsed="false">
      <c r="E338" s="257"/>
      <c r="L338" s="77"/>
      <c r="M338" s="91"/>
      <c r="N338" s="78"/>
      <c r="O338" s="78"/>
      <c r="P338" s="77"/>
      <c r="Q338" s="91"/>
      <c r="R338" s="78"/>
      <c r="S338" s="78"/>
      <c r="T338" s="77"/>
      <c r="U338" s="91"/>
      <c r="V338" s="78"/>
      <c r="W338" s="78"/>
      <c r="X338" s="77"/>
      <c r="Y338" s="91"/>
    </row>
    <row r="339" s="75" customFormat="true" ht="12.75" hidden="false" customHeight="false" outlineLevel="0" collapsed="false">
      <c r="E339" s="257"/>
      <c r="L339" s="77"/>
      <c r="M339" s="91"/>
      <c r="N339" s="78"/>
      <c r="O339" s="78"/>
      <c r="P339" s="77"/>
      <c r="Q339" s="91"/>
      <c r="R339" s="78"/>
      <c r="S339" s="78"/>
      <c r="T339" s="77"/>
      <c r="U339" s="91"/>
      <c r="V339" s="78"/>
      <c r="W339" s="78"/>
      <c r="X339" s="77"/>
      <c r="Y339" s="91"/>
    </row>
    <row r="340" s="75" customFormat="true" ht="12.75" hidden="false" customHeight="false" outlineLevel="0" collapsed="false">
      <c r="E340" s="257"/>
      <c r="L340" s="77"/>
      <c r="M340" s="91"/>
      <c r="N340" s="78"/>
      <c r="O340" s="78"/>
      <c r="P340" s="77"/>
      <c r="Q340" s="91"/>
      <c r="R340" s="78"/>
      <c r="S340" s="78"/>
      <c r="T340" s="77"/>
      <c r="U340" s="91"/>
      <c r="V340" s="78"/>
      <c r="W340" s="78"/>
      <c r="X340" s="77"/>
      <c r="Y340" s="91"/>
    </row>
    <row r="341" s="75" customFormat="true" ht="12.75" hidden="false" customHeight="false" outlineLevel="0" collapsed="false">
      <c r="E341" s="257"/>
      <c r="L341" s="77"/>
      <c r="M341" s="91"/>
      <c r="N341" s="78"/>
      <c r="O341" s="78"/>
      <c r="P341" s="77"/>
      <c r="Q341" s="91"/>
      <c r="R341" s="78"/>
      <c r="S341" s="78"/>
      <c r="T341" s="77"/>
      <c r="U341" s="91"/>
      <c r="V341" s="78"/>
      <c r="W341" s="78"/>
      <c r="X341" s="77"/>
      <c r="Y341" s="91"/>
    </row>
    <row r="342" s="75" customFormat="true" ht="12.75" hidden="false" customHeight="false" outlineLevel="0" collapsed="false">
      <c r="E342" s="257"/>
      <c r="L342" s="77"/>
      <c r="M342" s="91"/>
      <c r="N342" s="78"/>
      <c r="O342" s="78"/>
      <c r="P342" s="77"/>
      <c r="Q342" s="91"/>
      <c r="R342" s="78"/>
      <c r="S342" s="78"/>
      <c r="T342" s="77"/>
      <c r="U342" s="91"/>
      <c r="V342" s="78"/>
      <c r="W342" s="78"/>
      <c r="X342" s="77"/>
      <c r="Y342" s="91"/>
    </row>
    <row r="343" s="75" customFormat="true" ht="12.75" hidden="false" customHeight="false" outlineLevel="0" collapsed="false">
      <c r="E343" s="257"/>
      <c r="L343" s="77"/>
      <c r="M343" s="91"/>
      <c r="N343" s="78"/>
      <c r="O343" s="78"/>
      <c r="P343" s="77"/>
      <c r="Q343" s="91"/>
      <c r="R343" s="78"/>
      <c r="S343" s="78"/>
      <c r="T343" s="77"/>
      <c r="U343" s="91"/>
      <c r="V343" s="78"/>
      <c r="W343" s="78"/>
      <c r="X343" s="77"/>
      <c r="Y343" s="91"/>
    </row>
    <row r="344" s="75" customFormat="true" ht="12.75" hidden="false" customHeight="false" outlineLevel="0" collapsed="false">
      <c r="E344" s="257"/>
      <c r="L344" s="77"/>
      <c r="M344" s="91"/>
      <c r="N344" s="78"/>
      <c r="O344" s="78"/>
      <c r="P344" s="77"/>
      <c r="Q344" s="91"/>
      <c r="R344" s="78"/>
      <c r="S344" s="78"/>
      <c r="T344" s="77"/>
      <c r="U344" s="91"/>
      <c r="V344" s="78"/>
      <c r="W344" s="78"/>
      <c r="X344" s="77"/>
      <c r="Y344" s="91"/>
    </row>
    <row r="345" s="75" customFormat="true" ht="12.75" hidden="false" customHeight="false" outlineLevel="0" collapsed="false">
      <c r="E345" s="257"/>
      <c r="L345" s="77"/>
      <c r="M345" s="91"/>
      <c r="N345" s="78"/>
      <c r="O345" s="78"/>
      <c r="P345" s="77"/>
      <c r="Q345" s="91"/>
      <c r="R345" s="78"/>
      <c r="S345" s="78"/>
      <c r="T345" s="77"/>
      <c r="U345" s="91"/>
      <c r="V345" s="78"/>
      <c r="W345" s="78"/>
      <c r="X345" s="77"/>
      <c r="Y345" s="91"/>
    </row>
    <row r="346" s="75" customFormat="true" ht="12.75" hidden="false" customHeight="false" outlineLevel="0" collapsed="false">
      <c r="E346" s="257"/>
      <c r="L346" s="77"/>
      <c r="M346" s="91"/>
      <c r="N346" s="78"/>
      <c r="O346" s="78"/>
      <c r="P346" s="77"/>
      <c r="Q346" s="91"/>
      <c r="R346" s="78"/>
      <c r="S346" s="78"/>
      <c r="T346" s="77"/>
      <c r="U346" s="91"/>
      <c r="V346" s="78"/>
      <c r="W346" s="78"/>
      <c r="X346" s="77"/>
      <c r="Y346" s="91"/>
    </row>
    <row r="347" s="75" customFormat="true" ht="12.75" hidden="false" customHeight="false" outlineLevel="0" collapsed="false">
      <c r="E347" s="257"/>
      <c r="L347" s="77"/>
      <c r="M347" s="91"/>
      <c r="N347" s="78"/>
      <c r="O347" s="78"/>
      <c r="P347" s="77"/>
      <c r="Q347" s="91"/>
      <c r="R347" s="78"/>
      <c r="S347" s="78"/>
      <c r="T347" s="77"/>
      <c r="U347" s="91"/>
      <c r="V347" s="78"/>
      <c r="W347" s="78"/>
      <c r="X347" s="77"/>
      <c r="Y347" s="91"/>
    </row>
    <row r="348" s="75" customFormat="true" ht="12.75" hidden="false" customHeight="false" outlineLevel="0" collapsed="false">
      <c r="E348" s="257"/>
      <c r="L348" s="77"/>
      <c r="M348" s="91"/>
      <c r="N348" s="78"/>
      <c r="O348" s="78"/>
      <c r="P348" s="77"/>
      <c r="Q348" s="91"/>
      <c r="R348" s="78"/>
      <c r="S348" s="78"/>
      <c r="T348" s="77"/>
      <c r="U348" s="91"/>
      <c r="V348" s="78"/>
      <c r="W348" s="78"/>
      <c r="X348" s="77"/>
      <c r="Y348" s="91"/>
    </row>
    <row r="349" s="75" customFormat="true" ht="12.75" hidden="false" customHeight="false" outlineLevel="0" collapsed="false">
      <c r="E349" s="257"/>
      <c r="L349" s="77"/>
      <c r="M349" s="91"/>
      <c r="N349" s="78"/>
      <c r="O349" s="78"/>
      <c r="P349" s="77"/>
      <c r="Q349" s="91"/>
      <c r="R349" s="78"/>
      <c r="S349" s="78"/>
      <c r="T349" s="77"/>
      <c r="U349" s="91"/>
      <c r="V349" s="78"/>
      <c r="W349" s="78"/>
      <c r="X349" s="77"/>
      <c r="Y349" s="91"/>
    </row>
    <row r="350" s="75" customFormat="true" ht="12.75" hidden="false" customHeight="false" outlineLevel="0" collapsed="false">
      <c r="E350" s="257"/>
      <c r="L350" s="77"/>
      <c r="M350" s="91"/>
      <c r="N350" s="78"/>
      <c r="O350" s="78"/>
      <c r="P350" s="77"/>
      <c r="Q350" s="91"/>
      <c r="R350" s="78"/>
      <c r="S350" s="78"/>
      <c r="T350" s="77"/>
      <c r="U350" s="91"/>
      <c r="V350" s="78"/>
      <c r="W350" s="78"/>
      <c r="X350" s="77"/>
      <c r="Y350" s="91"/>
    </row>
    <row r="351" s="75" customFormat="true" ht="12.75" hidden="false" customHeight="false" outlineLevel="0" collapsed="false">
      <c r="E351" s="257"/>
      <c r="L351" s="77"/>
      <c r="M351" s="91"/>
      <c r="N351" s="78"/>
      <c r="O351" s="78"/>
      <c r="P351" s="77"/>
      <c r="Q351" s="91"/>
      <c r="R351" s="78"/>
      <c r="S351" s="78"/>
      <c r="T351" s="77"/>
      <c r="U351" s="91"/>
      <c r="V351" s="78"/>
      <c r="W351" s="78"/>
      <c r="X351" s="77"/>
      <c r="Y351" s="91"/>
    </row>
    <row r="352" s="75" customFormat="true" ht="12.75" hidden="false" customHeight="false" outlineLevel="0" collapsed="false">
      <c r="E352" s="257"/>
      <c r="L352" s="77"/>
      <c r="M352" s="91"/>
      <c r="N352" s="78"/>
      <c r="O352" s="78"/>
      <c r="P352" s="77"/>
      <c r="Q352" s="91"/>
      <c r="R352" s="78"/>
      <c r="S352" s="78"/>
      <c r="T352" s="77"/>
      <c r="U352" s="91"/>
      <c r="V352" s="78"/>
      <c r="W352" s="78"/>
      <c r="X352" s="77"/>
      <c r="Y352" s="91"/>
    </row>
    <row r="353" s="75" customFormat="true" ht="12.75" hidden="false" customHeight="false" outlineLevel="0" collapsed="false">
      <c r="E353" s="257"/>
      <c r="L353" s="77"/>
      <c r="M353" s="91"/>
      <c r="N353" s="78"/>
      <c r="O353" s="78"/>
      <c r="P353" s="77"/>
      <c r="Q353" s="91"/>
      <c r="R353" s="78"/>
      <c r="S353" s="78"/>
      <c r="T353" s="77"/>
      <c r="U353" s="91"/>
      <c r="V353" s="78"/>
      <c r="W353" s="78"/>
      <c r="X353" s="77"/>
      <c r="Y353" s="91"/>
    </row>
    <row r="354" s="75" customFormat="true" ht="12.75" hidden="false" customHeight="false" outlineLevel="0" collapsed="false">
      <c r="E354" s="257"/>
      <c r="L354" s="77"/>
      <c r="M354" s="91"/>
      <c r="N354" s="78"/>
      <c r="O354" s="78"/>
      <c r="P354" s="77"/>
      <c r="Q354" s="91"/>
      <c r="R354" s="78"/>
      <c r="S354" s="78"/>
      <c r="T354" s="77"/>
      <c r="U354" s="91"/>
      <c r="V354" s="78"/>
      <c r="W354" s="78"/>
      <c r="X354" s="77"/>
      <c r="Y354" s="91"/>
    </row>
    <row r="355" s="75" customFormat="true" ht="12.75" hidden="false" customHeight="false" outlineLevel="0" collapsed="false">
      <c r="E355" s="257"/>
      <c r="L355" s="77"/>
      <c r="M355" s="91"/>
      <c r="N355" s="78"/>
      <c r="O355" s="78"/>
      <c r="P355" s="77"/>
      <c r="Q355" s="91"/>
      <c r="R355" s="78"/>
      <c r="S355" s="78"/>
      <c r="T355" s="77"/>
      <c r="U355" s="91"/>
      <c r="V355" s="78"/>
      <c r="W355" s="78"/>
      <c r="X355" s="77"/>
      <c r="Y355" s="91"/>
    </row>
    <row r="356" s="75" customFormat="true" ht="12.75" hidden="false" customHeight="false" outlineLevel="0" collapsed="false">
      <c r="E356" s="257"/>
      <c r="L356" s="77"/>
      <c r="M356" s="91"/>
      <c r="N356" s="78"/>
      <c r="O356" s="78"/>
      <c r="P356" s="77"/>
      <c r="Q356" s="91"/>
      <c r="R356" s="78"/>
      <c r="S356" s="78"/>
      <c r="T356" s="77"/>
      <c r="U356" s="91"/>
      <c r="V356" s="78"/>
      <c r="W356" s="78"/>
      <c r="X356" s="77"/>
      <c r="Y356" s="91"/>
    </row>
    <row r="357" s="75" customFormat="true" ht="12.75" hidden="false" customHeight="false" outlineLevel="0" collapsed="false">
      <c r="E357" s="257"/>
      <c r="L357" s="77"/>
      <c r="M357" s="91"/>
      <c r="N357" s="78"/>
      <c r="O357" s="78"/>
      <c r="P357" s="77"/>
      <c r="Q357" s="91"/>
      <c r="R357" s="78"/>
      <c r="S357" s="78"/>
      <c r="T357" s="77"/>
      <c r="U357" s="91"/>
      <c r="V357" s="78"/>
      <c r="W357" s="78"/>
      <c r="X357" s="77"/>
      <c r="Y357" s="91"/>
    </row>
    <row r="358" s="75" customFormat="true" ht="12.75" hidden="false" customHeight="false" outlineLevel="0" collapsed="false">
      <c r="E358" s="257"/>
      <c r="L358" s="77"/>
      <c r="M358" s="91"/>
      <c r="N358" s="78"/>
      <c r="O358" s="78"/>
      <c r="P358" s="77"/>
      <c r="Q358" s="91"/>
      <c r="R358" s="78"/>
      <c r="S358" s="78"/>
      <c r="T358" s="77"/>
      <c r="U358" s="91"/>
      <c r="V358" s="78"/>
      <c r="W358" s="78"/>
      <c r="X358" s="77"/>
      <c r="Y358" s="91"/>
    </row>
    <row r="359" s="75" customFormat="true" ht="12.75" hidden="false" customHeight="false" outlineLevel="0" collapsed="false">
      <c r="E359" s="257"/>
      <c r="L359" s="77"/>
      <c r="M359" s="91"/>
      <c r="N359" s="78"/>
      <c r="O359" s="78"/>
      <c r="P359" s="77"/>
      <c r="Q359" s="91"/>
      <c r="R359" s="78"/>
      <c r="S359" s="78"/>
      <c r="T359" s="77"/>
      <c r="U359" s="91"/>
      <c r="V359" s="78"/>
      <c r="W359" s="78"/>
      <c r="X359" s="77"/>
      <c r="Y359" s="91"/>
    </row>
    <row r="360" s="75" customFormat="true" ht="12.75" hidden="false" customHeight="false" outlineLevel="0" collapsed="false">
      <c r="E360" s="257"/>
      <c r="L360" s="77"/>
      <c r="M360" s="91"/>
      <c r="N360" s="78"/>
      <c r="O360" s="78"/>
      <c r="P360" s="77"/>
      <c r="Q360" s="91"/>
      <c r="R360" s="78"/>
      <c r="S360" s="78"/>
      <c r="T360" s="77"/>
      <c r="U360" s="91"/>
      <c r="V360" s="78"/>
      <c r="W360" s="78"/>
      <c r="X360" s="77"/>
      <c r="Y360" s="91"/>
    </row>
    <row r="361" s="75" customFormat="true" ht="12.75" hidden="false" customHeight="false" outlineLevel="0" collapsed="false">
      <c r="E361" s="257"/>
      <c r="L361" s="77"/>
      <c r="M361" s="91"/>
      <c r="N361" s="78"/>
      <c r="O361" s="78"/>
      <c r="P361" s="77"/>
      <c r="Q361" s="91"/>
      <c r="R361" s="78"/>
      <c r="S361" s="78"/>
      <c r="T361" s="77"/>
      <c r="U361" s="91"/>
      <c r="V361" s="78"/>
      <c r="W361" s="78"/>
      <c r="X361" s="77"/>
      <c r="Y361" s="91"/>
    </row>
    <row r="362" s="75" customFormat="true" ht="12.75" hidden="false" customHeight="false" outlineLevel="0" collapsed="false">
      <c r="E362" s="257"/>
      <c r="L362" s="77"/>
      <c r="M362" s="91"/>
      <c r="N362" s="78"/>
      <c r="O362" s="78"/>
      <c r="P362" s="77"/>
      <c r="Q362" s="91"/>
      <c r="R362" s="78"/>
      <c r="S362" s="78"/>
      <c r="T362" s="77"/>
      <c r="U362" s="91"/>
      <c r="V362" s="78"/>
      <c r="W362" s="78"/>
      <c r="X362" s="77"/>
      <c r="Y362" s="91"/>
    </row>
    <row r="363" s="75" customFormat="true" ht="12.75" hidden="false" customHeight="false" outlineLevel="0" collapsed="false">
      <c r="E363" s="257"/>
      <c r="L363" s="77"/>
      <c r="M363" s="91"/>
      <c r="N363" s="78"/>
      <c r="O363" s="78"/>
      <c r="P363" s="77"/>
      <c r="Q363" s="91"/>
      <c r="R363" s="78"/>
      <c r="S363" s="78"/>
      <c r="T363" s="77"/>
      <c r="U363" s="91"/>
      <c r="V363" s="78"/>
      <c r="W363" s="78"/>
      <c r="X363" s="77"/>
      <c r="Y363" s="91"/>
    </row>
    <row r="364" s="75" customFormat="true" ht="12.75" hidden="false" customHeight="false" outlineLevel="0" collapsed="false">
      <c r="E364" s="257"/>
      <c r="L364" s="77"/>
      <c r="M364" s="91"/>
      <c r="N364" s="78"/>
      <c r="O364" s="78"/>
      <c r="P364" s="77"/>
      <c r="Q364" s="91"/>
      <c r="R364" s="78"/>
      <c r="S364" s="78"/>
      <c r="T364" s="77"/>
      <c r="U364" s="91"/>
      <c r="V364" s="78"/>
      <c r="W364" s="78"/>
      <c r="X364" s="77"/>
      <c r="Y364" s="91"/>
    </row>
    <row r="365" s="75" customFormat="true" ht="12.75" hidden="false" customHeight="false" outlineLevel="0" collapsed="false">
      <c r="E365" s="257"/>
      <c r="L365" s="77"/>
      <c r="M365" s="91"/>
      <c r="N365" s="78"/>
      <c r="O365" s="78"/>
      <c r="P365" s="77"/>
      <c r="Q365" s="91"/>
      <c r="R365" s="78"/>
      <c r="S365" s="78"/>
      <c r="T365" s="77"/>
      <c r="U365" s="91"/>
      <c r="V365" s="78"/>
      <c r="W365" s="78"/>
      <c r="X365" s="77"/>
      <c r="Y365" s="91"/>
    </row>
    <row r="366" s="75" customFormat="true" ht="12.75" hidden="false" customHeight="false" outlineLevel="0" collapsed="false">
      <c r="E366" s="257"/>
      <c r="L366" s="77"/>
      <c r="M366" s="91"/>
      <c r="N366" s="78"/>
      <c r="O366" s="78"/>
      <c r="P366" s="77"/>
      <c r="Q366" s="91"/>
      <c r="R366" s="78"/>
      <c r="S366" s="78"/>
      <c r="T366" s="77"/>
      <c r="U366" s="91"/>
      <c r="V366" s="78"/>
      <c r="W366" s="78"/>
      <c r="X366" s="77"/>
      <c r="Y366" s="91"/>
    </row>
    <row r="367" s="75" customFormat="true" ht="12.75" hidden="false" customHeight="false" outlineLevel="0" collapsed="false">
      <c r="E367" s="257"/>
      <c r="L367" s="77"/>
      <c r="M367" s="91"/>
      <c r="N367" s="78"/>
      <c r="O367" s="78"/>
      <c r="P367" s="77"/>
      <c r="Q367" s="91"/>
      <c r="R367" s="78"/>
      <c r="S367" s="78"/>
      <c r="T367" s="77"/>
      <c r="U367" s="91"/>
      <c r="V367" s="78"/>
      <c r="W367" s="78"/>
      <c r="X367" s="77"/>
      <c r="Y367" s="91"/>
    </row>
    <row r="368" s="75" customFormat="true" ht="12.75" hidden="false" customHeight="false" outlineLevel="0" collapsed="false">
      <c r="E368" s="257"/>
      <c r="L368" s="77"/>
      <c r="M368" s="91"/>
      <c r="N368" s="78"/>
      <c r="O368" s="78"/>
      <c r="P368" s="77"/>
      <c r="Q368" s="91"/>
      <c r="R368" s="78"/>
      <c r="S368" s="78"/>
      <c r="T368" s="77"/>
      <c r="U368" s="91"/>
      <c r="V368" s="78"/>
      <c r="W368" s="78"/>
      <c r="X368" s="77"/>
      <c r="Y368" s="91"/>
    </row>
    <row r="369" s="75" customFormat="true" ht="12.75" hidden="false" customHeight="false" outlineLevel="0" collapsed="false">
      <c r="E369" s="257"/>
      <c r="L369" s="77"/>
      <c r="M369" s="91"/>
      <c r="N369" s="78"/>
      <c r="O369" s="78"/>
      <c r="P369" s="77"/>
      <c r="Q369" s="91"/>
      <c r="R369" s="78"/>
      <c r="S369" s="78"/>
      <c r="T369" s="77"/>
      <c r="U369" s="91"/>
      <c r="V369" s="78"/>
      <c r="W369" s="78"/>
      <c r="X369" s="77"/>
      <c r="Y369" s="91"/>
    </row>
    <row r="370" s="75" customFormat="true" ht="12.75" hidden="false" customHeight="false" outlineLevel="0" collapsed="false">
      <c r="E370" s="257"/>
      <c r="L370" s="77"/>
      <c r="M370" s="91"/>
      <c r="N370" s="78"/>
      <c r="O370" s="78"/>
      <c r="P370" s="77"/>
      <c r="Q370" s="91"/>
      <c r="R370" s="78"/>
      <c r="S370" s="78"/>
      <c r="T370" s="77"/>
      <c r="U370" s="91"/>
      <c r="V370" s="78"/>
      <c r="W370" s="78"/>
      <c r="X370" s="77"/>
      <c r="Y370" s="91"/>
    </row>
    <row r="371" s="75" customFormat="true" ht="12.75" hidden="false" customHeight="false" outlineLevel="0" collapsed="false">
      <c r="E371" s="257"/>
      <c r="L371" s="77"/>
      <c r="M371" s="91"/>
      <c r="N371" s="78"/>
      <c r="O371" s="78"/>
      <c r="P371" s="77"/>
      <c r="Q371" s="91"/>
      <c r="R371" s="78"/>
      <c r="S371" s="78"/>
      <c r="T371" s="77"/>
      <c r="U371" s="91"/>
      <c r="V371" s="78"/>
      <c r="W371" s="78"/>
      <c r="X371" s="77"/>
      <c r="Y371" s="91"/>
    </row>
    <row r="372" s="75" customFormat="true" ht="12.75" hidden="false" customHeight="false" outlineLevel="0" collapsed="false">
      <c r="E372" s="257"/>
      <c r="L372" s="77"/>
      <c r="M372" s="91"/>
      <c r="N372" s="78"/>
      <c r="O372" s="78"/>
      <c r="P372" s="77"/>
      <c r="Q372" s="91"/>
      <c r="R372" s="78"/>
      <c r="S372" s="78"/>
      <c r="T372" s="77"/>
      <c r="U372" s="91"/>
      <c r="V372" s="78"/>
      <c r="W372" s="78"/>
      <c r="X372" s="77"/>
      <c r="Y372" s="91"/>
    </row>
    <row r="373" s="75" customFormat="true" ht="12.75" hidden="false" customHeight="false" outlineLevel="0" collapsed="false">
      <c r="E373" s="257"/>
      <c r="L373" s="77"/>
      <c r="M373" s="91"/>
      <c r="N373" s="78"/>
      <c r="O373" s="78"/>
      <c r="P373" s="77"/>
      <c r="Q373" s="91"/>
      <c r="R373" s="78"/>
      <c r="S373" s="78"/>
      <c r="T373" s="77"/>
      <c r="U373" s="91"/>
      <c r="V373" s="78"/>
      <c r="W373" s="78"/>
      <c r="X373" s="77"/>
      <c r="Y373" s="91"/>
    </row>
    <row r="374" s="75" customFormat="true" ht="12.75" hidden="false" customHeight="false" outlineLevel="0" collapsed="false">
      <c r="E374" s="257"/>
      <c r="L374" s="77"/>
      <c r="M374" s="91"/>
      <c r="N374" s="78"/>
      <c r="O374" s="78"/>
      <c r="P374" s="77"/>
      <c r="Q374" s="91"/>
      <c r="R374" s="78"/>
      <c r="S374" s="78"/>
      <c r="T374" s="77"/>
      <c r="U374" s="91"/>
      <c r="V374" s="78"/>
      <c r="W374" s="78"/>
      <c r="X374" s="77"/>
      <c r="Y374" s="91"/>
    </row>
    <row r="375" s="75" customFormat="true" ht="12.75" hidden="false" customHeight="false" outlineLevel="0" collapsed="false">
      <c r="E375" s="257"/>
      <c r="L375" s="77"/>
      <c r="M375" s="91"/>
      <c r="N375" s="78"/>
      <c r="O375" s="78"/>
      <c r="P375" s="77"/>
      <c r="Q375" s="91"/>
      <c r="R375" s="78"/>
      <c r="S375" s="78"/>
      <c r="T375" s="77"/>
      <c r="U375" s="91"/>
      <c r="V375" s="78"/>
      <c r="W375" s="78"/>
      <c r="X375" s="77"/>
      <c r="Y375" s="91"/>
    </row>
  </sheetData>
  <mergeCells count="13">
    <mergeCell ref="D5:G5"/>
    <mergeCell ref="H5:K5"/>
    <mergeCell ref="L5:O5"/>
    <mergeCell ref="P5:S5"/>
    <mergeCell ref="T5:W5"/>
    <mergeCell ref="X5:AA5"/>
    <mergeCell ref="B6:C7"/>
    <mergeCell ref="E6:G6"/>
    <mergeCell ref="I6:K6"/>
    <mergeCell ref="M6:O6"/>
    <mergeCell ref="Q6:S6"/>
    <mergeCell ref="U6:W6"/>
    <mergeCell ref="Y6:AA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258" width="34.28"/>
    <col collapsed="false" customWidth="false" hidden="false" outlineLevel="0" max="3" min="2" style="258" width="18.7"/>
    <col collapsed="false" customWidth="true" hidden="false" outlineLevel="0" max="4" min="4" style="259" width="19.41"/>
    <col collapsed="false" customWidth="true" hidden="false" outlineLevel="0" max="5" min="5" style="259" width="20.28"/>
    <col collapsed="false" customWidth="true" hidden="false" outlineLevel="0" max="6" min="6" style="259" width="24.56"/>
    <col collapsed="false" customWidth="true" hidden="false" outlineLevel="0" max="7" min="7" style="259" width="22.42"/>
    <col collapsed="false" customWidth="true" hidden="false" outlineLevel="0" max="253" min="8" style="258" width="9.14"/>
    <col collapsed="false" customWidth="true" hidden="false" outlineLevel="0" max="254" min="254" style="258" width="34.28"/>
    <col collapsed="false" customWidth="false" hidden="false" outlineLevel="0" max="257" min="255" style="258" width="18.7"/>
  </cols>
  <sheetData>
    <row r="1" customFormat="false" ht="15.75" hidden="false" customHeight="true" outlineLevel="0" collapsed="false">
      <c r="A1" s="260" t="s">
        <v>365</v>
      </c>
      <c r="B1" s="260"/>
      <c r="C1" s="260"/>
      <c r="D1" s="260"/>
      <c r="E1" s="260"/>
      <c r="F1" s="260"/>
      <c r="G1" s="260"/>
    </row>
    <row r="2" customFormat="false" ht="13.5" hidden="false" customHeight="false" outlineLevel="0" collapsed="false"/>
    <row r="3" customFormat="false" ht="12.75" hidden="false" customHeight="false" outlineLevel="0" collapsed="false">
      <c r="A3" s="261"/>
      <c r="B3" s="262" t="s">
        <v>1</v>
      </c>
      <c r="C3" s="262" t="s">
        <v>2</v>
      </c>
      <c r="D3" s="263" t="s">
        <v>3</v>
      </c>
      <c r="E3" s="263" t="s">
        <v>366</v>
      </c>
      <c r="F3" s="263" t="s">
        <v>5</v>
      </c>
      <c r="G3" s="263" t="s">
        <v>6</v>
      </c>
    </row>
    <row r="4" customFormat="false" ht="15.75" hidden="false" customHeight="false" outlineLevel="0" collapsed="false">
      <c r="A4" s="264" t="s">
        <v>367</v>
      </c>
      <c r="B4" s="265" t="n">
        <f aca="false">'[3]príjmy 2011'!B3</f>
        <v>11135178</v>
      </c>
      <c r="C4" s="265" t="n">
        <f aca="false">'[3]príjmy 2011'!C3</f>
        <v>10611234.29</v>
      </c>
      <c r="D4" s="266" t="n">
        <f aca="false">'príjmy 2012 '!D3</f>
        <v>11201558</v>
      </c>
      <c r="E4" s="266" t="n">
        <f aca="false">'príjmy 2012 '!E3</f>
        <v>10916798.3</v>
      </c>
      <c r="F4" s="266" t="n">
        <f aca="false">'príjmy 2012 '!F3</f>
        <v>11501530</v>
      </c>
      <c r="G4" s="266" t="n">
        <f aca="false">'príjmy 2012 '!G3</f>
        <v>11504030</v>
      </c>
    </row>
    <row r="5" customFormat="false" ht="15.75" hidden="false" customHeight="false" outlineLevel="0" collapsed="false">
      <c r="A5" s="264" t="s">
        <v>368</v>
      </c>
      <c r="B5" s="265" t="n">
        <f aca="false">'[3]výdavky 2011 '!E8</f>
        <v>11193212</v>
      </c>
      <c r="C5" s="265" t="n">
        <f aca="false">'[3]výdavky 2011 '!I8</f>
        <v>10700202.37</v>
      </c>
      <c r="D5" s="266" t="n">
        <f aca="false">'výdavky 2012 '!M8</f>
        <v>11163491</v>
      </c>
      <c r="E5" s="266" t="n">
        <f aca="false">'výdavky 2012 '!Q8</f>
        <v>10615925.57</v>
      </c>
      <c r="F5" s="266" t="n">
        <f aca="false">'výdavky 2012 '!U8</f>
        <v>11170790</v>
      </c>
      <c r="G5" s="266" t="n">
        <f aca="false">'výdavky 2012 '!Y8</f>
        <v>11002500</v>
      </c>
    </row>
    <row r="6" customFormat="false" ht="15.75" hidden="false" customHeight="false" outlineLevel="0" collapsed="false">
      <c r="A6" s="264" t="s">
        <v>369</v>
      </c>
      <c r="B6" s="265" t="n">
        <f aca="false">B4-B5</f>
        <v>-58034</v>
      </c>
      <c r="C6" s="265" t="n">
        <f aca="false">C4-C5</f>
        <v>-88968.0799999982</v>
      </c>
      <c r="D6" s="266" t="n">
        <f aca="false">D4-D5</f>
        <v>38067</v>
      </c>
      <c r="E6" s="266" t="n">
        <f aca="false">E4-E5</f>
        <v>300872.73</v>
      </c>
      <c r="F6" s="266" t="n">
        <f aca="false">F4-F5</f>
        <v>330740</v>
      </c>
      <c r="G6" s="266" t="n">
        <f aca="false">G4-G5</f>
        <v>501530</v>
      </c>
    </row>
    <row r="7" customFormat="false" ht="15.75" hidden="false" customHeight="false" outlineLevel="0" collapsed="false">
      <c r="A7" s="264"/>
      <c r="B7" s="265"/>
      <c r="C7" s="265"/>
      <c r="D7" s="266"/>
      <c r="E7" s="266"/>
      <c r="F7" s="266"/>
      <c r="G7" s="266"/>
    </row>
    <row r="8" customFormat="false" ht="15.75" hidden="false" customHeight="false" outlineLevel="0" collapsed="false">
      <c r="A8" s="264" t="s">
        <v>370</v>
      </c>
      <c r="B8" s="265" t="n">
        <f aca="false">'[3]príjmy 2011'!B95</f>
        <v>5408876</v>
      </c>
      <c r="C8" s="265" t="n">
        <f aca="false">'[3]príjmy 2011'!C95</f>
        <v>761844.81</v>
      </c>
      <c r="D8" s="266" t="n">
        <f aca="false">'príjmy 2012 '!D99</f>
        <v>3863131</v>
      </c>
      <c r="E8" s="266" t="n">
        <f aca="false">'príjmy 2012 '!E99</f>
        <v>828632.72</v>
      </c>
      <c r="F8" s="266" t="n">
        <f aca="false">'príjmy 2012 '!F99</f>
        <v>3675820</v>
      </c>
      <c r="G8" s="266" t="n">
        <f aca="false">'príjmy 2012 '!G99</f>
        <v>3645820</v>
      </c>
    </row>
    <row r="9" customFormat="false" ht="15.75" hidden="false" customHeight="false" outlineLevel="0" collapsed="false">
      <c r="A9" s="264" t="s">
        <v>371</v>
      </c>
      <c r="B9" s="265" t="n">
        <f aca="false">'[3]výdavky 2011 '!F8</f>
        <v>6094548</v>
      </c>
      <c r="C9" s="265" t="n">
        <f aca="false">'[3]výdavky 2011 '!J8</f>
        <v>1349331.73</v>
      </c>
      <c r="D9" s="266" t="n">
        <f aca="false">'výdavky 2012 '!N8</f>
        <v>3176489</v>
      </c>
      <c r="E9" s="266" t="n">
        <f aca="false">'výdavky 2012 '!R8</f>
        <v>785108.18</v>
      </c>
      <c r="F9" s="266" t="n">
        <f aca="false">'výdavky 2012 '!V8</f>
        <v>3725875</v>
      </c>
      <c r="G9" s="266" t="n">
        <f aca="false">'výdavky 2012 '!Z8</f>
        <v>3755875</v>
      </c>
    </row>
    <row r="10" customFormat="false" ht="15.75" hidden="false" customHeight="false" outlineLevel="0" collapsed="false">
      <c r="A10" s="264" t="s">
        <v>369</v>
      </c>
      <c r="B10" s="265" t="n">
        <f aca="false">B8-B9</f>
        <v>-685672</v>
      </c>
      <c r="C10" s="265" t="n">
        <f aca="false">C8-C9</f>
        <v>-587486.92</v>
      </c>
      <c r="D10" s="266" t="n">
        <f aca="false">D8-D9</f>
        <v>686642</v>
      </c>
      <c r="E10" s="266" t="n">
        <f aca="false">E8-E9</f>
        <v>43524.5400000002</v>
      </c>
      <c r="F10" s="266" t="n">
        <f aca="false">F8-F9</f>
        <v>-50055</v>
      </c>
      <c r="G10" s="266" t="n">
        <f aca="false">G8-G9</f>
        <v>-110055</v>
      </c>
    </row>
    <row r="11" customFormat="false" ht="15.75" hidden="false" customHeight="false" outlineLevel="0" collapsed="false">
      <c r="A11" s="264"/>
      <c r="B11" s="265"/>
      <c r="C11" s="265"/>
      <c r="D11" s="266"/>
      <c r="E11" s="266"/>
      <c r="F11" s="266"/>
      <c r="G11" s="266"/>
    </row>
    <row r="12" customFormat="false" ht="15.75" hidden="false" customHeight="false" outlineLevel="0" collapsed="false">
      <c r="A12" s="264" t="s">
        <v>117</v>
      </c>
      <c r="B12" s="265" t="n">
        <f aca="false">'[3]príjmy 2011'!B108</f>
        <v>1190663</v>
      </c>
      <c r="C12" s="265" t="n">
        <f aca="false">'[3]príjmy 2011'!C108</f>
        <v>1094060.61</v>
      </c>
      <c r="D12" s="266" t="n">
        <f aca="false">'príjmy 2012 '!D114</f>
        <v>593612</v>
      </c>
      <c r="E12" s="266" t="n">
        <f aca="false">'príjmy 2012 '!E114</f>
        <v>353398.41</v>
      </c>
      <c r="F12" s="266" t="n">
        <f aca="false">'príjmy 2012 '!F114</f>
        <v>560000</v>
      </c>
      <c r="G12" s="266" t="n">
        <f aca="false">'príjmy 2012 '!G114</f>
        <v>560000</v>
      </c>
    </row>
    <row r="13" customFormat="false" ht="15.75" hidden="false" customHeight="false" outlineLevel="0" collapsed="false">
      <c r="A13" s="264" t="s">
        <v>372</v>
      </c>
      <c r="B13" s="265" t="n">
        <f aca="false">'[3]výdavky 2011 '!G8</f>
        <v>320616</v>
      </c>
      <c r="C13" s="265" t="n">
        <f aca="false">'[3]výdavky 2011 '!K8</f>
        <v>320596.35</v>
      </c>
      <c r="D13" s="266" t="n">
        <f aca="false">'výdavky 2012 '!O8</f>
        <v>553071</v>
      </c>
      <c r="E13" s="266" t="n">
        <f aca="false">'výdavky 2012 '!S8</f>
        <v>553068.86</v>
      </c>
      <c r="F13" s="266" t="n">
        <f aca="false">'výdavky 2012 '!W8</f>
        <v>654770</v>
      </c>
      <c r="G13" s="266" t="n">
        <f aca="false">'výdavky 2012 '!AA8</f>
        <v>654770</v>
      </c>
    </row>
    <row r="14" customFormat="false" ht="16.5" hidden="false" customHeight="false" outlineLevel="0" collapsed="false">
      <c r="A14" s="267" t="s">
        <v>369</v>
      </c>
      <c r="B14" s="268" t="n">
        <f aca="false">B12-B13</f>
        <v>870047</v>
      </c>
      <c r="C14" s="268" t="n">
        <f aca="false">C12-C13</f>
        <v>773464.26</v>
      </c>
      <c r="D14" s="269" t="n">
        <f aca="false">D12-D13</f>
        <v>40541</v>
      </c>
      <c r="E14" s="269" t="n">
        <f aca="false">E12-E13</f>
        <v>-199670.45</v>
      </c>
      <c r="F14" s="269" t="n">
        <f aca="false">F12-F13</f>
        <v>-94770</v>
      </c>
      <c r="G14" s="269" t="n">
        <f aca="false">G12-G13</f>
        <v>-94770</v>
      </c>
    </row>
    <row r="15" customFormat="false" ht="13.5" hidden="false" customHeight="false" outlineLevel="0" collapsed="false">
      <c r="A15" s="270"/>
      <c r="B15" s="259"/>
      <c r="C15" s="259"/>
      <c r="D15" s="271"/>
      <c r="E15" s="271"/>
      <c r="F15" s="271"/>
      <c r="G15" s="271"/>
    </row>
    <row r="16" customFormat="false" ht="18" hidden="false" customHeight="false" outlineLevel="0" collapsed="false">
      <c r="A16" s="272" t="s">
        <v>120</v>
      </c>
      <c r="B16" s="273" t="n">
        <f aca="false">B4+B8+B12</f>
        <v>17734717</v>
      </c>
      <c r="C16" s="273" t="n">
        <f aca="false">C4+C8+C12</f>
        <v>12467139.71</v>
      </c>
      <c r="D16" s="274" t="n">
        <f aca="false">D4+D8+D12</f>
        <v>15658301</v>
      </c>
      <c r="E16" s="274" t="n">
        <f aca="false">E4+E8+E12</f>
        <v>12098829.43</v>
      </c>
      <c r="F16" s="274" t="n">
        <f aca="false">F4+F8+F12</f>
        <v>15737350</v>
      </c>
      <c r="G16" s="274" t="n">
        <f aca="false">G4+G8+G12</f>
        <v>15709850</v>
      </c>
    </row>
    <row r="17" customFormat="false" ht="18" hidden="false" customHeight="false" outlineLevel="0" collapsed="false">
      <c r="A17" s="275" t="s">
        <v>373</v>
      </c>
      <c r="B17" s="276" t="n">
        <f aca="false">B5+B9+B13</f>
        <v>17608376</v>
      </c>
      <c r="C17" s="276" t="n">
        <f aca="false">C5+C9+C13</f>
        <v>12370130.45</v>
      </c>
      <c r="D17" s="277" t="n">
        <f aca="false">D5+D9+D13</f>
        <v>14893051</v>
      </c>
      <c r="E17" s="277" t="n">
        <f aca="false">E5+E9+E13</f>
        <v>11954102.61</v>
      </c>
      <c r="F17" s="277" t="n">
        <f aca="false">F5+F9+F13</f>
        <v>15551435</v>
      </c>
      <c r="G17" s="277" t="n">
        <f aca="false">G5+G9+G13</f>
        <v>15413145</v>
      </c>
    </row>
    <row r="18" customFormat="false" ht="18.75" hidden="false" customHeight="false" outlineLevel="0" collapsed="false">
      <c r="A18" s="278" t="s">
        <v>374</v>
      </c>
      <c r="B18" s="279" t="n">
        <f aca="false">B16-B17</f>
        <v>126341</v>
      </c>
      <c r="C18" s="279" t="n">
        <f aca="false">C16-C17</f>
        <v>97009.2600000016</v>
      </c>
      <c r="D18" s="280" t="n">
        <f aca="false">D16-D17</f>
        <v>765250</v>
      </c>
      <c r="E18" s="280" t="n">
        <f aca="false">E16-E17</f>
        <v>144726.820000002</v>
      </c>
      <c r="F18" s="280" t="n">
        <f aca="false">F16-F17</f>
        <v>185915</v>
      </c>
      <c r="G18" s="280" t="n">
        <f aca="false">G16-G17</f>
        <v>29670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7.99"/>
    <col collapsed="false" customWidth="true" hidden="false" outlineLevel="0" max="6" min="3" style="0" width="14.28"/>
    <col collapsed="false" customWidth="true" hidden="false" outlineLevel="0" max="8" min="7" style="0" width="13.56"/>
    <col collapsed="false" customWidth="true" hidden="false" outlineLevel="0" max="9" min="9" style="0" width="18.85"/>
    <col collapsed="false" customWidth="true" hidden="false" outlineLevel="0" max="10" min="10" style="0" width="13.56"/>
    <col collapsed="false" customWidth="true" hidden="false" outlineLevel="0" max="11" min="11" style="0" width="11.85"/>
  </cols>
  <sheetData>
    <row r="1" customFormat="false" ht="19.5" hidden="false" customHeight="true" outlineLevel="0" collapsed="false">
      <c r="A1" s="281" t="s">
        <v>375</v>
      </c>
      <c r="B1" s="281"/>
      <c r="C1" s="281"/>
      <c r="D1" s="281"/>
      <c r="E1" s="281"/>
      <c r="F1" s="281"/>
      <c r="G1" s="281"/>
      <c r="H1" s="281"/>
      <c r="I1" s="281"/>
    </row>
    <row r="2" customFormat="false" ht="16.5" hidden="false" customHeight="true" outlineLevel="0" collapsed="false">
      <c r="A2" s="282"/>
      <c r="B2" s="282"/>
      <c r="C2" s="283" t="s">
        <v>376</v>
      </c>
      <c r="D2" s="283"/>
      <c r="E2" s="283"/>
      <c r="F2" s="284" t="s">
        <v>377</v>
      </c>
      <c r="G2" s="284"/>
      <c r="H2" s="284"/>
      <c r="I2" s="285" t="s">
        <v>378</v>
      </c>
    </row>
    <row r="3" customFormat="false" ht="16.5" hidden="false" customHeight="false" outlineLevel="0" collapsed="false">
      <c r="A3" s="282"/>
      <c r="B3" s="282"/>
      <c r="C3" s="286" t="n">
        <v>2012</v>
      </c>
      <c r="D3" s="287" t="n">
        <v>2013</v>
      </c>
      <c r="E3" s="284" t="s">
        <v>379</v>
      </c>
      <c r="F3" s="288" t="n">
        <v>2012</v>
      </c>
      <c r="G3" s="287" t="n">
        <v>2013</v>
      </c>
      <c r="H3" s="289" t="s">
        <v>379</v>
      </c>
      <c r="I3" s="285"/>
    </row>
    <row r="4" s="298" customFormat="true" ht="16.5" hidden="false" customHeight="false" outlineLevel="0" collapsed="false">
      <c r="A4" s="290" t="s">
        <v>380</v>
      </c>
      <c r="B4" s="290"/>
      <c r="C4" s="291" t="n">
        <f aca="false">C6+C7+C11+C12+C13+C9</f>
        <v>3112655</v>
      </c>
      <c r="D4" s="292" t="n">
        <f aca="false">D6+D7+D9+D11</f>
        <v>2902897</v>
      </c>
      <c r="E4" s="293" t="n">
        <f aca="false">SUM(C4:D4)</f>
        <v>6015552</v>
      </c>
      <c r="F4" s="294" t="n">
        <f aca="false">F6+F7+F9+F11</f>
        <v>3018425</v>
      </c>
      <c r="G4" s="295" t="n">
        <f aca="false">G6+G7+G9+G11</f>
        <v>3383370</v>
      </c>
      <c r="H4" s="296" t="n">
        <f aca="false">SUM(F4:G4)</f>
        <v>6401795</v>
      </c>
      <c r="I4" s="297" t="n">
        <f aca="false">SUM(I5:I13)</f>
        <v>-386243</v>
      </c>
    </row>
    <row r="5" customFormat="false" ht="15" hidden="false" customHeight="false" outlineLevel="0" collapsed="false">
      <c r="A5" s="299" t="s">
        <v>381</v>
      </c>
      <c r="B5" s="300" t="s">
        <v>382</v>
      </c>
      <c r="C5" s="301" t="n">
        <f aca="false">SUM(C6:D7)</f>
        <v>1991633</v>
      </c>
      <c r="D5" s="301"/>
      <c r="E5" s="302" t="n">
        <f aca="false">SUM(C5:D5)</f>
        <v>1991633</v>
      </c>
      <c r="F5" s="303" t="n">
        <f aca="false">SUM(F6:G7)</f>
        <v>2102430</v>
      </c>
      <c r="G5" s="303"/>
      <c r="H5" s="304" t="n">
        <f aca="false">SUM(F5)</f>
        <v>2102430</v>
      </c>
      <c r="I5" s="302" t="n">
        <f aca="false">E5-H5</f>
        <v>-110797</v>
      </c>
      <c r="J5" s="1"/>
      <c r="L5" s="1"/>
      <c r="M5" s="1"/>
    </row>
    <row r="6" customFormat="false" ht="15" hidden="false" customHeight="false" outlineLevel="0" collapsed="false">
      <c r="A6" s="299"/>
      <c r="B6" s="305" t="s">
        <v>383</v>
      </c>
      <c r="C6" s="306" t="n">
        <v>248090</v>
      </c>
      <c r="D6" s="307" t="n">
        <v>25912</v>
      </c>
      <c r="E6" s="302"/>
      <c r="F6" s="308" t="n">
        <v>261150</v>
      </c>
      <c r="G6" s="307" t="n">
        <v>27280</v>
      </c>
      <c r="H6" s="304"/>
      <c r="I6" s="302"/>
      <c r="J6" s="1"/>
    </row>
    <row r="7" customFormat="false" ht="15" hidden="false" customHeight="false" outlineLevel="0" collapsed="false">
      <c r="A7" s="299"/>
      <c r="B7" s="305" t="s">
        <v>384</v>
      </c>
      <c r="C7" s="306" t="n">
        <v>1048711</v>
      </c>
      <c r="D7" s="307" t="n">
        <v>668920</v>
      </c>
      <c r="E7" s="302"/>
      <c r="F7" s="309" t="n">
        <v>1107000</v>
      </c>
      <c r="G7" s="310" t="n">
        <v>707000</v>
      </c>
      <c r="H7" s="304"/>
      <c r="I7" s="302"/>
    </row>
    <row r="8" customFormat="false" ht="15" hidden="false" customHeight="false" outlineLevel="0" collapsed="false">
      <c r="A8" s="311" t="s">
        <v>385</v>
      </c>
      <c r="B8" s="305" t="s">
        <v>384</v>
      </c>
      <c r="C8" s="312" t="n">
        <f aca="false">SUM(C9:D9)</f>
        <v>1576530</v>
      </c>
      <c r="D8" s="312"/>
      <c r="E8" s="313" t="n">
        <f aca="false">SUM(C8:D8)</f>
        <v>1576530</v>
      </c>
      <c r="F8" s="314" t="n">
        <f aca="false">SUM(F9:G9)</f>
        <v>1885545</v>
      </c>
      <c r="G8" s="314"/>
      <c r="H8" s="315" t="n">
        <f aca="false">SUM(F8:G8)</f>
        <v>1885545</v>
      </c>
      <c r="I8" s="313" t="n">
        <f aca="false">C8-F8</f>
        <v>-309015</v>
      </c>
    </row>
    <row r="9" customFormat="false" ht="15" hidden="false" customHeight="false" outlineLevel="0" collapsed="false">
      <c r="A9" s="311"/>
      <c r="B9" s="305" t="s">
        <v>384</v>
      </c>
      <c r="C9" s="306" t="n">
        <v>394135</v>
      </c>
      <c r="D9" s="307" t="n">
        <v>1182395</v>
      </c>
      <c r="E9" s="313"/>
      <c r="F9" s="309" t="n">
        <v>420425</v>
      </c>
      <c r="G9" s="310" t="n">
        <v>1465120</v>
      </c>
      <c r="H9" s="315"/>
      <c r="I9" s="313"/>
      <c r="J9" s="1"/>
    </row>
    <row r="10" customFormat="false" ht="15" hidden="false" customHeight="false" outlineLevel="0" collapsed="false">
      <c r="A10" s="311" t="s">
        <v>345</v>
      </c>
      <c r="B10" s="305" t="s">
        <v>384</v>
      </c>
      <c r="C10" s="312" t="n">
        <v>2051340</v>
      </c>
      <c r="D10" s="312"/>
      <c r="E10" s="313" t="n">
        <f aca="false">SUM(C10:D10)</f>
        <v>2051340</v>
      </c>
      <c r="F10" s="316" t="n">
        <v>2413820</v>
      </c>
      <c r="G10" s="316"/>
      <c r="H10" s="315" t="n">
        <f aca="false">SUM(F10)</f>
        <v>2413820</v>
      </c>
      <c r="I10" s="313" t="n">
        <f aca="false">E10-H10</f>
        <v>-362480</v>
      </c>
    </row>
    <row r="11" customFormat="false" ht="15" hidden="false" customHeight="false" outlineLevel="0" collapsed="false">
      <c r="A11" s="311"/>
      <c r="B11" s="305" t="s">
        <v>384</v>
      </c>
      <c r="C11" s="306" t="n">
        <v>1025670</v>
      </c>
      <c r="D11" s="317" t="n">
        <v>1025670</v>
      </c>
      <c r="E11" s="313"/>
      <c r="F11" s="309" t="n">
        <v>1229850</v>
      </c>
      <c r="G11" s="310" t="n">
        <v>1183970</v>
      </c>
      <c r="H11" s="315"/>
      <c r="I11" s="313"/>
    </row>
    <row r="12" customFormat="false" ht="15" hidden="false" customHeight="false" outlineLevel="0" collapsed="false">
      <c r="A12" s="311" t="s">
        <v>386</v>
      </c>
      <c r="B12" s="305" t="s">
        <v>131</v>
      </c>
      <c r="C12" s="306" t="n">
        <v>7875</v>
      </c>
      <c r="D12" s="317"/>
      <c r="E12" s="318" t="n">
        <f aca="false">SUM(C12:D12)</f>
        <v>7875</v>
      </c>
      <c r="F12" s="309"/>
      <c r="G12" s="310"/>
      <c r="H12" s="319"/>
      <c r="I12" s="320" t="n">
        <f aca="false">C12-F12</f>
        <v>7875</v>
      </c>
    </row>
    <row r="13" customFormat="false" ht="15.75" hidden="false" customHeight="false" outlineLevel="0" collapsed="false">
      <c r="A13" s="321"/>
      <c r="B13" s="322" t="s">
        <v>384</v>
      </c>
      <c r="C13" s="323" t="n">
        <v>388174</v>
      </c>
      <c r="D13" s="324"/>
      <c r="E13" s="325" t="n">
        <f aca="false">SUM(C13:D13)</f>
        <v>388174</v>
      </c>
      <c r="F13" s="326"/>
      <c r="G13" s="327"/>
      <c r="H13" s="328"/>
      <c r="I13" s="329" t="n">
        <f aca="false">C13-F13</f>
        <v>388174</v>
      </c>
      <c r="J13" s="1"/>
      <c r="K13" s="1"/>
    </row>
    <row r="14" s="337" customFormat="true" ht="16.5" hidden="false" customHeight="false" outlineLevel="0" collapsed="false">
      <c r="A14" s="330" t="s">
        <v>387</v>
      </c>
      <c r="B14" s="330"/>
      <c r="C14" s="331" t="n">
        <v>430000</v>
      </c>
      <c r="D14" s="332"/>
      <c r="E14" s="333" t="n">
        <f aca="false">SUM(E15:E25)</f>
        <v>430000</v>
      </c>
      <c r="F14" s="334" t="n">
        <f aca="false">SUM(F15:F24)</f>
        <v>886900</v>
      </c>
      <c r="G14" s="335" t="n">
        <f aca="false">SUM(G15:G25)</f>
        <v>0</v>
      </c>
      <c r="H14" s="333" t="n">
        <f aca="false">SUM(F14:G14)</f>
        <v>886900</v>
      </c>
      <c r="I14" s="333" t="n">
        <f aca="false">SUM(I15:I25)</f>
        <v>-456900</v>
      </c>
      <c r="J14" s="336"/>
      <c r="K14" s="336"/>
      <c r="L14" s="336"/>
    </row>
    <row r="15" customFormat="false" ht="15" hidden="false" customHeight="false" outlineLevel="0" collapsed="false">
      <c r="A15" s="338" t="s">
        <v>388</v>
      </c>
      <c r="B15" s="338"/>
      <c r="C15" s="339"/>
      <c r="D15" s="339"/>
      <c r="E15" s="340"/>
      <c r="F15" s="341" t="n">
        <v>110000</v>
      </c>
      <c r="G15" s="342"/>
      <c r="H15" s="343" t="n">
        <f aca="false">SUM(F15:G15)</f>
        <v>110000</v>
      </c>
      <c r="I15" s="344" t="n">
        <f aca="false">E15-H15</f>
        <v>-110000</v>
      </c>
      <c r="J15" s="1"/>
    </row>
    <row r="16" customFormat="false" ht="15" hidden="false" customHeight="false" outlineLevel="0" collapsed="false">
      <c r="A16" s="345" t="s">
        <v>389</v>
      </c>
      <c r="B16" s="345"/>
      <c r="C16" s="339"/>
      <c r="D16" s="339"/>
      <c r="E16" s="340"/>
      <c r="F16" s="309" t="n">
        <v>276400</v>
      </c>
      <c r="G16" s="310"/>
      <c r="H16" s="320" t="n">
        <f aca="false">SUM(F16:G16)</f>
        <v>276400</v>
      </c>
      <c r="I16" s="346" t="n">
        <f aca="false">E16-H16</f>
        <v>-276400</v>
      </c>
      <c r="J16" s="1"/>
    </row>
    <row r="17" customFormat="false" ht="15" hidden="false" customHeight="false" outlineLevel="0" collapsed="false">
      <c r="A17" s="345" t="s">
        <v>390</v>
      </c>
      <c r="B17" s="345"/>
      <c r="C17" s="339"/>
      <c r="D17" s="339"/>
      <c r="E17" s="340"/>
      <c r="F17" s="309" t="n">
        <v>446400</v>
      </c>
      <c r="G17" s="310"/>
      <c r="H17" s="320" t="n">
        <f aca="false">SUM(F17:G17)</f>
        <v>446400</v>
      </c>
      <c r="I17" s="346" t="n">
        <f aca="false">E17-H17</f>
        <v>-446400</v>
      </c>
      <c r="J17" s="1"/>
    </row>
    <row r="18" customFormat="false" ht="15" hidden="false" customHeight="false" outlineLevel="0" collapsed="false">
      <c r="A18" s="345" t="s">
        <v>391</v>
      </c>
      <c r="B18" s="345"/>
      <c r="C18" s="339"/>
      <c r="D18" s="339"/>
      <c r="E18" s="340"/>
      <c r="F18" s="309" t="n">
        <v>54100</v>
      </c>
      <c r="G18" s="310"/>
      <c r="H18" s="320" t="n">
        <f aca="false">SUM(F18:G18)</f>
        <v>54100</v>
      </c>
      <c r="I18" s="346" t="n">
        <f aca="false">E18-H18</f>
        <v>-54100</v>
      </c>
      <c r="J18" s="1"/>
      <c r="K18" s="1"/>
      <c r="L18" s="1"/>
      <c r="M18" s="1"/>
    </row>
    <row r="19" customFormat="false" ht="15" hidden="false" customHeight="false" outlineLevel="0" collapsed="false">
      <c r="A19" s="345" t="s">
        <v>392</v>
      </c>
      <c r="B19" s="345"/>
      <c r="C19" s="339"/>
      <c r="D19" s="339"/>
      <c r="E19" s="340"/>
      <c r="F19" s="309"/>
      <c r="G19" s="310"/>
      <c r="H19" s="320" t="n">
        <f aca="false">SUM(F19:G19)</f>
        <v>0</v>
      </c>
      <c r="I19" s="346" t="n">
        <f aca="false">E19-H19</f>
        <v>0</v>
      </c>
      <c r="J19" s="1"/>
      <c r="K19" s="1"/>
      <c r="L19" s="1"/>
      <c r="M19" s="1"/>
    </row>
    <row r="20" customFormat="false" ht="15" hidden="false" customHeight="false" outlineLevel="0" collapsed="false">
      <c r="A20" s="345" t="s">
        <v>393</v>
      </c>
      <c r="B20" s="345"/>
      <c r="C20" s="339"/>
      <c r="D20" s="339"/>
      <c r="E20" s="340"/>
      <c r="F20" s="309"/>
      <c r="G20" s="310"/>
      <c r="H20" s="320" t="n">
        <f aca="false">SUM(F20:G20)</f>
        <v>0</v>
      </c>
      <c r="I20" s="346" t="n">
        <f aca="false">E20-H20</f>
        <v>0</v>
      </c>
      <c r="J20" s="1"/>
      <c r="K20" s="1"/>
      <c r="L20" s="1"/>
      <c r="M20" s="1"/>
    </row>
    <row r="21" customFormat="false" ht="15" hidden="false" customHeight="false" outlineLevel="0" collapsed="false">
      <c r="A21" s="345" t="s">
        <v>394</v>
      </c>
      <c r="B21" s="345"/>
      <c r="C21" s="339"/>
      <c r="D21" s="339"/>
      <c r="E21" s="340"/>
      <c r="F21" s="309"/>
      <c r="G21" s="310"/>
      <c r="H21" s="320" t="n">
        <f aca="false">SUM(F21:G21)</f>
        <v>0</v>
      </c>
      <c r="I21" s="346" t="n">
        <f aca="false">E21-H21</f>
        <v>0</v>
      </c>
      <c r="J21" s="1"/>
      <c r="K21" s="1"/>
      <c r="L21" s="1"/>
      <c r="M21" s="1"/>
    </row>
    <row r="22" customFormat="false" ht="15" hidden="false" customHeight="false" outlineLevel="0" collapsed="false">
      <c r="A22" s="345" t="s">
        <v>395</v>
      </c>
      <c r="B22" s="345"/>
      <c r="C22" s="339"/>
      <c r="D22" s="339"/>
      <c r="E22" s="340"/>
      <c r="F22" s="309"/>
      <c r="G22" s="310"/>
      <c r="H22" s="320" t="n">
        <f aca="false">SUM(F22:G22)</f>
        <v>0</v>
      </c>
      <c r="I22" s="346" t="n">
        <f aca="false">E22-H22</f>
        <v>0</v>
      </c>
      <c r="J22" s="1"/>
      <c r="K22" s="1"/>
      <c r="L22" s="1"/>
      <c r="M22" s="1"/>
    </row>
    <row r="23" customFormat="false" ht="15" hidden="false" customHeight="false" outlineLevel="0" collapsed="false">
      <c r="A23" s="345" t="s">
        <v>396</v>
      </c>
      <c r="B23" s="345"/>
      <c r="C23" s="339"/>
      <c r="D23" s="339"/>
      <c r="E23" s="340"/>
      <c r="F23" s="309"/>
      <c r="G23" s="310"/>
      <c r="H23" s="320" t="n">
        <f aca="false">SUM(F23:G23)</f>
        <v>0</v>
      </c>
      <c r="I23" s="346" t="n">
        <f aca="false">E23-H23</f>
        <v>0</v>
      </c>
      <c r="J23" s="1"/>
      <c r="K23" s="1"/>
      <c r="L23" s="1"/>
      <c r="M23" s="1"/>
    </row>
    <row r="24" customFormat="false" ht="15" hidden="false" customHeight="false" outlineLevel="0" collapsed="false">
      <c r="A24" s="345" t="s">
        <v>397</v>
      </c>
      <c r="B24" s="345"/>
      <c r="C24" s="339"/>
      <c r="D24" s="339"/>
      <c r="E24" s="340"/>
      <c r="F24" s="309"/>
      <c r="G24" s="310"/>
      <c r="H24" s="320" t="n">
        <f aca="false">SUM(F24:G24)</f>
        <v>0</v>
      </c>
      <c r="I24" s="346" t="n">
        <f aca="false">E24-H24</f>
        <v>0</v>
      </c>
      <c r="J24" s="1"/>
      <c r="K24" s="1"/>
      <c r="L24" s="1"/>
      <c r="M24" s="1"/>
    </row>
    <row r="25" customFormat="false" ht="15.75" hidden="false" customHeight="false" outlineLevel="0" collapsed="false">
      <c r="A25" s="347" t="s">
        <v>398</v>
      </c>
      <c r="B25" s="347"/>
      <c r="C25" s="323" t="n">
        <v>430000</v>
      </c>
      <c r="D25" s="324"/>
      <c r="E25" s="329" t="n">
        <f aca="false">SUM(C25:D25)</f>
        <v>430000</v>
      </c>
      <c r="F25" s="348"/>
      <c r="G25" s="348"/>
      <c r="H25" s="329"/>
      <c r="I25" s="349" t="n">
        <f aca="false">E25-H25</f>
        <v>430000</v>
      </c>
      <c r="J25" s="1"/>
      <c r="L25" s="1"/>
    </row>
    <row r="26" s="337" customFormat="true" ht="16.5" hidden="false" customHeight="false" outlineLevel="0" collapsed="false">
      <c r="A26" s="330" t="s">
        <v>399</v>
      </c>
      <c r="B26" s="330"/>
      <c r="C26" s="331" t="n">
        <f aca="false">SUM(C27:C36)</f>
        <v>0</v>
      </c>
      <c r="D26" s="332" t="n">
        <f aca="false">SUM(D27:D36)</f>
        <v>0</v>
      </c>
      <c r="E26" s="333" t="n">
        <f aca="false">SUM(E27:E36)</f>
        <v>0</v>
      </c>
      <c r="F26" s="334" t="n">
        <f aca="false">SUM(F27:F36)</f>
        <v>111700</v>
      </c>
      <c r="G26" s="350" t="n">
        <f aca="false">SUM(G27:G36)</f>
        <v>83000</v>
      </c>
      <c r="H26" s="296" t="n">
        <f aca="false">SUM(H27:H36)</f>
        <v>128700</v>
      </c>
      <c r="I26" s="333" t="n">
        <f aca="false">SUM(I27:I36)</f>
        <v>-128700</v>
      </c>
      <c r="J26" s="336"/>
      <c r="K26" s="336"/>
    </row>
    <row r="27" s="337" customFormat="true" ht="15.75" hidden="false" customHeight="false" outlineLevel="0" collapsed="false">
      <c r="A27" s="338" t="s">
        <v>400</v>
      </c>
      <c r="B27" s="338"/>
      <c r="C27" s="351"/>
      <c r="D27" s="352"/>
      <c r="E27" s="353" t="n">
        <f aca="false">SUM(C27:D27)</f>
        <v>0</v>
      </c>
      <c r="F27" s="354"/>
      <c r="G27" s="355"/>
      <c r="H27" s="353" t="n">
        <f aca="false">SUM(F27:G27)</f>
        <v>0</v>
      </c>
      <c r="I27" s="356" t="n">
        <f aca="false">E27-H27</f>
        <v>0</v>
      </c>
      <c r="J27" s="336"/>
      <c r="K27" s="336"/>
    </row>
    <row r="28" customFormat="false" ht="15" hidden="false" customHeight="false" outlineLevel="0" collapsed="false">
      <c r="A28" s="345" t="s">
        <v>401</v>
      </c>
      <c r="B28" s="345"/>
      <c r="C28" s="306"/>
      <c r="D28" s="307"/>
      <c r="E28" s="357" t="n">
        <f aca="false">SUM(C28:D28)</f>
        <v>0</v>
      </c>
      <c r="F28" s="309" t="n">
        <v>15000</v>
      </c>
      <c r="G28" s="310" t="n">
        <v>20000</v>
      </c>
      <c r="H28" s="357" t="n">
        <f aca="false">SUM(F28:G28)</f>
        <v>35000</v>
      </c>
      <c r="I28" s="358" t="n">
        <f aca="false">E28-H28</f>
        <v>-35000</v>
      </c>
      <c r="J28" s="1"/>
      <c r="L28" s="1"/>
    </row>
    <row r="29" customFormat="false" ht="15" hidden="false" customHeight="false" outlineLevel="0" collapsed="false">
      <c r="A29" s="345" t="s">
        <v>402</v>
      </c>
      <c r="B29" s="345"/>
      <c r="C29" s="306"/>
      <c r="D29" s="307"/>
      <c r="E29" s="357" t="n">
        <f aca="false">SUM(C29:D29)</f>
        <v>0</v>
      </c>
      <c r="F29" s="309"/>
      <c r="G29" s="310"/>
      <c r="H29" s="357" t="n">
        <f aca="false">SUM(F29:G29)</f>
        <v>0</v>
      </c>
      <c r="I29" s="358" t="n">
        <f aca="false">E29-H29</f>
        <v>0</v>
      </c>
      <c r="J29" s="1"/>
      <c r="L29" s="1"/>
    </row>
    <row r="30" customFormat="false" ht="15" hidden="false" customHeight="false" outlineLevel="0" collapsed="false">
      <c r="A30" s="345" t="s">
        <v>403</v>
      </c>
      <c r="B30" s="345"/>
      <c r="C30" s="306"/>
      <c r="D30" s="307"/>
      <c r="E30" s="357" t="n">
        <f aca="false">SUM(C30:D30)</f>
        <v>0</v>
      </c>
      <c r="F30" s="309" t="n">
        <v>1700</v>
      </c>
      <c r="G30" s="310"/>
      <c r="H30" s="357" t="n">
        <f aca="false">SUM(F30:G30)</f>
        <v>1700</v>
      </c>
      <c r="I30" s="358" t="n">
        <f aca="false">E30-H30</f>
        <v>-1700</v>
      </c>
      <c r="J30" s="1"/>
      <c r="L30" s="1"/>
    </row>
    <row r="31" customFormat="false" ht="15" hidden="false" customHeight="false" outlineLevel="0" collapsed="false">
      <c r="A31" s="345" t="s">
        <v>404</v>
      </c>
      <c r="B31" s="345"/>
      <c r="C31" s="306"/>
      <c r="D31" s="307"/>
      <c r="E31" s="357" t="n">
        <f aca="false">SUM(C31:D31)</f>
        <v>0</v>
      </c>
      <c r="F31" s="309"/>
      <c r="G31" s="310" t="n">
        <v>40000</v>
      </c>
      <c r="H31" s="357" t="n">
        <f aca="false">SUM(F31:G31)</f>
        <v>40000</v>
      </c>
      <c r="I31" s="358" t="n">
        <f aca="false">E31-H31</f>
        <v>-40000</v>
      </c>
      <c r="J31" s="1"/>
      <c r="L31" s="1"/>
    </row>
    <row r="32" customFormat="false" ht="15" hidden="false" customHeight="false" outlineLevel="0" collapsed="false">
      <c r="A32" s="345" t="s">
        <v>405</v>
      </c>
      <c r="B32" s="345"/>
      <c r="C32" s="306"/>
      <c r="D32" s="307"/>
      <c r="E32" s="357"/>
      <c r="F32" s="309" t="n">
        <v>3300</v>
      </c>
      <c r="G32" s="310"/>
      <c r="H32" s="357" t="n">
        <f aca="false">SUM(F32:G32)</f>
        <v>3300</v>
      </c>
      <c r="I32" s="358" t="n">
        <f aca="false">E32-H32</f>
        <v>-3300</v>
      </c>
      <c r="J32" s="1"/>
      <c r="L32" s="1"/>
    </row>
    <row r="33" customFormat="false" ht="15" hidden="false" customHeight="false" outlineLevel="0" collapsed="false">
      <c r="A33" s="345" t="s">
        <v>406</v>
      </c>
      <c r="B33" s="345"/>
      <c r="C33" s="306"/>
      <c r="D33" s="307"/>
      <c r="E33" s="357" t="n">
        <f aca="false">SUM(C33:D33)</f>
        <v>0</v>
      </c>
      <c r="F33" s="309" t="n">
        <v>20000</v>
      </c>
      <c r="G33" s="310" t="n">
        <v>20000</v>
      </c>
      <c r="H33" s="357" t="n">
        <f aca="false">SUM(F33:G33)</f>
        <v>40000</v>
      </c>
      <c r="I33" s="358" t="n">
        <f aca="false">E33-H33</f>
        <v>-40000</v>
      </c>
      <c r="L33" s="1"/>
      <c r="M33" s="1"/>
    </row>
    <row r="34" customFormat="false" ht="15" hidden="false" customHeight="false" outlineLevel="0" collapsed="false">
      <c r="A34" s="345" t="s">
        <v>407</v>
      </c>
      <c r="B34" s="345"/>
      <c r="C34" s="306"/>
      <c r="D34" s="307"/>
      <c r="E34" s="357" t="n">
        <f aca="false">SUM(C34:D34)</f>
        <v>0</v>
      </c>
      <c r="F34" s="309" t="n">
        <v>5700</v>
      </c>
      <c r="G34" s="310" t="n">
        <v>3000</v>
      </c>
      <c r="H34" s="357" t="n">
        <f aca="false">SUM(F34:G34)</f>
        <v>8700</v>
      </c>
      <c r="I34" s="358" t="n">
        <f aca="false">E34-H34</f>
        <v>-8700</v>
      </c>
      <c r="L34" s="1"/>
      <c r="M34" s="1"/>
    </row>
    <row r="35" customFormat="false" ht="15" hidden="false" customHeight="false" outlineLevel="0" collapsed="false">
      <c r="A35" s="359" t="s">
        <v>408</v>
      </c>
      <c r="B35" s="359"/>
      <c r="C35" s="323"/>
      <c r="D35" s="324"/>
      <c r="E35" s="360"/>
      <c r="F35" s="326" t="n">
        <v>66000</v>
      </c>
      <c r="G35" s="327"/>
      <c r="H35" s="360"/>
      <c r="I35" s="361"/>
      <c r="L35" s="1"/>
      <c r="M35" s="1"/>
    </row>
    <row r="36" customFormat="false" ht="15.75" hidden="false" customHeight="false" outlineLevel="0" collapsed="false">
      <c r="A36" s="347" t="s">
        <v>409</v>
      </c>
      <c r="B36" s="347"/>
      <c r="C36" s="323"/>
      <c r="D36" s="324"/>
      <c r="E36" s="362" t="n">
        <f aca="false">SUM(C36:D36)</f>
        <v>0</v>
      </c>
      <c r="F36" s="363"/>
      <c r="G36" s="364"/>
      <c r="H36" s="362" t="n">
        <f aca="false">SUM(F36:G36)</f>
        <v>0</v>
      </c>
      <c r="I36" s="365" t="n">
        <f aca="false">E36-H36</f>
        <v>0</v>
      </c>
      <c r="J36" s="1"/>
      <c r="K36" s="1"/>
      <c r="M36" s="1"/>
    </row>
    <row r="37" s="337" customFormat="true" ht="16.5" hidden="false" customHeight="false" outlineLevel="0" collapsed="false">
      <c r="A37" s="330" t="s">
        <v>410</v>
      </c>
      <c r="B37" s="330"/>
      <c r="C37" s="331" t="n">
        <f aca="false">SUM(C38:C48)</f>
        <v>789130</v>
      </c>
      <c r="D37" s="332" t="n">
        <f aca="false">SUM(D38:D48)</f>
        <v>470000</v>
      </c>
      <c r="E37" s="333" t="n">
        <f aca="false">SUM(E38:E48)</f>
        <v>809130</v>
      </c>
      <c r="F37" s="366"/>
      <c r="G37" s="366"/>
      <c r="H37" s="367"/>
      <c r="I37" s="333" t="n">
        <f aca="false">SUM(I38:I48)</f>
        <v>809130</v>
      </c>
      <c r="J37" s="336"/>
      <c r="K37" s="336"/>
    </row>
    <row r="38" customFormat="false" ht="15" hidden="false" customHeight="false" outlineLevel="0" collapsed="false">
      <c r="A38" s="338" t="s">
        <v>411</v>
      </c>
      <c r="B38" s="338"/>
      <c r="C38" s="368" t="n">
        <v>400000</v>
      </c>
      <c r="D38" s="369"/>
      <c r="E38" s="343" t="n">
        <f aca="false">SUM(C38:D38)</f>
        <v>400000</v>
      </c>
      <c r="F38" s="370"/>
      <c r="G38" s="370"/>
      <c r="H38" s="371"/>
      <c r="I38" s="343" t="n">
        <f aca="false">E38-H38</f>
        <v>400000</v>
      </c>
      <c r="J38" s="1"/>
    </row>
    <row r="39" customFormat="false" ht="15" hidden="false" customHeight="false" outlineLevel="0" collapsed="false">
      <c r="A39" s="345" t="s">
        <v>412</v>
      </c>
      <c r="B39" s="345"/>
      <c r="C39" s="306" t="n">
        <v>46843</v>
      </c>
      <c r="D39" s="307"/>
      <c r="E39" s="320" t="n">
        <f aca="false">SUM(C39:D39)</f>
        <v>46843</v>
      </c>
      <c r="F39" s="370"/>
      <c r="G39" s="370"/>
      <c r="H39" s="371"/>
      <c r="I39" s="320" t="n">
        <f aca="false">E39-H39</f>
        <v>46843</v>
      </c>
      <c r="J39" s="1"/>
      <c r="K39" s="1"/>
    </row>
    <row r="40" customFormat="false" ht="15" hidden="false" customHeight="false" outlineLevel="0" collapsed="false">
      <c r="A40" s="345" t="s">
        <v>413</v>
      </c>
      <c r="B40" s="345"/>
      <c r="C40" s="306" t="n">
        <v>165000</v>
      </c>
      <c r="D40" s="307"/>
      <c r="E40" s="320" t="n">
        <f aca="false">SUM(C40:D40)</f>
        <v>165000</v>
      </c>
      <c r="F40" s="370"/>
      <c r="G40" s="370"/>
      <c r="H40" s="371"/>
      <c r="I40" s="320" t="n">
        <f aca="false">E40-H40</f>
        <v>165000</v>
      </c>
      <c r="J40" s="1"/>
    </row>
    <row r="41" customFormat="false" ht="15" hidden="false" customHeight="false" outlineLevel="0" collapsed="false">
      <c r="A41" s="345" t="s">
        <v>414</v>
      </c>
      <c r="B41" s="345"/>
      <c r="C41" s="306"/>
      <c r="D41" s="307"/>
      <c r="E41" s="320" t="n">
        <f aca="false">SUM(C41:D41)</f>
        <v>0</v>
      </c>
      <c r="F41" s="370"/>
      <c r="G41" s="370"/>
      <c r="H41" s="371"/>
      <c r="I41" s="320" t="n">
        <f aca="false">E41-H41</f>
        <v>0</v>
      </c>
      <c r="J41" s="1"/>
    </row>
    <row r="42" customFormat="false" ht="15" hidden="false" customHeight="false" outlineLevel="0" collapsed="false">
      <c r="A42" s="359" t="s">
        <v>415</v>
      </c>
      <c r="B42" s="359"/>
      <c r="C42" s="306"/>
      <c r="D42" s="307" t="n">
        <v>300000</v>
      </c>
      <c r="E42" s="320"/>
      <c r="F42" s="370"/>
      <c r="G42" s="370"/>
      <c r="H42" s="371"/>
      <c r="I42" s="320"/>
      <c r="J42" s="1"/>
    </row>
    <row r="43" customFormat="false" ht="15" hidden="false" customHeight="false" outlineLevel="0" collapsed="false">
      <c r="A43" s="359" t="s">
        <v>416</v>
      </c>
      <c r="B43" s="359"/>
      <c r="C43" s="306"/>
      <c r="D43" s="307" t="n">
        <v>150000</v>
      </c>
      <c r="E43" s="320"/>
      <c r="F43" s="370"/>
      <c r="G43" s="370"/>
      <c r="H43" s="371"/>
      <c r="I43" s="320"/>
      <c r="J43" s="1"/>
    </row>
    <row r="44" customFormat="false" ht="15" hidden="false" customHeight="false" outlineLevel="0" collapsed="false">
      <c r="A44" s="345" t="s">
        <v>417</v>
      </c>
      <c r="B44" s="345"/>
      <c r="C44" s="306" t="n">
        <v>10000</v>
      </c>
      <c r="D44" s="307"/>
      <c r="E44" s="320" t="n">
        <f aca="false">SUM(C44:D44)</f>
        <v>10000</v>
      </c>
      <c r="F44" s="370"/>
      <c r="G44" s="370"/>
      <c r="H44" s="371"/>
      <c r="I44" s="320" t="n">
        <f aca="false">E44-H44</f>
        <v>10000</v>
      </c>
      <c r="J44" s="1"/>
    </row>
    <row r="45" customFormat="false" ht="15" hidden="false" customHeight="false" outlineLevel="0" collapsed="false">
      <c r="A45" s="345" t="s">
        <v>418</v>
      </c>
      <c r="B45" s="345"/>
      <c r="C45" s="306" t="n">
        <v>5000</v>
      </c>
      <c r="D45" s="307"/>
      <c r="E45" s="320" t="n">
        <f aca="false">SUM(C45:D45)</f>
        <v>5000</v>
      </c>
      <c r="F45" s="370"/>
      <c r="G45" s="370"/>
      <c r="H45" s="371"/>
      <c r="I45" s="320" t="n">
        <f aca="false">E45-H45</f>
        <v>5000</v>
      </c>
      <c r="J45" s="1"/>
    </row>
    <row r="46" customFormat="false" ht="15" hidden="false" customHeight="false" outlineLevel="0" collapsed="false">
      <c r="A46" s="359" t="s">
        <v>419</v>
      </c>
      <c r="B46" s="359"/>
      <c r="C46" s="306" t="n">
        <v>4640</v>
      </c>
      <c r="D46" s="307" t="n">
        <v>5000</v>
      </c>
      <c r="E46" s="320" t="n">
        <f aca="false">SUM(C46:D46)</f>
        <v>9640</v>
      </c>
      <c r="F46" s="370"/>
      <c r="G46" s="370"/>
      <c r="H46" s="371"/>
      <c r="I46" s="320" t="n">
        <f aca="false">E46-H46</f>
        <v>9640</v>
      </c>
      <c r="J46" s="1"/>
    </row>
    <row r="47" customFormat="false" ht="15" hidden="false" customHeight="false" outlineLevel="0" collapsed="false">
      <c r="A47" s="345" t="s">
        <v>420</v>
      </c>
      <c r="B47" s="345"/>
      <c r="C47" s="306" t="n">
        <v>22600</v>
      </c>
      <c r="D47" s="307" t="n">
        <v>15000</v>
      </c>
      <c r="E47" s="320" t="n">
        <f aca="false">SUM(C47:D47)</f>
        <v>37600</v>
      </c>
      <c r="F47" s="370"/>
      <c r="G47" s="370"/>
      <c r="H47" s="371"/>
      <c r="I47" s="320" t="n">
        <f aca="false">E47-H47</f>
        <v>37600</v>
      </c>
      <c r="J47" s="1"/>
    </row>
    <row r="48" customFormat="false" ht="15.75" hidden="false" customHeight="false" outlineLevel="0" collapsed="false">
      <c r="A48" s="347" t="s">
        <v>421</v>
      </c>
      <c r="B48" s="347"/>
      <c r="C48" s="323" t="n">
        <v>135047</v>
      </c>
      <c r="D48" s="324"/>
      <c r="E48" s="329" t="n">
        <f aca="false">SUM(C48:D48)</f>
        <v>135047</v>
      </c>
      <c r="F48" s="370"/>
      <c r="G48" s="370"/>
      <c r="H48" s="371"/>
      <c r="I48" s="329" t="n">
        <f aca="false">E48-H48</f>
        <v>135047</v>
      </c>
      <c r="J48" s="1"/>
    </row>
    <row r="49" s="337" customFormat="true" ht="16.5" hidden="false" customHeight="false" outlineLevel="0" collapsed="false">
      <c r="A49" s="372" t="s">
        <v>422</v>
      </c>
      <c r="B49" s="372"/>
      <c r="C49" s="373"/>
      <c r="D49" s="374"/>
      <c r="E49" s="333" t="n">
        <f aca="false">SUM(E50:E51)</f>
        <v>0</v>
      </c>
      <c r="F49" s="375" t="n">
        <f aca="false">SUM(F50:F51)</f>
        <v>16005</v>
      </c>
      <c r="G49" s="332" t="n">
        <f aca="false">SUM(G50:G51)</f>
        <v>58500</v>
      </c>
      <c r="H49" s="296" t="n">
        <f aca="false">SUM(H50:H51)</f>
        <v>74505</v>
      </c>
      <c r="I49" s="333" t="n">
        <f aca="false">SUM(I50:I51)</f>
        <v>-74505</v>
      </c>
    </row>
    <row r="50" customFormat="false" ht="15" hidden="false" customHeight="false" outlineLevel="0" collapsed="false">
      <c r="A50" s="376" t="s">
        <v>423</v>
      </c>
      <c r="B50" s="376"/>
      <c r="C50" s="368"/>
      <c r="D50" s="369"/>
      <c r="E50" s="343" t="n">
        <f aca="false">SUM(C50:D50)</f>
        <v>0</v>
      </c>
      <c r="F50" s="377" t="n">
        <v>16005</v>
      </c>
      <c r="G50" s="369"/>
      <c r="H50" s="343" t="n">
        <f aca="false">SUM(F50:G50)</f>
        <v>16005</v>
      </c>
      <c r="I50" s="344" t="n">
        <f aca="false">E50-H50</f>
        <v>-16005</v>
      </c>
      <c r="L50" s="1"/>
    </row>
    <row r="51" customFormat="false" ht="15.75" hidden="false" customHeight="false" outlineLevel="0" collapsed="false">
      <c r="A51" s="378" t="s">
        <v>424</v>
      </c>
      <c r="B51" s="378"/>
      <c r="C51" s="323"/>
      <c r="D51" s="324"/>
      <c r="E51" s="51"/>
      <c r="F51" s="379"/>
      <c r="G51" s="324" t="n">
        <v>58500</v>
      </c>
      <c r="H51" s="329" t="n">
        <f aca="false">SUM(F51:G51)</f>
        <v>58500</v>
      </c>
      <c r="I51" s="349" t="n">
        <f aca="false">E51-H51</f>
        <v>-58500</v>
      </c>
      <c r="J51" s="1"/>
      <c r="L51" s="1"/>
      <c r="N51" s="1"/>
    </row>
    <row r="52" s="337" customFormat="true" ht="16.5" hidden="false" customHeight="false" outlineLevel="0" collapsed="false">
      <c r="A52" s="380" t="s">
        <v>425</v>
      </c>
      <c r="B52" s="380"/>
      <c r="C52" s="381" t="n">
        <f aca="false">SUM(C53:C54)</f>
        <v>130000</v>
      </c>
      <c r="D52" s="382" t="n">
        <f aca="false">SUM(D53:D54)</f>
        <v>150000</v>
      </c>
      <c r="E52" s="383" t="n">
        <f aca="false">SUM(C52:D52)</f>
        <v>280000</v>
      </c>
      <c r="F52" s="384" t="n">
        <f aca="false">SUM(F54:F54)</f>
        <v>654770</v>
      </c>
      <c r="G52" s="385" t="n">
        <f aca="false">SUM(G54:G54)</f>
        <v>697915</v>
      </c>
      <c r="H52" s="333" t="n">
        <f aca="false">SUM(H54:H54)</f>
        <v>1352685</v>
      </c>
      <c r="I52" s="386" t="n">
        <f aca="false">SUM(I54:I54)</f>
        <v>-1352685</v>
      </c>
    </row>
    <row r="53" s="337" customFormat="true" ht="15.75" hidden="false" customHeight="false" outlineLevel="0" collapsed="false">
      <c r="A53" s="387" t="s">
        <v>426</v>
      </c>
      <c r="B53" s="387"/>
      <c r="C53" s="388" t="n">
        <v>130000</v>
      </c>
      <c r="D53" s="389" t="n">
        <v>150000</v>
      </c>
      <c r="E53" s="356" t="n">
        <f aca="false">SUM(C53:D53)</f>
        <v>280000</v>
      </c>
      <c r="F53" s="390"/>
      <c r="G53" s="391"/>
      <c r="H53" s="392"/>
      <c r="I53" s="353" t="n">
        <f aca="false">E53-H53</f>
        <v>280000</v>
      </c>
    </row>
    <row r="54" customFormat="false" ht="15.75" hidden="false" customHeight="false" outlineLevel="0" collapsed="false">
      <c r="A54" s="47" t="s">
        <v>427</v>
      </c>
      <c r="B54" s="47"/>
      <c r="C54" s="393"/>
      <c r="D54" s="394"/>
      <c r="E54" s="395"/>
      <c r="F54" s="396" t="n">
        <v>654770</v>
      </c>
      <c r="G54" s="397" t="n">
        <v>697915</v>
      </c>
      <c r="H54" s="51" t="n">
        <f aca="false">SUM(F54:G54)</f>
        <v>1352685</v>
      </c>
      <c r="I54" s="51" t="n">
        <f aca="false">E54-H54</f>
        <v>-1352685</v>
      </c>
      <c r="J54" s="1"/>
    </row>
    <row r="55" s="405" customFormat="true" ht="19.5" hidden="false" customHeight="false" outlineLevel="0" collapsed="false">
      <c r="A55" s="398" t="s">
        <v>379</v>
      </c>
      <c r="B55" s="398"/>
      <c r="C55" s="399" t="n">
        <f aca="false">C52+C49+C37+C26+C14+C4</f>
        <v>4461785</v>
      </c>
      <c r="D55" s="400" t="n">
        <f aca="false">D52+D49+D37+D26+D4</f>
        <v>3522897</v>
      </c>
      <c r="E55" s="401" t="n">
        <f aca="false">SUM(C55:D55)</f>
        <v>7984682</v>
      </c>
      <c r="F55" s="402" t="n">
        <f aca="false">F52+F49+F37+F26+F14+F4</f>
        <v>4687800</v>
      </c>
      <c r="G55" s="400" t="n">
        <f aca="false">G52+G49+G37+G26+G14+G4</f>
        <v>4222785</v>
      </c>
      <c r="H55" s="403" t="n">
        <f aca="false">SUM(F55:G55)</f>
        <v>8910585</v>
      </c>
      <c r="I55" s="403" t="n">
        <f aca="false">E55-H55</f>
        <v>-925903</v>
      </c>
      <c r="J55" s="404"/>
    </row>
    <row r="56" customFormat="false" ht="15" hidden="false" customHeight="false" outlineLevel="0" collapsed="false">
      <c r="E56" s="1"/>
      <c r="F56" s="1"/>
      <c r="G56" s="1"/>
      <c r="H56" s="1"/>
      <c r="I56" s="1"/>
      <c r="J56" s="1"/>
      <c r="K56" s="1"/>
    </row>
  </sheetData>
  <mergeCells count="71">
    <mergeCell ref="A1:I1"/>
    <mergeCell ref="A2:B3"/>
    <mergeCell ref="C2:E2"/>
    <mergeCell ref="F2:H2"/>
    <mergeCell ref="I2:I3"/>
    <mergeCell ref="A4:B4"/>
    <mergeCell ref="A5:A7"/>
    <mergeCell ref="C5:D5"/>
    <mergeCell ref="E5:E7"/>
    <mergeCell ref="F5:G5"/>
    <mergeCell ref="H5:H7"/>
    <mergeCell ref="I5:I7"/>
    <mergeCell ref="A8:A9"/>
    <mergeCell ref="C8:D8"/>
    <mergeCell ref="E8:E9"/>
    <mergeCell ref="F8:G8"/>
    <mergeCell ref="H8:H9"/>
    <mergeCell ref="I8:I9"/>
    <mergeCell ref="A10:A11"/>
    <mergeCell ref="C10:D10"/>
    <mergeCell ref="E10:E11"/>
    <mergeCell ref="F10:G10"/>
    <mergeCell ref="H10:H11"/>
    <mergeCell ref="I10:I11"/>
    <mergeCell ref="A14:B14"/>
    <mergeCell ref="A15:B15"/>
    <mergeCell ref="C15:D24"/>
    <mergeCell ref="E15:E2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F37:G37"/>
    <mergeCell ref="A38:B38"/>
    <mergeCell ref="F38:G48"/>
    <mergeCell ref="H38:H4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4" activePane="bottomLeft" state="frozen"/>
      <selection pane="topLeft" activeCell="A1" activeCellId="0" sqref="A1"/>
      <selection pane="bottomLeft" activeCell="A75" activeCellId="0" sqref="A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2.85"/>
    <col collapsed="false" customWidth="true" hidden="false" outlineLevel="0" max="3" min="3" style="1" width="12.85"/>
    <col collapsed="false" customWidth="true" hidden="false" outlineLevel="0" max="6" min="4" style="1" width="15.99"/>
  </cols>
  <sheetData>
    <row r="1" customFormat="false" ht="16.5" hidden="false" customHeight="true" outlineLevel="0" collapsed="false">
      <c r="A1" s="3" t="s">
        <v>428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06"/>
      <c r="B2" s="5" t="s">
        <v>1</v>
      </c>
      <c r="C2" s="5" t="s">
        <v>3</v>
      </c>
      <c r="D2" s="7" t="s">
        <v>429</v>
      </c>
      <c r="E2" s="7" t="s">
        <v>430</v>
      </c>
      <c r="F2" s="7" t="s">
        <v>431</v>
      </c>
    </row>
    <row r="3" customFormat="false" ht="16.5" hidden="false" customHeight="false" outlineLevel="0" collapsed="false">
      <c r="A3" s="8" t="s">
        <v>7</v>
      </c>
      <c r="B3" s="9" t="n">
        <f aca="false">B4+B15</f>
        <v>11135178</v>
      </c>
      <c r="C3" s="10" t="n">
        <f aca="false">C4+C15</f>
        <v>11201558</v>
      </c>
      <c r="D3" s="10" t="n">
        <f aca="false">D4+D15</f>
        <v>11504030</v>
      </c>
      <c r="E3" s="10" t="n">
        <f aca="false">E4+E15</f>
        <v>11637234</v>
      </c>
      <c r="F3" s="10" t="n">
        <f aca="false">F4+F15</f>
        <v>11949383</v>
      </c>
    </row>
    <row r="4" customFormat="false" ht="15" hidden="false" customHeight="false" outlineLevel="0" collapsed="false">
      <c r="A4" s="12" t="s">
        <v>8</v>
      </c>
      <c r="B4" s="13" t="n">
        <f aca="false">B5+B7+B9</f>
        <v>6456751</v>
      </c>
      <c r="C4" s="14" t="n">
        <f aca="false">C5+C7+C9</f>
        <v>6749830</v>
      </c>
      <c r="D4" s="14" t="n">
        <f aca="false">D5+D7+D9</f>
        <v>7041425</v>
      </c>
      <c r="E4" s="14" t="n">
        <f aca="false">E5+E7+E9</f>
        <v>7328000</v>
      </c>
      <c r="F4" s="14" t="n">
        <f aca="false">F5+F7+F9</f>
        <v>7578000</v>
      </c>
    </row>
    <row r="5" customFormat="false" ht="15" hidden="false" customHeight="false" outlineLevel="0" collapsed="false">
      <c r="A5" s="16" t="s">
        <v>9</v>
      </c>
      <c r="B5" s="17" t="n">
        <f aca="false">SUM(B6)</f>
        <v>5113751</v>
      </c>
      <c r="C5" s="18" t="n">
        <f aca="false">SUM(C6)</f>
        <v>5359830</v>
      </c>
      <c r="D5" s="17" t="n">
        <f aca="false">SUM(D6)</f>
        <v>5432425</v>
      </c>
      <c r="E5" s="17" t="n">
        <f aca="false">SUM(E6)</f>
        <v>5700000</v>
      </c>
      <c r="F5" s="17" t="n">
        <f aca="false">SUM(F6)</f>
        <v>5950000</v>
      </c>
    </row>
    <row r="6" customFormat="false" ht="15" hidden="false" customHeight="false" outlineLevel="0" collapsed="false">
      <c r="A6" s="20" t="s">
        <v>10</v>
      </c>
      <c r="B6" s="21" t="n">
        <v>5113751</v>
      </c>
      <c r="C6" s="23" t="n">
        <v>5359830</v>
      </c>
      <c r="D6" s="25" t="n">
        <v>5432425</v>
      </c>
      <c r="E6" s="25" t="n">
        <v>5700000</v>
      </c>
      <c r="F6" s="25" t="n">
        <v>5950000</v>
      </c>
    </row>
    <row r="7" customFormat="false" ht="15" hidden="false" customHeight="false" outlineLevel="0" collapsed="false">
      <c r="A7" s="28" t="s">
        <v>11</v>
      </c>
      <c r="B7" s="29" t="n">
        <f aca="false">SUM(B8)</f>
        <v>744000</v>
      </c>
      <c r="C7" s="18" t="n">
        <f aca="false">SUM(C8)</f>
        <v>755000</v>
      </c>
      <c r="D7" s="17" t="n">
        <f aca="false">SUM(D8)</f>
        <v>810000</v>
      </c>
      <c r="E7" s="17" t="n">
        <f aca="false">SUM(E8)</f>
        <v>810000</v>
      </c>
      <c r="F7" s="17" t="n">
        <f aca="false">SUM(F8)</f>
        <v>810000</v>
      </c>
    </row>
    <row r="8" customFormat="false" ht="15" hidden="false" customHeight="false" outlineLevel="0" collapsed="false">
      <c r="A8" s="30" t="s">
        <v>12</v>
      </c>
      <c r="B8" s="21" t="n">
        <v>744000</v>
      </c>
      <c r="C8" s="23" t="n">
        <v>755000</v>
      </c>
      <c r="D8" s="25" t="n">
        <v>810000</v>
      </c>
      <c r="E8" s="25" t="n">
        <v>810000</v>
      </c>
      <c r="F8" s="25" t="n">
        <v>810000</v>
      </c>
    </row>
    <row r="9" customFormat="false" ht="15" hidden="false" customHeight="false" outlineLevel="0" collapsed="false">
      <c r="A9" s="28" t="s">
        <v>13</v>
      </c>
      <c r="B9" s="29" t="n">
        <f aca="false">SUM(B10:B14)</f>
        <v>599000</v>
      </c>
      <c r="C9" s="18" t="n">
        <f aca="false">SUM(C10:C14)</f>
        <v>635000</v>
      </c>
      <c r="D9" s="17" t="n">
        <f aca="false">SUM(D10:D14)</f>
        <v>799000</v>
      </c>
      <c r="E9" s="17" t="n">
        <f aca="false">SUM(E10:E14)</f>
        <v>818000</v>
      </c>
      <c r="F9" s="17" t="n">
        <f aca="false">SUM(F10:F14)</f>
        <v>818000</v>
      </c>
    </row>
    <row r="10" customFormat="false" ht="15" hidden="false" customHeight="false" outlineLevel="0" collapsed="false">
      <c r="A10" s="31" t="s">
        <v>14</v>
      </c>
      <c r="B10" s="21" t="n">
        <v>10000</v>
      </c>
      <c r="C10" s="32" t="n">
        <v>13000</v>
      </c>
      <c r="D10" s="32" t="n">
        <v>17000</v>
      </c>
      <c r="E10" s="32" t="n">
        <v>16000</v>
      </c>
      <c r="F10" s="32" t="n">
        <v>16000</v>
      </c>
    </row>
    <row r="11" customFormat="false" ht="15" hidden="false" customHeight="false" outlineLevel="0" collapsed="false">
      <c r="A11" s="31" t="s">
        <v>15</v>
      </c>
      <c r="B11" s="21" t="n">
        <v>40000</v>
      </c>
      <c r="C11" s="32" t="n">
        <v>30000</v>
      </c>
      <c r="D11" s="32" t="n">
        <v>22000</v>
      </c>
      <c r="E11" s="32" t="n">
        <v>22000</v>
      </c>
      <c r="F11" s="32" t="n">
        <v>22000</v>
      </c>
    </row>
    <row r="12" customFormat="false" ht="15" hidden="false" customHeight="false" outlineLevel="0" collapsed="false">
      <c r="A12" s="31" t="s">
        <v>16</v>
      </c>
      <c r="B12" s="21" t="n">
        <v>30000</v>
      </c>
      <c r="C12" s="32" t="n">
        <v>32000</v>
      </c>
      <c r="D12" s="32" t="n">
        <v>40000</v>
      </c>
      <c r="E12" s="32" t="n">
        <v>40000</v>
      </c>
      <c r="F12" s="32" t="n">
        <v>40000</v>
      </c>
    </row>
    <row r="13" customFormat="false" ht="15" hidden="false" customHeight="false" outlineLevel="0" collapsed="false">
      <c r="A13" s="31" t="s">
        <v>17</v>
      </c>
      <c r="B13" s="21" t="n">
        <v>407000</v>
      </c>
      <c r="C13" s="32" t="n">
        <v>440000</v>
      </c>
      <c r="D13" s="32" t="n">
        <v>580000</v>
      </c>
      <c r="E13" s="32" t="n">
        <v>600000</v>
      </c>
      <c r="F13" s="32" t="n">
        <v>600000</v>
      </c>
    </row>
    <row r="14" customFormat="false" ht="15" hidden="false" customHeight="false" outlineLevel="0" collapsed="false">
      <c r="A14" s="31" t="s">
        <v>18</v>
      </c>
      <c r="B14" s="22" t="n">
        <v>112000</v>
      </c>
      <c r="C14" s="23" t="n">
        <v>120000</v>
      </c>
      <c r="D14" s="23" t="n">
        <v>140000</v>
      </c>
      <c r="E14" s="23" t="n">
        <v>140000</v>
      </c>
      <c r="F14" s="23" t="n">
        <v>140000</v>
      </c>
    </row>
    <row r="15" customFormat="false" ht="15" hidden="false" customHeight="false" outlineLevel="0" collapsed="false">
      <c r="A15" s="35" t="s">
        <v>19</v>
      </c>
      <c r="B15" s="36" t="n">
        <f aca="false">B16+B27+B49+B59</f>
        <v>4678427</v>
      </c>
      <c r="C15" s="37" t="n">
        <f aca="false">C16+C27+C49+C59</f>
        <v>4451728</v>
      </c>
      <c r="D15" s="37" t="n">
        <f aca="false">D16+D27+D49+D59</f>
        <v>4462605</v>
      </c>
      <c r="E15" s="37" t="n">
        <f aca="false">E16+E27+E49+E59</f>
        <v>4309234</v>
      </c>
      <c r="F15" s="37" t="n">
        <f aca="false">F16+F27+F49+F59</f>
        <v>4371383</v>
      </c>
    </row>
    <row r="16" customFormat="false" ht="15" hidden="false" customHeight="false" outlineLevel="0" collapsed="false">
      <c r="A16" s="16" t="s">
        <v>20</v>
      </c>
      <c r="B16" s="17" t="n">
        <f aca="false">SUM(B17:B26)</f>
        <v>896075</v>
      </c>
      <c r="C16" s="18" t="n">
        <f aca="false">SUM(C17:C26)</f>
        <v>804972</v>
      </c>
      <c r="D16" s="17" t="n">
        <f aca="false">SUM(D17:D26)</f>
        <v>695700</v>
      </c>
      <c r="E16" s="17" t="n">
        <f aca="false">SUM(E17:E26)</f>
        <v>712000</v>
      </c>
      <c r="F16" s="17" t="n">
        <f aca="false">SUM(F17:F26)</f>
        <v>707000</v>
      </c>
    </row>
    <row r="17" customFormat="false" ht="15" hidden="false" customHeight="false" outlineLevel="0" collapsed="false">
      <c r="A17" s="20" t="s">
        <v>21</v>
      </c>
      <c r="B17" s="21" t="n">
        <v>71000</v>
      </c>
      <c r="C17" s="32" t="n">
        <v>70000</v>
      </c>
      <c r="D17" s="34" t="n">
        <v>70000</v>
      </c>
      <c r="E17" s="34" t="n">
        <v>80000</v>
      </c>
      <c r="F17" s="34" t="n">
        <v>80000</v>
      </c>
    </row>
    <row r="18" customFormat="false" ht="15" hidden="false" customHeight="false" outlineLevel="0" collapsed="false">
      <c r="A18" s="20" t="s">
        <v>22</v>
      </c>
      <c r="B18" s="21" t="n">
        <v>120000</v>
      </c>
      <c r="C18" s="32" t="n">
        <v>50000</v>
      </c>
      <c r="D18" s="34" t="n">
        <v>11500</v>
      </c>
      <c r="E18" s="34"/>
      <c r="F18" s="34"/>
    </row>
    <row r="19" customFormat="false" ht="15" hidden="false" customHeight="false" outlineLevel="0" collapsed="false">
      <c r="A19" s="20" t="s">
        <v>23</v>
      </c>
      <c r="B19" s="21" t="n">
        <v>239</v>
      </c>
      <c r="C19" s="32" t="n">
        <v>1500</v>
      </c>
      <c r="D19" s="34" t="n">
        <v>1500</v>
      </c>
      <c r="E19" s="34" t="n">
        <v>1500</v>
      </c>
      <c r="F19" s="34" t="n">
        <v>1500</v>
      </c>
    </row>
    <row r="20" customFormat="false" ht="15" hidden="false" customHeight="false" outlineLevel="0" collapsed="false">
      <c r="A20" s="20" t="s">
        <v>24</v>
      </c>
      <c r="B20" s="21" t="n">
        <v>550920</v>
      </c>
      <c r="C20" s="32" t="n">
        <v>492790</v>
      </c>
      <c r="D20" s="34" t="n">
        <v>440000</v>
      </c>
      <c r="E20" s="34" t="n">
        <v>440000</v>
      </c>
      <c r="F20" s="34" t="n">
        <v>440000</v>
      </c>
    </row>
    <row r="21" customFormat="false" ht="15" hidden="false" customHeight="false" outlineLevel="0" collapsed="false">
      <c r="A21" s="20" t="s">
        <v>25</v>
      </c>
      <c r="B21" s="21" t="n">
        <v>62982</v>
      </c>
      <c r="C21" s="32" t="n">
        <v>62982</v>
      </c>
      <c r="D21" s="34" t="n">
        <v>60000</v>
      </c>
      <c r="E21" s="34" t="n">
        <v>60000</v>
      </c>
      <c r="F21" s="34" t="n">
        <v>60000</v>
      </c>
    </row>
    <row r="22" customFormat="false" ht="15" hidden="false" customHeight="false" outlineLevel="0" collapsed="false">
      <c r="A22" s="20" t="s">
        <v>26</v>
      </c>
      <c r="B22" s="21" t="n">
        <v>44000</v>
      </c>
      <c r="C22" s="32" t="n">
        <v>70000</v>
      </c>
      <c r="D22" s="34" t="n">
        <v>60000</v>
      </c>
      <c r="E22" s="34" t="n">
        <v>60000</v>
      </c>
      <c r="F22" s="34" t="n">
        <v>60000</v>
      </c>
    </row>
    <row r="23" customFormat="false" ht="15" hidden="false" customHeight="false" outlineLevel="0" collapsed="false">
      <c r="A23" s="20" t="s">
        <v>27</v>
      </c>
      <c r="B23" s="21" t="n">
        <v>5499</v>
      </c>
      <c r="C23" s="32" t="n">
        <v>5500</v>
      </c>
      <c r="D23" s="34" t="n">
        <v>5500</v>
      </c>
      <c r="E23" s="34" t="n">
        <v>5500</v>
      </c>
      <c r="F23" s="34" t="n">
        <v>5500</v>
      </c>
    </row>
    <row r="24" customFormat="false" ht="15" hidden="false" customHeight="false" outlineLevel="0" collapsed="false">
      <c r="A24" s="20" t="s">
        <v>28</v>
      </c>
      <c r="B24" s="21" t="n">
        <v>17261</v>
      </c>
      <c r="C24" s="32" t="n">
        <v>17200</v>
      </c>
      <c r="D24" s="34" t="n">
        <v>17200</v>
      </c>
      <c r="E24" s="34" t="n">
        <v>20000</v>
      </c>
      <c r="F24" s="34" t="n">
        <v>20000</v>
      </c>
    </row>
    <row r="25" customFormat="false" ht="15" hidden="false" customHeight="false" outlineLevel="0" collapsed="false">
      <c r="A25" s="20" t="s">
        <v>29</v>
      </c>
      <c r="B25" s="21" t="n">
        <v>14013</v>
      </c>
      <c r="C25" s="32" t="n">
        <v>20000</v>
      </c>
      <c r="D25" s="34" t="n">
        <v>20000</v>
      </c>
      <c r="E25" s="34" t="n">
        <v>30000</v>
      </c>
      <c r="F25" s="34" t="n">
        <v>30000</v>
      </c>
    </row>
    <row r="26" customFormat="false" ht="15" hidden="false" customHeight="false" outlineLevel="0" collapsed="false">
      <c r="A26" s="30" t="s">
        <v>30</v>
      </c>
      <c r="B26" s="21" t="n">
        <v>10161</v>
      </c>
      <c r="C26" s="23" t="n">
        <v>15000</v>
      </c>
      <c r="D26" s="25" t="n">
        <v>10000</v>
      </c>
      <c r="E26" s="25" t="n">
        <v>15000</v>
      </c>
      <c r="F26" s="25" t="n">
        <v>10000</v>
      </c>
    </row>
    <row r="27" customFormat="false" ht="15" hidden="false" customHeight="false" outlineLevel="0" collapsed="false">
      <c r="A27" s="16" t="s">
        <v>31</v>
      </c>
      <c r="B27" s="29" t="n">
        <f aca="false">SUM(B28:B48)</f>
        <v>451820</v>
      </c>
      <c r="C27" s="18" t="n">
        <f aca="false">SUM(C28:C48)</f>
        <v>482284</v>
      </c>
      <c r="D27" s="17" t="n">
        <f aca="false">SUM(D28:D48)</f>
        <v>445220</v>
      </c>
      <c r="E27" s="17" t="n">
        <f aca="false">SUM(E28:E48)</f>
        <v>489212</v>
      </c>
      <c r="F27" s="17" t="n">
        <f aca="false">SUM(F28:F48)</f>
        <v>507273</v>
      </c>
    </row>
    <row r="28" customFormat="false" ht="15" hidden="false" customHeight="false" outlineLevel="0" collapsed="false">
      <c r="A28" s="20" t="s">
        <v>32</v>
      </c>
      <c r="B28" s="21" t="n">
        <v>265551</v>
      </c>
      <c r="C28" s="32" t="n">
        <v>230000</v>
      </c>
      <c r="D28" s="34" t="n">
        <v>230000</v>
      </c>
      <c r="E28" s="34" t="n">
        <v>230000</v>
      </c>
      <c r="F28" s="34" t="n">
        <v>230000</v>
      </c>
    </row>
    <row r="29" customFormat="false" ht="15" hidden="false" customHeight="false" outlineLevel="0" collapsed="false">
      <c r="A29" s="20" t="s">
        <v>33</v>
      </c>
      <c r="B29" s="21" t="n">
        <v>14100</v>
      </c>
      <c r="C29" s="32" t="n">
        <v>16000</v>
      </c>
      <c r="D29" s="34" t="n">
        <v>20000</v>
      </c>
      <c r="E29" s="34" t="n">
        <v>30000</v>
      </c>
      <c r="F29" s="34" t="n">
        <v>30000</v>
      </c>
    </row>
    <row r="30" customFormat="false" ht="15" hidden="false" customHeight="false" outlineLevel="0" collapsed="false">
      <c r="A30" s="20" t="s">
        <v>34</v>
      </c>
      <c r="B30" s="21" t="n">
        <v>2750</v>
      </c>
      <c r="C30" s="32" t="n">
        <v>2750</v>
      </c>
      <c r="D30" s="34" t="n">
        <v>3300</v>
      </c>
      <c r="E30" s="34" t="n">
        <v>4000</v>
      </c>
      <c r="F30" s="34" t="n">
        <v>4000</v>
      </c>
    </row>
    <row r="31" customFormat="false" ht="15" hidden="false" customHeight="false" outlineLevel="0" collapsed="false">
      <c r="A31" s="20" t="s">
        <v>35</v>
      </c>
      <c r="B31" s="21" t="n">
        <v>930</v>
      </c>
      <c r="C31" s="32" t="n">
        <v>1300</v>
      </c>
      <c r="D31" s="34" t="n">
        <v>1300</v>
      </c>
      <c r="E31" s="34" t="n">
        <v>2000</v>
      </c>
      <c r="F31" s="34" t="n">
        <v>2000</v>
      </c>
    </row>
    <row r="32" customFormat="false" ht="15" hidden="false" customHeight="false" outlineLevel="0" collapsed="false">
      <c r="A32" s="20" t="s">
        <v>36</v>
      </c>
      <c r="B32" s="21" t="n">
        <v>4780</v>
      </c>
      <c r="C32" s="32" t="n">
        <v>4000</v>
      </c>
      <c r="D32" s="34" t="n">
        <v>2500</v>
      </c>
      <c r="E32" s="34" t="n">
        <v>3500</v>
      </c>
      <c r="F32" s="34" t="n">
        <v>3500</v>
      </c>
    </row>
    <row r="33" customFormat="false" ht="15" hidden="false" customHeight="false" outlineLevel="0" collapsed="false">
      <c r="A33" s="20" t="s">
        <v>37</v>
      </c>
      <c r="B33" s="21" t="n">
        <v>17500</v>
      </c>
      <c r="C33" s="32" t="n">
        <v>17000</v>
      </c>
      <c r="D33" s="34" t="n">
        <v>18000</v>
      </c>
      <c r="E33" s="34" t="n">
        <v>22000</v>
      </c>
      <c r="F33" s="34" t="n">
        <v>30000</v>
      </c>
    </row>
    <row r="34" customFormat="false" ht="15" hidden="false" customHeight="false" outlineLevel="0" collapsed="false">
      <c r="A34" s="20" t="s">
        <v>38</v>
      </c>
      <c r="B34" s="21" t="n">
        <v>6638</v>
      </c>
      <c r="C34" s="32" t="n">
        <v>15000</v>
      </c>
      <c r="D34" s="34" t="n">
        <v>20000</v>
      </c>
      <c r="E34" s="34" t="n">
        <v>30000</v>
      </c>
      <c r="F34" s="34" t="n">
        <v>40000</v>
      </c>
    </row>
    <row r="35" customFormat="false" ht="15" hidden="false" customHeight="false" outlineLevel="0" collapsed="false">
      <c r="A35" s="20" t="s">
        <v>39</v>
      </c>
      <c r="B35" s="21"/>
      <c r="C35" s="32" t="n">
        <v>4827</v>
      </c>
      <c r="D35" s="34"/>
      <c r="E35" s="34"/>
      <c r="F35" s="34"/>
    </row>
    <row r="36" customFormat="false" ht="15" hidden="false" customHeight="false" outlineLevel="0" collapsed="false">
      <c r="A36" s="20" t="s">
        <v>40</v>
      </c>
      <c r="B36" s="21" t="n">
        <v>6971</v>
      </c>
      <c r="C36" s="32" t="n">
        <v>11000</v>
      </c>
      <c r="D36" s="34" t="n">
        <v>12000</v>
      </c>
      <c r="E36" s="34" t="n">
        <v>20000</v>
      </c>
      <c r="F36" s="34" t="n">
        <v>20000</v>
      </c>
    </row>
    <row r="37" customFormat="false" ht="15" hidden="false" customHeight="false" outlineLevel="0" collapsed="false">
      <c r="A37" s="20" t="s">
        <v>41</v>
      </c>
      <c r="B37" s="21" t="n">
        <v>2280</v>
      </c>
      <c r="C37" s="32" t="n">
        <v>5000</v>
      </c>
      <c r="D37" s="21" t="n">
        <v>10000</v>
      </c>
      <c r="E37" s="21" t="n">
        <v>10000</v>
      </c>
      <c r="F37" s="21" t="n">
        <v>10000</v>
      </c>
    </row>
    <row r="38" customFormat="false" ht="15" hidden="false" customHeight="false" outlineLevel="0" collapsed="false">
      <c r="A38" s="20" t="s">
        <v>42</v>
      </c>
      <c r="B38" s="21" t="n">
        <v>3320</v>
      </c>
      <c r="C38" s="32" t="n">
        <v>100</v>
      </c>
      <c r="D38" s="34" t="n">
        <v>0</v>
      </c>
      <c r="E38" s="34" t="n">
        <v>0</v>
      </c>
      <c r="F38" s="34" t="n">
        <v>0</v>
      </c>
    </row>
    <row r="39" customFormat="false" ht="15" hidden="false" customHeight="false" outlineLevel="0" collapsed="false">
      <c r="A39" s="40" t="s">
        <v>43</v>
      </c>
      <c r="B39" s="21" t="n">
        <v>19916</v>
      </c>
      <c r="C39" s="32" t="n">
        <v>19916</v>
      </c>
      <c r="D39" s="34" t="n">
        <v>19920</v>
      </c>
      <c r="E39" s="34" t="n">
        <v>19912</v>
      </c>
      <c r="F39" s="34" t="n">
        <v>19973</v>
      </c>
    </row>
    <row r="40" customFormat="false" ht="15" hidden="false" customHeight="false" outlineLevel="0" collapsed="false">
      <c r="A40" s="40" t="s">
        <v>44</v>
      </c>
      <c r="B40" s="21" t="n">
        <v>30230</v>
      </c>
      <c r="C40" s="32" t="n">
        <v>60000</v>
      </c>
      <c r="D40" s="34" t="n">
        <v>40000</v>
      </c>
      <c r="E40" s="34" t="n">
        <v>50000</v>
      </c>
      <c r="F40" s="34" t="n">
        <v>50000</v>
      </c>
    </row>
    <row r="41" customFormat="false" ht="15" hidden="false" customHeight="false" outlineLevel="0" collapsed="false">
      <c r="A41" s="20" t="s">
        <v>45</v>
      </c>
      <c r="B41" s="21" t="n">
        <v>14400</v>
      </c>
      <c r="C41" s="32" t="n">
        <v>0</v>
      </c>
      <c r="D41" s="34"/>
      <c r="E41" s="34"/>
      <c r="F41" s="34"/>
    </row>
    <row r="42" customFormat="false" ht="15" hidden="false" customHeight="false" outlineLevel="0" collapsed="false">
      <c r="A42" s="40" t="s">
        <v>46</v>
      </c>
      <c r="B42" s="21" t="n">
        <v>51500</v>
      </c>
      <c r="C42" s="32" t="n">
        <v>52000</v>
      </c>
      <c r="D42" s="34" t="n">
        <v>45000</v>
      </c>
      <c r="E42" s="34" t="n">
        <v>50000</v>
      </c>
      <c r="F42" s="34" t="n">
        <v>50000</v>
      </c>
    </row>
    <row r="43" customFormat="false" ht="15" hidden="false" customHeight="false" outlineLevel="0" collapsed="false">
      <c r="A43" s="40" t="s">
        <v>47</v>
      </c>
      <c r="B43" s="21"/>
      <c r="C43" s="32" t="n">
        <v>2000</v>
      </c>
      <c r="D43" s="34" t="n">
        <v>2000</v>
      </c>
      <c r="E43" s="34" t="n">
        <v>2000</v>
      </c>
      <c r="F43" s="34" t="n">
        <v>2000</v>
      </c>
    </row>
    <row r="44" customFormat="false" ht="15" hidden="false" customHeight="false" outlineLevel="0" collapsed="false">
      <c r="A44" s="20" t="s">
        <v>48</v>
      </c>
      <c r="B44" s="21" t="n">
        <v>9958</v>
      </c>
      <c r="C44" s="32" t="n">
        <v>16000</v>
      </c>
      <c r="D44" s="34" t="n">
        <v>15000</v>
      </c>
      <c r="E44" s="34" t="n">
        <v>15000</v>
      </c>
      <c r="F44" s="34" t="n">
        <v>15000</v>
      </c>
    </row>
    <row r="45" customFormat="false" ht="15" hidden="false" customHeight="false" outlineLevel="0" collapsed="false">
      <c r="A45" s="20" t="s">
        <v>49</v>
      </c>
      <c r="B45" s="21"/>
      <c r="C45" s="32" t="n">
        <v>18100</v>
      </c>
      <c r="D45" s="34"/>
      <c r="E45" s="34"/>
      <c r="F45" s="34"/>
    </row>
    <row r="46" customFormat="false" ht="15" hidden="false" customHeight="false" outlineLevel="0" collapsed="false">
      <c r="A46" s="20" t="s">
        <v>50</v>
      </c>
      <c r="B46" s="21"/>
      <c r="C46" s="32" t="n">
        <v>5400</v>
      </c>
      <c r="D46" s="34" t="n">
        <v>5400</v>
      </c>
      <c r="E46" s="34"/>
      <c r="F46" s="34"/>
    </row>
    <row r="47" customFormat="false" ht="15" hidden="false" customHeight="false" outlineLevel="0" collapsed="false">
      <c r="A47" s="20" t="s">
        <v>51</v>
      </c>
      <c r="B47" s="21" t="n">
        <v>0</v>
      </c>
      <c r="C47" s="32" t="n">
        <v>1091</v>
      </c>
      <c r="D47" s="34"/>
      <c r="E47" s="34"/>
      <c r="F47" s="34"/>
    </row>
    <row r="48" customFormat="false" ht="15" hidden="false" customHeight="false" outlineLevel="0" collapsed="false">
      <c r="A48" s="20" t="s">
        <v>52</v>
      </c>
      <c r="B48" s="21" t="n">
        <v>996</v>
      </c>
      <c r="C48" s="23" t="n">
        <v>800</v>
      </c>
      <c r="D48" s="25" t="n">
        <v>800</v>
      </c>
      <c r="E48" s="25" t="n">
        <v>800</v>
      </c>
      <c r="F48" s="25" t="n">
        <v>800</v>
      </c>
    </row>
    <row r="49" customFormat="false" ht="15" hidden="false" customHeight="false" outlineLevel="0" collapsed="false">
      <c r="A49" s="28" t="s">
        <v>53</v>
      </c>
      <c r="B49" s="29" t="n">
        <f aca="false">SUM(B50:B58)</f>
        <v>185994</v>
      </c>
      <c r="C49" s="18" t="n">
        <f aca="false">SUM(C50:C58)</f>
        <v>213472</v>
      </c>
      <c r="D49" s="17" t="n">
        <f aca="false">SUM(D50:D58)</f>
        <v>235110</v>
      </c>
      <c r="E49" s="17" t="n">
        <f aca="false">SUM(E50:E58)</f>
        <v>231500</v>
      </c>
      <c r="F49" s="17" t="n">
        <f aca="false">SUM(F50:F58)</f>
        <v>286500</v>
      </c>
    </row>
    <row r="50" customFormat="false" ht="15" hidden="false" customHeight="false" outlineLevel="0" collapsed="false">
      <c r="A50" s="20" t="s">
        <v>53</v>
      </c>
      <c r="B50" s="21" t="n">
        <v>15000</v>
      </c>
      <c r="C50" s="32" t="n">
        <v>35000</v>
      </c>
      <c r="D50" s="34" t="n">
        <v>50000</v>
      </c>
      <c r="E50" s="34" t="n">
        <v>50000</v>
      </c>
      <c r="F50" s="34" t="n">
        <v>100000</v>
      </c>
    </row>
    <row r="51" customFormat="false" ht="15" hidden="false" customHeight="false" outlineLevel="0" collapsed="false">
      <c r="A51" s="20" t="s">
        <v>54</v>
      </c>
      <c r="B51" s="21"/>
      <c r="C51" s="32"/>
      <c r="D51" s="34" t="n">
        <v>7000</v>
      </c>
      <c r="E51" s="34"/>
      <c r="F51" s="34"/>
    </row>
    <row r="52" customFormat="false" ht="15" hidden="false" customHeight="false" outlineLevel="0" collapsed="false">
      <c r="A52" s="20" t="s">
        <v>55</v>
      </c>
      <c r="B52" s="21"/>
      <c r="C52" s="32"/>
      <c r="D52" s="34"/>
      <c r="E52" s="34"/>
      <c r="F52" s="34"/>
    </row>
    <row r="53" customFormat="false" ht="15" hidden="false" customHeight="false" outlineLevel="0" collapsed="false">
      <c r="A53" s="20" t="s">
        <v>56</v>
      </c>
      <c r="B53" s="21" t="n">
        <v>0</v>
      </c>
      <c r="C53" s="32"/>
      <c r="D53" s="34" t="n">
        <v>5000</v>
      </c>
      <c r="E53" s="34" t="n">
        <v>5000</v>
      </c>
      <c r="F53" s="34" t="n">
        <v>5000</v>
      </c>
    </row>
    <row r="54" customFormat="false" ht="15" hidden="false" customHeight="false" outlineLevel="0" collapsed="false">
      <c r="A54" s="20" t="s">
        <v>57</v>
      </c>
      <c r="B54" s="21" t="n">
        <v>0</v>
      </c>
      <c r="C54" s="32" t="n">
        <v>10000</v>
      </c>
      <c r="D54" s="34"/>
      <c r="E54" s="34"/>
      <c r="F54" s="34"/>
    </row>
    <row r="55" customFormat="false" ht="15" hidden="false" customHeight="false" outlineLevel="0" collapsed="false">
      <c r="A55" s="20" t="s">
        <v>58</v>
      </c>
      <c r="B55" s="21" t="n">
        <v>10622</v>
      </c>
      <c r="C55" s="32" t="n">
        <v>8000</v>
      </c>
      <c r="D55" s="34" t="n">
        <v>11000</v>
      </c>
      <c r="E55" s="34" t="n">
        <v>11000</v>
      </c>
      <c r="F55" s="34" t="n">
        <v>11000</v>
      </c>
    </row>
    <row r="56" customFormat="false" ht="15" hidden="false" customHeight="false" outlineLevel="0" collapsed="false">
      <c r="A56" s="20" t="s">
        <v>59</v>
      </c>
      <c r="B56" s="21" t="n">
        <v>400</v>
      </c>
      <c r="C56" s="32" t="n">
        <v>500</v>
      </c>
      <c r="D56" s="34" t="n">
        <v>500</v>
      </c>
      <c r="E56" s="34" t="n">
        <v>500</v>
      </c>
      <c r="F56" s="34" t="n">
        <v>500</v>
      </c>
    </row>
    <row r="57" customFormat="false" ht="15" hidden="false" customHeight="false" outlineLevel="0" collapsed="false">
      <c r="A57" s="20" t="s">
        <v>60</v>
      </c>
      <c r="B57" s="21" t="n">
        <v>158362</v>
      </c>
      <c r="C57" s="32" t="n">
        <v>158362</v>
      </c>
      <c r="D57" s="34" t="n">
        <v>160000</v>
      </c>
      <c r="E57" s="34" t="n">
        <v>165000</v>
      </c>
      <c r="F57" s="34" t="n">
        <v>170000</v>
      </c>
    </row>
    <row r="58" customFormat="false" ht="15" hidden="false" customHeight="false" outlineLevel="0" collapsed="false">
      <c r="A58" s="20" t="s">
        <v>61</v>
      </c>
      <c r="B58" s="22" t="n">
        <v>1610</v>
      </c>
      <c r="C58" s="23" t="n">
        <v>1610</v>
      </c>
      <c r="D58" s="25" t="n">
        <v>1610</v>
      </c>
      <c r="E58" s="25"/>
      <c r="F58" s="25"/>
    </row>
    <row r="59" customFormat="false" ht="15" hidden="false" customHeight="false" outlineLevel="0" collapsed="false">
      <c r="A59" s="41" t="s">
        <v>62</v>
      </c>
      <c r="B59" s="29" t="n">
        <f aca="false">SUM(B60:B95)</f>
        <v>3144538</v>
      </c>
      <c r="C59" s="42" t="n">
        <f aca="false">SUM(C60:C95)</f>
        <v>2951000</v>
      </c>
      <c r="D59" s="17" t="n">
        <f aca="false">SUM(D60:D95)</f>
        <v>3086575</v>
      </c>
      <c r="E59" s="17" t="n">
        <f aca="false">SUM(E60:E95)</f>
        <v>2876522</v>
      </c>
      <c r="F59" s="17" t="n">
        <f aca="false">SUM(F60:F95)</f>
        <v>2870610</v>
      </c>
    </row>
    <row r="60" customFormat="false" ht="15" hidden="false" customHeight="false" outlineLevel="0" collapsed="false">
      <c r="A60" s="20" t="s">
        <v>63</v>
      </c>
      <c r="B60" s="21" t="n">
        <v>0</v>
      </c>
      <c r="C60" s="32"/>
      <c r="D60" s="43"/>
      <c r="E60" s="43"/>
      <c r="F60" s="43"/>
    </row>
    <row r="61" customFormat="false" ht="15" hidden="false" customHeight="false" outlineLevel="0" collapsed="false">
      <c r="A61" s="20" t="s">
        <v>64</v>
      </c>
      <c r="B61" s="21"/>
      <c r="C61" s="32"/>
      <c r="D61" s="43"/>
      <c r="E61" s="43"/>
      <c r="F61" s="43"/>
    </row>
    <row r="62" customFormat="false" ht="15" hidden="false" customHeight="false" outlineLevel="0" collapsed="false">
      <c r="A62" s="20" t="s">
        <v>66</v>
      </c>
      <c r="B62" s="21"/>
      <c r="C62" s="32"/>
      <c r="D62" s="43"/>
      <c r="E62" s="43"/>
      <c r="F62" s="43"/>
    </row>
    <row r="63" customFormat="false" ht="15" hidden="false" customHeight="false" outlineLevel="0" collapsed="false">
      <c r="A63" s="20" t="s">
        <v>67</v>
      </c>
      <c r="B63" s="21"/>
      <c r="C63" s="32"/>
      <c r="D63" s="43"/>
      <c r="E63" s="43"/>
      <c r="F63" s="43"/>
    </row>
    <row r="64" customFormat="false" ht="15" hidden="false" customHeight="false" outlineLevel="0" collapsed="false">
      <c r="A64" s="20" t="s">
        <v>68</v>
      </c>
      <c r="B64" s="21"/>
      <c r="C64" s="32"/>
      <c r="D64" s="43"/>
      <c r="E64" s="43"/>
      <c r="F64" s="43"/>
    </row>
    <row r="65" customFormat="false" ht="15" hidden="false" customHeight="false" outlineLevel="0" collapsed="false">
      <c r="A65" s="20" t="s">
        <v>70</v>
      </c>
      <c r="B65" s="21"/>
      <c r="C65" s="32" t="n">
        <v>7877</v>
      </c>
      <c r="D65" s="43" t="n">
        <v>7875</v>
      </c>
      <c r="E65" s="43"/>
      <c r="F65" s="43"/>
    </row>
    <row r="66" customFormat="false" ht="15" hidden="false" customHeight="false" outlineLevel="0" collapsed="false">
      <c r="A66" s="20" t="s">
        <v>71</v>
      </c>
      <c r="B66" s="21"/>
      <c r="C66" s="32" t="n">
        <v>11310</v>
      </c>
      <c r="D66" s="43"/>
      <c r="E66" s="43"/>
      <c r="F66" s="43"/>
    </row>
    <row r="67" customFormat="false" ht="15" hidden="false" customHeight="false" outlineLevel="0" collapsed="false">
      <c r="A67" s="20" t="s">
        <v>72</v>
      </c>
      <c r="B67" s="21"/>
      <c r="C67" s="32" t="n">
        <v>1900</v>
      </c>
      <c r="D67" s="43" t="n">
        <v>248090</v>
      </c>
      <c r="E67" s="43" t="n">
        <v>25912</v>
      </c>
      <c r="F67" s="43"/>
    </row>
    <row r="68" customFormat="false" ht="15" hidden="false" customHeight="false" outlineLevel="0" collapsed="false">
      <c r="A68" s="20" t="s">
        <v>73</v>
      </c>
      <c r="B68" s="21"/>
      <c r="C68" s="32"/>
      <c r="D68" s="43"/>
      <c r="E68" s="43"/>
      <c r="F68" s="43"/>
    </row>
    <row r="69" customFormat="false" ht="15" hidden="false" customHeight="false" outlineLevel="0" collapsed="false">
      <c r="A69" s="20" t="s">
        <v>74</v>
      </c>
      <c r="B69" s="21"/>
      <c r="C69" s="32" t="n">
        <v>10000</v>
      </c>
      <c r="D69" s="43"/>
      <c r="E69" s="43"/>
      <c r="F69" s="43"/>
    </row>
    <row r="70" customFormat="false" ht="15" hidden="false" customHeight="false" outlineLevel="0" collapsed="false">
      <c r="A70" s="20" t="s">
        <v>75</v>
      </c>
      <c r="B70" s="21"/>
      <c r="C70" s="32"/>
      <c r="D70" s="43"/>
      <c r="E70" s="43"/>
      <c r="F70" s="43"/>
    </row>
    <row r="71" customFormat="false" ht="15" hidden="false" customHeight="false" outlineLevel="0" collapsed="false">
      <c r="A71" s="20" t="s">
        <v>76</v>
      </c>
      <c r="B71" s="21" t="n">
        <v>167230</v>
      </c>
      <c r="C71" s="32" t="n">
        <v>6668</v>
      </c>
      <c r="D71" s="43"/>
      <c r="E71" s="43"/>
      <c r="F71" s="43"/>
    </row>
    <row r="72" customFormat="false" ht="15" hidden="false" customHeight="false" outlineLevel="0" collapsed="false">
      <c r="A72" s="20" t="s">
        <v>77</v>
      </c>
      <c r="B72" s="21" t="n">
        <v>13307</v>
      </c>
      <c r="C72" s="32" t="n">
        <v>12961</v>
      </c>
      <c r="D72" s="34" t="n">
        <v>13000</v>
      </c>
      <c r="E72" s="34" t="n">
        <v>13000</v>
      </c>
      <c r="F72" s="34" t="n">
        <v>13000</v>
      </c>
    </row>
    <row r="73" customFormat="false" ht="15" hidden="false" customHeight="false" outlineLevel="0" collapsed="false">
      <c r="A73" s="40" t="s">
        <v>78</v>
      </c>
      <c r="B73" s="21" t="n">
        <v>2588564</v>
      </c>
      <c r="C73" s="32" t="n">
        <v>2541264</v>
      </c>
      <c r="D73" s="34" t="n">
        <v>2550000</v>
      </c>
      <c r="E73" s="34" t="n">
        <v>2570000</v>
      </c>
      <c r="F73" s="34" t="n">
        <v>2590000</v>
      </c>
    </row>
    <row r="74" customFormat="false" ht="15" hidden="false" customHeight="false" outlineLevel="0" collapsed="false">
      <c r="A74" s="40" t="s">
        <v>79</v>
      </c>
      <c r="B74" s="21" t="n">
        <v>20784</v>
      </c>
      <c r="C74" s="32" t="n">
        <v>20784</v>
      </c>
      <c r="D74" s="34" t="n">
        <v>21000</v>
      </c>
      <c r="E74" s="34" t="n">
        <v>21000</v>
      </c>
      <c r="F74" s="34" t="n">
        <v>21000</v>
      </c>
    </row>
    <row r="75" customFormat="false" ht="15" hidden="false" customHeight="false" outlineLevel="0" collapsed="false">
      <c r="A75" s="40" t="s">
        <v>80</v>
      </c>
      <c r="B75" s="21" t="n">
        <v>10820</v>
      </c>
      <c r="C75" s="32" t="n">
        <v>11543</v>
      </c>
      <c r="D75" s="34" t="n">
        <v>11600</v>
      </c>
      <c r="E75" s="34" t="n">
        <v>11600</v>
      </c>
      <c r="F75" s="34" t="n">
        <v>11600</v>
      </c>
    </row>
    <row r="76" customFormat="false" ht="15" hidden="false" customHeight="false" outlineLevel="0" collapsed="false">
      <c r="A76" s="40" t="s">
        <v>81</v>
      </c>
      <c r="B76" s="21" t="n">
        <v>1233</v>
      </c>
      <c r="C76" s="32" t="n">
        <v>1256</v>
      </c>
      <c r="D76" s="34" t="n">
        <v>1260</v>
      </c>
      <c r="E76" s="34" t="n">
        <v>1260</v>
      </c>
      <c r="F76" s="34" t="n">
        <v>1260</v>
      </c>
    </row>
    <row r="77" customFormat="false" ht="15" hidden="false" customHeight="false" outlineLevel="0" collapsed="false">
      <c r="A77" s="40" t="s">
        <v>82</v>
      </c>
      <c r="B77" s="21" t="n">
        <v>2313</v>
      </c>
      <c r="C77" s="32" t="n">
        <v>2703</v>
      </c>
      <c r="D77" s="34" t="n">
        <v>2800</v>
      </c>
      <c r="E77" s="34" t="n">
        <v>2800</v>
      </c>
      <c r="F77" s="34" t="n">
        <v>2800</v>
      </c>
    </row>
    <row r="78" customFormat="false" ht="15" hidden="false" customHeight="false" outlineLevel="0" collapsed="false">
      <c r="A78" s="40" t="s">
        <v>83</v>
      </c>
      <c r="B78" s="21" t="n">
        <v>7884</v>
      </c>
      <c r="C78" s="32" t="n">
        <v>7822</v>
      </c>
      <c r="D78" s="34" t="n">
        <v>7850</v>
      </c>
      <c r="E78" s="34" t="n">
        <v>7850</v>
      </c>
      <c r="F78" s="34" t="n">
        <v>7850</v>
      </c>
    </row>
    <row r="79" customFormat="false" ht="15" hidden="false" customHeight="false" outlineLevel="0" collapsed="false">
      <c r="A79" s="40" t="s">
        <v>84</v>
      </c>
      <c r="B79" s="21" t="n">
        <v>39069</v>
      </c>
      <c r="C79" s="32" t="n">
        <v>39069</v>
      </c>
      <c r="D79" s="34" t="n">
        <v>39100</v>
      </c>
      <c r="E79" s="34" t="n">
        <v>39100</v>
      </c>
      <c r="F79" s="34" t="n">
        <v>39100</v>
      </c>
    </row>
    <row r="80" customFormat="false" ht="15" hidden="false" customHeight="false" outlineLevel="0" collapsed="false">
      <c r="A80" s="40" t="s">
        <v>85</v>
      </c>
      <c r="B80" s="44" t="n">
        <v>126391</v>
      </c>
      <c r="C80" s="32" t="n">
        <v>126903</v>
      </c>
      <c r="D80" s="34" t="n">
        <v>130000</v>
      </c>
      <c r="E80" s="34" t="n">
        <v>130000</v>
      </c>
      <c r="F80" s="34" t="n">
        <v>130000</v>
      </c>
    </row>
    <row r="81" customFormat="false" ht="15" hidden="false" customHeight="false" outlineLevel="0" collapsed="false">
      <c r="A81" s="46" t="s">
        <v>432</v>
      </c>
      <c r="B81" s="21"/>
      <c r="C81" s="32" t="n">
        <v>10000</v>
      </c>
      <c r="D81" s="34" t="n">
        <v>10000</v>
      </c>
      <c r="E81" s="34" t="n">
        <v>10000</v>
      </c>
      <c r="F81" s="34" t="n">
        <v>10000</v>
      </c>
    </row>
    <row r="82" customFormat="false" ht="15" hidden="false" customHeight="false" outlineLevel="0" collapsed="false">
      <c r="A82" s="46" t="s">
        <v>88</v>
      </c>
      <c r="B82" s="21" t="n">
        <v>54566</v>
      </c>
      <c r="C82" s="32" t="n">
        <v>25000</v>
      </c>
      <c r="D82" s="34" t="n">
        <v>35000</v>
      </c>
      <c r="E82" s="34" t="n">
        <v>35000</v>
      </c>
      <c r="F82" s="34" t="n">
        <v>35000</v>
      </c>
    </row>
    <row r="83" customFormat="false" ht="15" hidden="false" customHeight="false" outlineLevel="0" collapsed="false">
      <c r="A83" s="46" t="s">
        <v>89</v>
      </c>
      <c r="B83" s="21" t="n">
        <v>103377</v>
      </c>
      <c r="C83" s="32" t="n">
        <v>102940</v>
      </c>
      <c r="D83" s="34"/>
      <c r="E83" s="34"/>
      <c r="F83" s="34"/>
    </row>
    <row r="84" customFormat="false" ht="15" hidden="false" customHeight="false" outlineLevel="0" collapsed="false">
      <c r="A84" s="46" t="s">
        <v>90</v>
      </c>
      <c r="B84" s="21" t="n">
        <v>0</v>
      </c>
      <c r="C84" s="32"/>
      <c r="D84" s="34"/>
      <c r="E84" s="34"/>
      <c r="F84" s="34"/>
    </row>
    <row r="85" customFormat="false" ht="15" hidden="false" customHeight="false" outlineLevel="0" collapsed="false">
      <c r="A85" s="46" t="s">
        <v>91</v>
      </c>
      <c r="B85" s="21"/>
      <c r="C85" s="32"/>
      <c r="D85" s="34"/>
      <c r="E85" s="34"/>
      <c r="F85" s="34"/>
    </row>
    <row r="86" customFormat="false" ht="15" hidden="false" customHeight="false" outlineLevel="0" collapsed="false">
      <c r="A86" s="46" t="s">
        <v>92</v>
      </c>
      <c r="B86" s="21" t="n">
        <v>9000</v>
      </c>
      <c r="C86" s="32" t="n">
        <v>9000</v>
      </c>
      <c r="D86" s="34" t="n">
        <v>9000</v>
      </c>
      <c r="E86" s="34" t="n">
        <v>9000</v>
      </c>
      <c r="F86" s="34" t="n">
        <v>9000</v>
      </c>
    </row>
    <row r="87" customFormat="false" ht="15" hidden="false" customHeight="false" outlineLevel="0" collapsed="false">
      <c r="A87" s="46" t="s">
        <v>93</v>
      </c>
      <c r="B87" s="21"/>
      <c r="C87" s="32" t="n">
        <v>2000</v>
      </c>
      <c r="D87" s="34"/>
      <c r="E87" s="34"/>
      <c r="F87" s="34"/>
    </row>
    <row r="88" customFormat="false" ht="15" hidden="false" customHeight="false" outlineLevel="0" collapsed="false">
      <c r="A88" s="46" t="s">
        <v>94</v>
      </c>
      <c r="B88" s="21"/>
      <c r="C88" s="32"/>
      <c r="D88" s="34"/>
      <c r="E88" s="34"/>
      <c r="F88" s="34"/>
    </row>
    <row r="89" customFormat="false" ht="15" hidden="false" customHeight="false" outlineLevel="0" collapsed="false">
      <c r="A89" s="46" t="s">
        <v>95</v>
      </c>
      <c r="B89" s="21"/>
      <c r="C89" s="32"/>
      <c r="D89" s="34"/>
      <c r="E89" s="34"/>
      <c r="F89" s="34"/>
    </row>
    <row r="90" customFormat="false" ht="15" hidden="false" customHeight="false" outlineLevel="0" collapsed="false">
      <c r="A90" s="46" t="s">
        <v>96</v>
      </c>
      <c r="B90" s="21"/>
      <c r="C90" s="32"/>
      <c r="D90" s="34"/>
      <c r="E90" s="34"/>
      <c r="F90" s="34"/>
    </row>
    <row r="91" customFormat="false" ht="15" hidden="false" customHeight="false" outlineLevel="0" collapsed="false">
      <c r="A91" s="46" t="s">
        <v>97</v>
      </c>
      <c r="B91" s="21"/>
      <c r="C91" s="32"/>
      <c r="D91" s="34"/>
      <c r="E91" s="34"/>
      <c r="F91" s="34"/>
    </row>
    <row r="92" customFormat="false" ht="15" hidden="false" customHeight="false" outlineLevel="0" collapsed="false">
      <c r="A92" s="46" t="s">
        <v>98</v>
      </c>
      <c r="B92" s="21"/>
      <c r="C92" s="32"/>
      <c r="D92" s="34"/>
      <c r="E92" s="34"/>
      <c r="F92" s="34"/>
    </row>
    <row r="93" customFormat="false" ht="15" hidden="false" customHeight="false" outlineLevel="0" collapsed="false">
      <c r="A93" s="46" t="s">
        <v>99</v>
      </c>
      <c r="B93" s="21"/>
      <c r="C93" s="32"/>
      <c r="D93" s="34"/>
      <c r="E93" s="34"/>
      <c r="F93" s="34"/>
    </row>
    <row r="94" customFormat="false" ht="15" hidden="false" customHeight="false" outlineLevel="0" collapsed="false">
      <c r="A94" s="46" t="s">
        <v>100</v>
      </c>
      <c r="B94" s="21"/>
      <c r="C94" s="32"/>
      <c r="D94" s="34"/>
      <c r="E94" s="34"/>
      <c r="F94" s="34"/>
    </row>
    <row r="95" customFormat="false" ht="15.75" hidden="false" customHeight="false" outlineLevel="0" collapsed="false">
      <c r="A95" s="47" t="s">
        <v>101</v>
      </c>
      <c r="B95" s="48"/>
      <c r="C95" s="49"/>
      <c r="D95" s="51"/>
      <c r="E95" s="51"/>
      <c r="F95" s="51"/>
    </row>
    <row r="96" customFormat="false" ht="16.5" hidden="false" customHeight="false" outlineLevel="0" collapsed="false">
      <c r="A96" s="8" t="s">
        <v>102</v>
      </c>
      <c r="B96" s="9" t="n">
        <f aca="false">B97+B102</f>
        <v>5408876</v>
      </c>
      <c r="C96" s="10" t="n">
        <f aca="false">C97+C102</f>
        <v>3863131</v>
      </c>
      <c r="D96" s="10" t="n">
        <f aca="false">D97+D102</f>
        <v>3645820</v>
      </c>
      <c r="E96" s="10" t="n">
        <f aca="false">E97+E102</f>
        <v>3346985</v>
      </c>
      <c r="F96" s="10" t="n">
        <f aca="false">F97+F102</f>
        <v>165000</v>
      </c>
    </row>
    <row r="97" customFormat="false" ht="15" hidden="false" customHeight="false" outlineLevel="0" collapsed="false">
      <c r="A97" s="52" t="s">
        <v>103</v>
      </c>
      <c r="B97" s="14" t="n">
        <f aca="false">SUM(B98:B101)</f>
        <v>2184566</v>
      </c>
      <c r="C97" s="14" t="n">
        <f aca="false">SUM(C98:C101)</f>
        <v>1171180</v>
      </c>
      <c r="D97" s="14" t="n">
        <f aca="false">SUM(D98:D101)</f>
        <v>789130</v>
      </c>
      <c r="E97" s="14" t="n">
        <f aca="false">SUM(E98:E101)</f>
        <v>470000</v>
      </c>
      <c r="F97" s="14" t="n">
        <f aca="false">SUM(F98:F101)</f>
        <v>165000</v>
      </c>
    </row>
    <row r="98" customFormat="false" ht="15" hidden="false" customHeight="false" outlineLevel="0" collapsed="false">
      <c r="A98" s="20" t="s">
        <v>104</v>
      </c>
      <c r="B98" s="21" t="n">
        <v>1185465</v>
      </c>
      <c r="C98" s="32" t="n">
        <v>477560</v>
      </c>
      <c r="D98" s="34" t="n">
        <v>198038</v>
      </c>
      <c r="E98" s="34" t="n">
        <v>50000</v>
      </c>
      <c r="F98" s="34"/>
    </row>
    <row r="99" customFormat="false" ht="15" hidden="false" customHeight="false" outlineLevel="0" collapsed="false">
      <c r="A99" s="40" t="s">
        <v>105</v>
      </c>
      <c r="B99" s="34" t="n">
        <v>8200</v>
      </c>
      <c r="C99" s="32" t="n">
        <v>8200</v>
      </c>
      <c r="D99" s="34" t="n">
        <v>22600</v>
      </c>
      <c r="E99" s="34" t="n">
        <v>15000</v>
      </c>
      <c r="F99" s="34" t="n">
        <v>10000</v>
      </c>
    </row>
    <row r="100" customFormat="false" ht="15" hidden="false" customHeight="false" outlineLevel="0" collapsed="false">
      <c r="A100" s="40" t="s">
        <v>106</v>
      </c>
      <c r="B100" s="34"/>
      <c r="C100" s="32"/>
      <c r="D100" s="34" t="n">
        <v>5000</v>
      </c>
      <c r="E100" s="34" t="n">
        <v>5000</v>
      </c>
      <c r="F100" s="34" t="n">
        <v>5000</v>
      </c>
    </row>
    <row r="101" customFormat="false" ht="15" hidden="false" customHeight="false" outlineLevel="0" collapsed="false">
      <c r="A101" s="54" t="s">
        <v>107</v>
      </c>
      <c r="B101" s="25" t="n">
        <v>990901</v>
      </c>
      <c r="C101" s="23" t="n">
        <v>685420</v>
      </c>
      <c r="D101" s="25" t="n">
        <v>563492</v>
      </c>
      <c r="E101" s="25" t="n">
        <v>400000</v>
      </c>
      <c r="F101" s="25" t="n">
        <v>150000</v>
      </c>
    </row>
    <row r="102" customFormat="false" ht="15" hidden="false" customHeight="false" outlineLevel="0" collapsed="false">
      <c r="A102" s="56" t="s">
        <v>108</v>
      </c>
      <c r="B102" s="57" t="n">
        <f aca="false">SUM(B103:B110)</f>
        <v>3224310</v>
      </c>
      <c r="C102" s="57" t="n">
        <f aca="false">SUM(C103:C110)</f>
        <v>2691951</v>
      </c>
      <c r="D102" s="57" t="n">
        <f aca="false">SUM(D103:D110)</f>
        <v>2856690</v>
      </c>
      <c r="E102" s="57" t="n">
        <f aca="false">SUM(E103:E110)</f>
        <v>2876985</v>
      </c>
      <c r="F102" s="57" t="n">
        <f aca="false">SUM(F103:F110)</f>
        <v>0</v>
      </c>
    </row>
    <row r="103" customFormat="false" ht="15" hidden="false" customHeight="false" outlineLevel="0" collapsed="false">
      <c r="A103" s="20" t="s">
        <v>109</v>
      </c>
      <c r="B103" s="59" t="n">
        <v>6600</v>
      </c>
      <c r="C103" s="32" t="n">
        <v>13200</v>
      </c>
      <c r="D103" s="34"/>
      <c r="E103" s="34"/>
      <c r="F103" s="34"/>
    </row>
    <row r="104" customFormat="false" ht="15" hidden="false" customHeight="false" outlineLevel="0" collapsed="false">
      <c r="A104" s="20" t="s">
        <v>110</v>
      </c>
      <c r="B104" s="59" t="n">
        <v>231600</v>
      </c>
      <c r="C104" s="32" t="n">
        <v>218846</v>
      </c>
      <c r="D104" s="34"/>
      <c r="E104" s="34"/>
      <c r="F104" s="34"/>
    </row>
    <row r="105" customFormat="false" ht="15" hidden="false" customHeight="false" outlineLevel="0" collapsed="false">
      <c r="A105" s="20" t="s">
        <v>111</v>
      </c>
      <c r="B105" s="59" t="n">
        <v>150000</v>
      </c>
      <c r="C105" s="32"/>
      <c r="D105" s="34"/>
      <c r="E105" s="34"/>
      <c r="F105" s="34"/>
    </row>
    <row r="106" customFormat="false" ht="15" hidden="false" customHeight="false" outlineLevel="0" collapsed="false">
      <c r="A106" s="20" t="s">
        <v>112</v>
      </c>
      <c r="B106" s="59"/>
      <c r="C106" s="32"/>
      <c r="D106" s="34"/>
      <c r="E106" s="34"/>
      <c r="F106" s="34"/>
    </row>
    <row r="107" customFormat="false" ht="15" hidden="false" customHeight="false" outlineLevel="0" collapsed="false">
      <c r="A107" s="20" t="s">
        <v>113</v>
      </c>
      <c r="B107" s="59" t="n">
        <v>464000</v>
      </c>
      <c r="C107" s="32" t="n">
        <v>455675</v>
      </c>
      <c r="D107" s="34" t="n">
        <v>388174</v>
      </c>
      <c r="E107" s="34"/>
      <c r="F107" s="34"/>
    </row>
    <row r="108" customFormat="false" ht="15" hidden="false" customHeight="false" outlineLevel="0" collapsed="false">
      <c r="A108" s="20" t="s">
        <v>114</v>
      </c>
      <c r="B108" s="59" t="n">
        <v>1576500</v>
      </c>
      <c r="C108" s="32" t="n">
        <v>788265</v>
      </c>
      <c r="D108" s="34" t="n">
        <v>394135</v>
      </c>
      <c r="E108" s="34" t="n">
        <v>1182395</v>
      </c>
      <c r="F108" s="34"/>
    </row>
    <row r="109" customFormat="false" ht="15" hidden="false" customHeight="false" outlineLevel="0" collapsed="false">
      <c r="A109" s="20" t="s">
        <v>115</v>
      </c>
      <c r="B109" s="59" t="n">
        <v>795610</v>
      </c>
      <c r="C109" s="32" t="n">
        <v>190295</v>
      </c>
      <c r="D109" s="34" t="n">
        <v>1048711</v>
      </c>
      <c r="E109" s="34" t="n">
        <v>668920</v>
      </c>
      <c r="F109" s="34"/>
    </row>
    <row r="110" customFormat="false" ht="15.75" hidden="false" customHeight="false" outlineLevel="0" collapsed="false">
      <c r="A110" s="20" t="s">
        <v>116</v>
      </c>
      <c r="B110" s="21" t="n">
        <v>0</v>
      </c>
      <c r="C110" s="49" t="n">
        <v>1025670</v>
      </c>
      <c r="D110" s="34" t="n">
        <v>1025670</v>
      </c>
      <c r="E110" s="34" t="n">
        <v>1025670</v>
      </c>
      <c r="F110" s="34"/>
    </row>
    <row r="111" customFormat="false" ht="16.5" hidden="false" customHeight="false" outlineLevel="0" collapsed="false">
      <c r="A111" s="63" t="s">
        <v>117</v>
      </c>
      <c r="B111" s="64" t="n">
        <f aca="false">SUM(B112:B113)</f>
        <v>1190663</v>
      </c>
      <c r="C111" s="10" t="n">
        <f aca="false">SUM(C112:C113)</f>
        <v>593612</v>
      </c>
      <c r="D111" s="10" t="n">
        <f aca="false">SUM(D112:D113)</f>
        <v>560000</v>
      </c>
      <c r="E111" s="10" t="n">
        <f aca="false">SUM(E112:E113)</f>
        <v>150000</v>
      </c>
      <c r="F111" s="10" t="n">
        <f aca="false">SUM(F112:F113)</f>
        <v>200000</v>
      </c>
    </row>
    <row r="112" customFormat="false" ht="15" hidden="false" customHeight="false" outlineLevel="0" collapsed="false">
      <c r="A112" s="20" t="s">
        <v>118</v>
      </c>
      <c r="B112" s="21" t="n">
        <v>277663</v>
      </c>
      <c r="C112" s="32" t="n">
        <v>97009</v>
      </c>
      <c r="D112" s="34" t="n">
        <v>130000</v>
      </c>
      <c r="E112" s="34" t="n">
        <v>150000</v>
      </c>
      <c r="F112" s="34" t="n">
        <v>200000</v>
      </c>
    </row>
    <row r="113" customFormat="false" ht="15.75" hidden="false" customHeight="false" outlineLevel="0" collapsed="false">
      <c r="A113" s="20" t="s">
        <v>119</v>
      </c>
      <c r="B113" s="51" t="n">
        <v>913000</v>
      </c>
      <c r="C113" s="32" t="n">
        <v>496603</v>
      </c>
      <c r="D113" s="51" t="n">
        <v>430000</v>
      </c>
      <c r="E113" s="51"/>
      <c r="F113" s="51"/>
    </row>
    <row r="114" customFormat="false" ht="16.5" hidden="false" customHeight="false" outlineLevel="0" collapsed="false">
      <c r="A114" s="66" t="s">
        <v>120</v>
      </c>
      <c r="B114" s="67" t="n">
        <f aca="false">B96+B3+B111</f>
        <v>17734717</v>
      </c>
      <c r="C114" s="68" t="n">
        <f aca="false">C3+C96+C111</f>
        <v>15658301</v>
      </c>
      <c r="D114" s="68" t="n">
        <f aca="false">D3+D96+D111</f>
        <v>15709850</v>
      </c>
      <c r="E114" s="68" t="n">
        <f aca="false">E3+E96+E111</f>
        <v>15134219</v>
      </c>
      <c r="F114" s="68" t="n">
        <f aca="false">F3+F96+F111</f>
        <v>12314383</v>
      </c>
    </row>
    <row r="115" customFormat="false" ht="15" hidden="false" customHeight="false" outlineLevel="0" collapsed="false">
      <c r="A115" s="70"/>
      <c r="B115" s="71"/>
      <c r="C115" s="72"/>
    </row>
    <row r="116" customFormat="false" ht="15" hidden="false" customHeight="false" outlineLevel="0" collapsed="false">
      <c r="A116" s="73"/>
      <c r="B116" s="73"/>
      <c r="C116" s="72"/>
    </row>
    <row r="117" customFormat="false" ht="15" hidden="false" customHeight="false" outlineLevel="0" collapsed="false">
      <c r="A117" s="74"/>
      <c r="B117" s="71"/>
      <c r="C117" s="72"/>
    </row>
    <row r="118" customFormat="false" ht="15" hidden="false" customHeight="false" outlineLevel="0" collapsed="false">
      <c r="B118" s="71"/>
      <c r="C118" s="72"/>
    </row>
    <row r="119" customFormat="false" ht="15" hidden="false" customHeight="false" outlineLevel="0" collapsed="false">
      <c r="B119" s="71"/>
      <c r="C119" s="72"/>
    </row>
    <row r="120" customFormat="false" ht="15" hidden="false" customHeight="false" outlineLevel="0" collapsed="false">
      <c r="B120" s="71"/>
      <c r="C120" s="72"/>
    </row>
    <row r="121" customFormat="false" ht="15" hidden="false" customHeight="false" outlineLevel="0" collapsed="false">
      <c r="B121" s="71"/>
      <c r="C121" s="72"/>
    </row>
    <row r="122" customFormat="false" ht="15" hidden="false" customHeight="false" outlineLevel="0" collapsed="false">
      <c r="B122" s="71"/>
      <c r="C122" s="72"/>
    </row>
    <row r="123" customFormat="false" ht="15" hidden="false" customHeight="false" outlineLevel="0" collapsed="false">
      <c r="B123" s="71"/>
      <c r="C123" s="72"/>
    </row>
    <row r="124" customFormat="false" ht="15" hidden="false" customHeight="false" outlineLevel="0" collapsed="false">
      <c r="B124" s="71"/>
      <c r="C124" s="72"/>
    </row>
    <row r="125" customFormat="false" ht="15" hidden="false" customHeight="false" outlineLevel="0" collapsed="false">
      <c r="B125" s="71"/>
      <c r="C125" s="72"/>
    </row>
    <row r="126" customFormat="false" ht="15" hidden="false" customHeight="false" outlineLevel="0" collapsed="false">
      <c r="B126" s="71"/>
      <c r="C126" s="72"/>
    </row>
    <row r="127" customFormat="false" ht="15" hidden="false" customHeight="false" outlineLevel="0" collapsed="false">
      <c r="B127" s="71"/>
      <c r="C127" s="72"/>
    </row>
    <row r="128" customFormat="false" ht="15" hidden="false" customHeight="false" outlineLevel="0" collapsed="false">
      <c r="B128" s="71"/>
      <c r="C128" s="72"/>
    </row>
    <row r="129" customFormat="false" ht="15" hidden="false" customHeight="false" outlineLevel="0" collapsed="false">
      <c r="B129" s="71"/>
      <c r="C129" s="72"/>
    </row>
    <row r="130" customFormat="false" ht="15" hidden="false" customHeight="false" outlineLevel="0" collapsed="false">
      <c r="B130" s="71"/>
      <c r="C130" s="72"/>
    </row>
    <row r="131" customFormat="false" ht="15" hidden="false" customHeight="false" outlineLevel="0" collapsed="false">
      <c r="B131" s="71"/>
      <c r="C131" s="72"/>
    </row>
    <row r="132" customFormat="false" ht="15" hidden="false" customHeight="false" outlineLevel="0" collapsed="false">
      <c r="B132" s="71"/>
      <c r="C132" s="72"/>
    </row>
    <row r="133" customFormat="false" ht="15" hidden="false" customHeight="false" outlineLevel="0" collapsed="false">
      <c r="B133" s="71"/>
      <c r="C133" s="72"/>
    </row>
    <row r="134" customFormat="false" ht="15" hidden="false" customHeight="false" outlineLevel="0" collapsed="false">
      <c r="B134" s="71"/>
      <c r="C134" s="72"/>
    </row>
    <row r="135" customFormat="false" ht="15" hidden="false" customHeight="false" outlineLevel="0" collapsed="false">
      <c r="B135" s="71"/>
      <c r="C135" s="72"/>
    </row>
    <row r="136" customFormat="false" ht="15" hidden="false" customHeight="false" outlineLevel="0" collapsed="false">
      <c r="B136" s="71"/>
      <c r="C136" s="72"/>
    </row>
    <row r="137" customFormat="false" ht="15" hidden="false" customHeight="false" outlineLevel="0" collapsed="false">
      <c r="B137" s="71"/>
      <c r="C137" s="72"/>
    </row>
    <row r="138" customFormat="false" ht="15" hidden="false" customHeight="false" outlineLevel="0" collapsed="false">
      <c r="B138" s="71"/>
      <c r="C138" s="72"/>
    </row>
    <row r="139" customFormat="false" ht="15" hidden="false" customHeight="false" outlineLevel="0" collapsed="false">
      <c r="B139" s="71"/>
      <c r="C139" s="72"/>
    </row>
    <row r="140" customFormat="false" ht="15" hidden="false" customHeight="false" outlineLevel="0" collapsed="false">
      <c r="B140" s="71"/>
      <c r="C140" s="72"/>
    </row>
    <row r="141" customFormat="false" ht="15" hidden="false" customHeight="false" outlineLevel="0" collapsed="false">
      <c r="B141" s="71"/>
      <c r="C141" s="72"/>
    </row>
    <row r="142" customFormat="false" ht="15" hidden="false" customHeight="false" outlineLevel="0" collapsed="false">
      <c r="B142" s="71"/>
      <c r="C142" s="72"/>
    </row>
    <row r="143" customFormat="false" ht="15" hidden="false" customHeight="false" outlineLevel="0" collapsed="false">
      <c r="B143" s="71"/>
      <c r="C143" s="72"/>
    </row>
    <row r="144" customFormat="false" ht="15" hidden="false" customHeight="false" outlineLevel="0" collapsed="false">
      <c r="B144" s="71"/>
      <c r="C144" s="72"/>
    </row>
    <row r="145" customFormat="false" ht="15" hidden="false" customHeight="false" outlineLevel="0" collapsed="false">
      <c r="B145" s="71"/>
      <c r="C145" s="72"/>
    </row>
    <row r="146" customFormat="false" ht="15" hidden="false" customHeight="false" outlineLevel="0" collapsed="false">
      <c r="B146" s="71"/>
      <c r="C146" s="72"/>
    </row>
    <row r="147" customFormat="false" ht="15" hidden="false" customHeight="false" outlineLevel="0" collapsed="false">
      <c r="B147" s="71"/>
      <c r="C147" s="72"/>
    </row>
    <row r="148" customFormat="false" ht="15" hidden="false" customHeight="false" outlineLevel="0" collapsed="false">
      <c r="B148" s="71"/>
      <c r="C148" s="72"/>
    </row>
    <row r="149" customFormat="false" ht="15" hidden="false" customHeight="false" outlineLevel="0" collapsed="false">
      <c r="B149" s="71"/>
      <c r="C149" s="72"/>
    </row>
    <row r="150" customFormat="false" ht="15" hidden="false" customHeight="false" outlineLevel="0" collapsed="false">
      <c r="B150" s="71"/>
      <c r="C150" s="72"/>
    </row>
    <row r="151" customFormat="false" ht="15" hidden="false" customHeight="false" outlineLevel="0" collapsed="false">
      <c r="B151" s="71"/>
      <c r="C151" s="72"/>
    </row>
    <row r="152" customFormat="false" ht="15" hidden="false" customHeight="false" outlineLevel="0" collapsed="false">
      <c r="B152" s="71"/>
      <c r="C152" s="72"/>
    </row>
    <row r="153" customFormat="false" ht="15" hidden="false" customHeight="false" outlineLevel="0" collapsed="false">
      <c r="B153" s="71"/>
      <c r="C153" s="72"/>
    </row>
    <row r="154" customFormat="false" ht="15" hidden="false" customHeight="false" outlineLevel="0" collapsed="false">
      <c r="B154" s="71"/>
      <c r="C154" s="72"/>
    </row>
    <row r="155" customFormat="false" ht="15" hidden="false" customHeight="false" outlineLevel="0" collapsed="false">
      <c r="B155" s="71"/>
      <c r="C155" s="72"/>
    </row>
    <row r="156" customFormat="false" ht="15" hidden="false" customHeight="false" outlineLevel="0" collapsed="false">
      <c r="B156" s="71"/>
      <c r="C156" s="72"/>
    </row>
    <row r="157" customFormat="false" ht="15" hidden="false" customHeight="false" outlineLevel="0" collapsed="false">
      <c r="B157" s="71"/>
      <c r="C157" s="72"/>
    </row>
    <row r="158" customFormat="false" ht="15" hidden="false" customHeight="false" outlineLevel="0" collapsed="false">
      <c r="B158" s="71"/>
      <c r="C158" s="72"/>
    </row>
    <row r="159" customFormat="false" ht="15" hidden="false" customHeight="false" outlineLevel="0" collapsed="false">
      <c r="B159" s="71"/>
      <c r="C159" s="72"/>
    </row>
    <row r="160" customFormat="false" ht="15" hidden="false" customHeight="false" outlineLevel="0" collapsed="false">
      <c r="B160" s="71"/>
      <c r="C160" s="72"/>
    </row>
    <row r="161" customFormat="false" ht="15" hidden="false" customHeight="false" outlineLevel="0" collapsed="false">
      <c r="B161" s="71"/>
      <c r="C161" s="72"/>
    </row>
    <row r="162" customFormat="false" ht="15" hidden="false" customHeight="false" outlineLevel="0" collapsed="false">
      <c r="B162" s="71"/>
      <c r="C162" s="72"/>
    </row>
    <row r="163" customFormat="false" ht="15" hidden="false" customHeight="false" outlineLevel="0" collapsed="false">
      <c r="B163" s="71"/>
      <c r="C163" s="72"/>
    </row>
    <row r="164" customFormat="false" ht="15" hidden="false" customHeight="false" outlineLevel="0" collapsed="false">
      <c r="B164" s="71"/>
      <c r="C164" s="72"/>
    </row>
    <row r="165" customFormat="false" ht="15" hidden="false" customHeight="false" outlineLevel="0" collapsed="false">
      <c r="B165" s="71"/>
      <c r="C165" s="72"/>
    </row>
    <row r="166" customFormat="false" ht="15" hidden="false" customHeight="false" outlineLevel="0" collapsed="false">
      <c r="B166" s="71"/>
      <c r="C166" s="72"/>
    </row>
    <row r="167" customFormat="false" ht="15" hidden="false" customHeight="false" outlineLevel="0" collapsed="false">
      <c r="B167" s="71"/>
      <c r="C167" s="72"/>
    </row>
    <row r="168" customFormat="false" ht="15" hidden="false" customHeight="false" outlineLevel="0" collapsed="false">
      <c r="B168" s="71"/>
      <c r="C168" s="72"/>
    </row>
    <row r="169" customFormat="false" ht="15" hidden="false" customHeight="false" outlineLevel="0" collapsed="false">
      <c r="B169" s="71"/>
      <c r="C169" s="72"/>
    </row>
    <row r="170" customFormat="false" ht="15" hidden="false" customHeight="false" outlineLevel="0" collapsed="false">
      <c r="B170" s="71"/>
      <c r="C170" s="72"/>
    </row>
    <row r="171" customFormat="false" ht="15" hidden="false" customHeight="false" outlineLevel="0" collapsed="false">
      <c r="B171" s="71"/>
      <c r="C171" s="72"/>
    </row>
    <row r="172" customFormat="false" ht="15" hidden="false" customHeight="false" outlineLevel="0" collapsed="false">
      <c r="B172" s="71"/>
      <c r="C172" s="72"/>
    </row>
    <row r="173" customFormat="false" ht="15" hidden="false" customHeight="false" outlineLevel="0" collapsed="false">
      <c r="B173" s="71"/>
      <c r="C173" s="72"/>
    </row>
    <row r="174" customFormat="false" ht="15" hidden="false" customHeight="false" outlineLevel="0" collapsed="false">
      <c r="B174" s="71"/>
      <c r="C174" s="72"/>
    </row>
    <row r="175" customFormat="false" ht="15" hidden="false" customHeight="false" outlineLevel="0" collapsed="false">
      <c r="B175" s="71"/>
      <c r="C175" s="72"/>
    </row>
    <row r="176" customFormat="false" ht="15" hidden="false" customHeight="false" outlineLevel="0" collapsed="false">
      <c r="B176" s="71"/>
      <c r="C176" s="72"/>
    </row>
    <row r="177" customFormat="false" ht="15" hidden="false" customHeight="false" outlineLevel="0" collapsed="false">
      <c r="B177" s="71"/>
      <c r="C177" s="72"/>
    </row>
    <row r="178" customFormat="false" ht="15" hidden="false" customHeight="false" outlineLevel="0" collapsed="false">
      <c r="B178" s="71"/>
      <c r="C178" s="72"/>
    </row>
    <row r="179" customFormat="false" ht="15" hidden="false" customHeight="false" outlineLevel="0" collapsed="false">
      <c r="B179" s="71"/>
      <c r="C179" s="72"/>
    </row>
    <row r="180" customFormat="false" ht="15" hidden="false" customHeight="false" outlineLevel="0" collapsed="false">
      <c r="B180" s="71"/>
      <c r="C180" s="72"/>
    </row>
    <row r="181" customFormat="false" ht="15" hidden="false" customHeight="false" outlineLevel="0" collapsed="false">
      <c r="B181" s="71"/>
      <c r="C181" s="72"/>
    </row>
    <row r="182" customFormat="false" ht="15" hidden="false" customHeight="false" outlineLevel="0" collapsed="false">
      <c r="B182" s="71"/>
      <c r="C182" s="72"/>
    </row>
    <row r="183" customFormat="false" ht="15" hidden="false" customHeight="false" outlineLevel="0" collapsed="false">
      <c r="B183" s="71"/>
      <c r="C183" s="72"/>
    </row>
    <row r="184" customFormat="false" ht="15" hidden="false" customHeight="false" outlineLevel="0" collapsed="false">
      <c r="B184" s="71"/>
      <c r="C184" s="72"/>
    </row>
    <row r="185" customFormat="false" ht="15" hidden="false" customHeight="false" outlineLevel="0" collapsed="false">
      <c r="B185" s="71"/>
      <c r="C185" s="72"/>
    </row>
    <row r="186" customFormat="false" ht="15" hidden="false" customHeight="false" outlineLevel="0" collapsed="false">
      <c r="B186" s="71"/>
      <c r="C186" s="72"/>
    </row>
    <row r="187" customFormat="false" ht="15" hidden="false" customHeight="false" outlineLevel="0" collapsed="false">
      <c r="B187" s="71"/>
      <c r="C187" s="72"/>
    </row>
    <row r="188" customFormat="false" ht="15" hidden="false" customHeight="false" outlineLevel="0" collapsed="false">
      <c r="B188" s="71"/>
      <c r="C188" s="72"/>
    </row>
    <row r="189" customFormat="false" ht="15" hidden="false" customHeight="false" outlineLevel="0" collapsed="false">
      <c r="B189" s="71"/>
      <c r="C189" s="72"/>
    </row>
    <row r="190" customFormat="false" ht="15" hidden="false" customHeight="false" outlineLevel="0" collapsed="false">
      <c r="B190" s="71"/>
      <c r="C190" s="72"/>
    </row>
    <row r="191" customFormat="false" ht="15" hidden="false" customHeight="false" outlineLevel="0" collapsed="false">
      <c r="B191" s="71"/>
      <c r="C191" s="72"/>
    </row>
    <row r="192" customFormat="false" ht="15" hidden="false" customHeight="false" outlineLevel="0" collapsed="false">
      <c r="B192" s="71"/>
      <c r="C192" s="72"/>
    </row>
    <row r="193" customFormat="false" ht="15" hidden="false" customHeight="false" outlineLevel="0" collapsed="false">
      <c r="B193" s="71"/>
      <c r="C193" s="72"/>
    </row>
    <row r="194" customFormat="false" ht="15" hidden="false" customHeight="false" outlineLevel="0" collapsed="false">
      <c r="B194" s="71"/>
      <c r="C194" s="72"/>
    </row>
    <row r="195" customFormat="false" ht="15" hidden="false" customHeight="false" outlineLevel="0" collapsed="false">
      <c r="B195" s="71"/>
      <c r="C195" s="72"/>
    </row>
    <row r="196" customFormat="false" ht="15" hidden="false" customHeight="false" outlineLevel="0" collapsed="false">
      <c r="B196" s="71"/>
      <c r="C196" s="72"/>
    </row>
    <row r="197" customFormat="false" ht="15" hidden="false" customHeight="false" outlineLevel="0" collapsed="false">
      <c r="B197" s="71"/>
      <c r="C197" s="72"/>
    </row>
    <row r="198" customFormat="false" ht="15" hidden="false" customHeight="false" outlineLevel="0" collapsed="false">
      <c r="B198" s="71"/>
      <c r="C198" s="72"/>
    </row>
    <row r="199" customFormat="false" ht="15" hidden="false" customHeight="false" outlineLevel="0" collapsed="false">
      <c r="B199" s="71"/>
      <c r="C199" s="72"/>
    </row>
    <row r="200" customFormat="false" ht="15" hidden="false" customHeight="false" outlineLevel="0" collapsed="false">
      <c r="B200" s="71"/>
      <c r="C200" s="72"/>
    </row>
    <row r="201" customFormat="false" ht="15" hidden="false" customHeight="false" outlineLevel="0" collapsed="false">
      <c r="B201" s="71"/>
      <c r="C201" s="72"/>
    </row>
    <row r="202" customFormat="false" ht="15" hidden="false" customHeight="false" outlineLevel="0" collapsed="false">
      <c r="B202" s="71"/>
      <c r="C202" s="72"/>
    </row>
    <row r="203" customFormat="false" ht="15" hidden="false" customHeight="false" outlineLevel="0" collapsed="false">
      <c r="B203" s="71"/>
      <c r="C203" s="72"/>
    </row>
    <row r="204" customFormat="false" ht="15" hidden="false" customHeight="false" outlineLevel="0" collapsed="false">
      <c r="B204" s="71"/>
      <c r="C204" s="72"/>
    </row>
    <row r="205" customFormat="false" ht="15" hidden="false" customHeight="false" outlineLevel="0" collapsed="false">
      <c r="B205" s="71"/>
      <c r="C205" s="72"/>
    </row>
    <row r="206" customFormat="false" ht="15" hidden="false" customHeight="false" outlineLevel="0" collapsed="false">
      <c r="B206" s="71"/>
      <c r="C206" s="72"/>
    </row>
    <row r="207" customFormat="false" ht="15" hidden="false" customHeight="false" outlineLevel="0" collapsed="false">
      <c r="B207" s="71"/>
      <c r="C207" s="72"/>
    </row>
    <row r="208" customFormat="false" ht="15" hidden="false" customHeight="false" outlineLevel="0" collapsed="false">
      <c r="B208" s="71"/>
      <c r="C208" s="72"/>
    </row>
    <row r="209" customFormat="false" ht="15" hidden="false" customHeight="false" outlineLevel="0" collapsed="false">
      <c r="B209" s="71"/>
      <c r="C209" s="72"/>
    </row>
    <row r="210" customFormat="false" ht="15" hidden="false" customHeight="false" outlineLevel="0" collapsed="false">
      <c r="B210" s="71"/>
      <c r="C210" s="72"/>
    </row>
    <row r="211" customFormat="false" ht="15" hidden="false" customHeight="false" outlineLevel="0" collapsed="false">
      <c r="B211" s="71"/>
      <c r="C211" s="72"/>
    </row>
    <row r="212" customFormat="false" ht="15" hidden="false" customHeight="false" outlineLevel="0" collapsed="false">
      <c r="B212" s="71"/>
      <c r="C212" s="72"/>
    </row>
    <row r="213" customFormat="false" ht="15" hidden="false" customHeight="false" outlineLevel="0" collapsed="false">
      <c r="B213" s="71"/>
      <c r="C213" s="72"/>
    </row>
    <row r="214" customFormat="false" ht="15" hidden="false" customHeight="false" outlineLevel="0" collapsed="false">
      <c r="B214" s="71"/>
      <c r="C214" s="72"/>
    </row>
    <row r="215" customFormat="false" ht="15" hidden="false" customHeight="false" outlineLevel="0" collapsed="false">
      <c r="B215" s="71"/>
      <c r="C215" s="72"/>
    </row>
    <row r="216" customFormat="false" ht="15" hidden="false" customHeight="false" outlineLevel="0" collapsed="false">
      <c r="B216" s="71"/>
      <c r="C216" s="72"/>
    </row>
    <row r="217" customFormat="false" ht="15" hidden="false" customHeight="false" outlineLevel="0" collapsed="false">
      <c r="B217" s="71"/>
      <c r="C217" s="72"/>
    </row>
    <row r="218" customFormat="false" ht="15" hidden="false" customHeight="false" outlineLevel="0" collapsed="false">
      <c r="B218" s="71"/>
      <c r="C218" s="72"/>
    </row>
    <row r="219" customFormat="false" ht="15" hidden="false" customHeight="false" outlineLevel="0" collapsed="false">
      <c r="B219" s="71"/>
      <c r="C219" s="72"/>
    </row>
    <row r="220" customFormat="false" ht="15" hidden="false" customHeight="false" outlineLevel="0" collapsed="false">
      <c r="B220" s="71"/>
      <c r="C220" s="72"/>
    </row>
    <row r="221" customFormat="false" ht="15" hidden="false" customHeight="false" outlineLevel="0" collapsed="false">
      <c r="B221" s="71"/>
      <c r="C221" s="72"/>
    </row>
    <row r="222" customFormat="false" ht="15" hidden="false" customHeight="false" outlineLevel="0" collapsed="false">
      <c r="B222" s="71"/>
      <c r="C222" s="72"/>
    </row>
    <row r="223" customFormat="false" ht="15" hidden="false" customHeight="false" outlineLevel="0" collapsed="false">
      <c r="B223" s="71"/>
      <c r="C223" s="72"/>
    </row>
    <row r="224" customFormat="false" ht="15" hidden="false" customHeight="false" outlineLevel="0" collapsed="false">
      <c r="B224" s="71"/>
      <c r="C224" s="72"/>
    </row>
    <row r="225" customFormat="false" ht="15" hidden="false" customHeight="false" outlineLevel="0" collapsed="false">
      <c r="B225" s="71"/>
      <c r="C225" s="72"/>
    </row>
    <row r="226" customFormat="false" ht="15" hidden="false" customHeight="false" outlineLevel="0" collapsed="false">
      <c r="B226" s="71"/>
      <c r="C226" s="72"/>
    </row>
    <row r="227" customFormat="false" ht="15" hidden="false" customHeight="false" outlineLevel="0" collapsed="false">
      <c r="B227" s="71"/>
      <c r="C227" s="72"/>
    </row>
    <row r="228" customFormat="false" ht="15" hidden="false" customHeight="false" outlineLevel="0" collapsed="false">
      <c r="B228" s="71"/>
      <c r="C228" s="72"/>
    </row>
    <row r="229" customFormat="false" ht="15" hidden="false" customHeight="false" outlineLevel="0" collapsed="false">
      <c r="B229" s="71"/>
      <c r="C229" s="72"/>
    </row>
    <row r="230" customFormat="false" ht="15" hidden="false" customHeight="false" outlineLevel="0" collapsed="false">
      <c r="B230" s="71"/>
      <c r="C230" s="72"/>
    </row>
    <row r="231" customFormat="false" ht="15" hidden="false" customHeight="false" outlineLevel="0" collapsed="false">
      <c r="B231" s="71"/>
      <c r="C231" s="72"/>
    </row>
    <row r="232" customFormat="false" ht="15" hidden="false" customHeight="false" outlineLevel="0" collapsed="false">
      <c r="B232" s="71"/>
      <c r="C232" s="72"/>
    </row>
    <row r="233" customFormat="false" ht="15" hidden="false" customHeight="false" outlineLevel="0" collapsed="false">
      <c r="B233" s="71"/>
      <c r="C233" s="72"/>
    </row>
    <row r="234" customFormat="false" ht="15" hidden="false" customHeight="false" outlineLevel="0" collapsed="false">
      <c r="B234" s="71"/>
      <c r="C234" s="72"/>
    </row>
    <row r="235" customFormat="false" ht="15" hidden="false" customHeight="false" outlineLevel="0" collapsed="false">
      <c r="B235" s="71"/>
      <c r="C235" s="72"/>
    </row>
    <row r="236" customFormat="false" ht="15" hidden="false" customHeight="false" outlineLevel="0" collapsed="false">
      <c r="B236" s="71"/>
      <c r="C236" s="72"/>
    </row>
    <row r="237" customFormat="false" ht="15" hidden="false" customHeight="false" outlineLevel="0" collapsed="false">
      <c r="B237" s="71"/>
      <c r="C237" s="72"/>
    </row>
    <row r="238" customFormat="false" ht="15" hidden="false" customHeight="false" outlineLevel="0" collapsed="false">
      <c r="B238" s="71"/>
      <c r="C238" s="72"/>
    </row>
    <row r="239" customFormat="false" ht="15" hidden="false" customHeight="false" outlineLevel="0" collapsed="false">
      <c r="B239" s="71"/>
      <c r="C239" s="72"/>
    </row>
    <row r="240" customFormat="false" ht="15" hidden="false" customHeight="false" outlineLevel="0" collapsed="false">
      <c r="B240" s="71"/>
      <c r="C240" s="72"/>
    </row>
    <row r="241" customFormat="false" ht="15" hidden="false" customHeight="false" outlineLevel="0" collapsed="false">
      <c r="B241" s="71"/>
      <c r="C241" s="72"/>
    </row>
    <row r="242" customFormat="false" ht="15" hidden="false" customHeight="false" outlineLevel="0" collapsed="false">
      <c r="B242" s="71"/>
      <c r="C242" s="72"/>
    </row>
    <row r="243" customFormat="false" ht="15" hidden="false" customHeight="false" outlineLevel="0" collapsed="false">
      <c r="B243" s="71"/>
      <c r="C243" s="72"/>
    </row>
    <row r="244" customFormat="false" ht="15" hidden="false" customHeight="false" outlineLevel="0" collapsed="false">
      <c r="B244" s="71"/>
      <c r="C244" s="72"/>
    </row>
    <row r="245" customFormat="false" ht="15" hidden="false" customHeight="false" outlineLevel="0" collapsed="false">
      <c r="B245" s="71"/>
      <c r="C245" s="72"/>
    </row>
    <row r="246" customFormat="false" ht="15" hidden="false" customHeight="false" outlineLevel="0" collapsed="false">
      <c r="B246" s="71"/>
      <c r="C246" s="72"/>
    </row>
    <row r="247" customFormat="false" ht="15" hidden="false" customHeight="false" outlineLevel="0" collapsed="false">
      <c r="B247" s="71"/>
      <c r="C247" s="72"/>
    </row>
    <row r="248" customFormat="false" ht="15" hidden="false" customHeight="false" outlineLevel="0" collapsed="false">
      <c r="B248" s="71"/>
      <c r="C248" s="72"/>
    </row>
    <row r="249" customFormat="false" ht="15" hidden="false" customHeight="false" outlineLevel="0" collapsed="false">
      <c r="B249" s="71"/>
      <c r="C249" s="72"/>
    </row>
    <row r="250" customFormat="false" ht="15" hidden="false" customHeight="false" outlineLevel="0" collapsed="false">
      <c r="B250" s="71"/>
      <c r="C250" s="72"/>
    </row>
    <row r="251" customFormat="false" ht="15" hidden="false" customHeight="false" outlineLevel="0" collapsed="false">
      <c r="B251" s="71"/>
      <c r="C251" s="72"/>
    </row>
    <row r="252" customFormat="false" ht="15" hidden="false" customHeight="false" outlineLevel="0" collapsed="false">
      <c r="B252" s="71"/>
      <c r="C252" s="72"/>
    </row>
    <row r="253" customFormat="false" ht="15" hidden="false" customHeight="false" outlineLevel="0" collapsed="false">
      <c r="B253" s="71"/>
      <c r="C253" s="72"/>
    </row>
    <row r="254" customFormat="false" ht="15" hidden="false" customHeight="false" outlineLevel="0" collapsed="false">
      <c r="B254" s="71"/>
      <c r="C254" s="72"/>
    </row>
    <row r="255" customFormat="false" ht="15" hidden="false" customHeight="false" outlineLevel="0" collapsed="false">
      <c r="B255" s="71"/>
      <c r="C255" s="72"/>
    </row>
    <row r="256" customFormat="false" ht="15" hidden="false" customHeight="false" outlineLevel="0" collapsed="false">
      <c r="B256" s="71"/>
      <c r="C256" s="72"/>
    </row>
    <row r="257" customFormat="false" ht="15" hidden="false" customHeight="false" outlineLevel="0" collapsed="false">
      <c r="B257" s="71"/>
      <c r="C257" s="72"/>
    </row>
    <row r="258" customFormat="false" ht="15" hidden="false" customHeight="false" outlineLevel="0" collapsed="false">
      <c r="B258" s="71"/>
      <c r="C258" s="72"/>
    </row>
    <row r="259" customFormat="false" ht="15" hidden="false" customHeight="false" outlineLevel="0" collapsed="false">
      <c r="B259" s="71"/>
      <c r="C259" s="72"/>
    </row>
    <row r="260" customFormat="false" ht="15" hidden="false" customHeight="false" outlineLevel="0" collapsed="false">
      <c r="B260" s="71"/>
      <c r="C260" s="72"/>
    </row>
    <row r="261" customFormat="false" ht="15" hidden="false" customHeight="false" outlineLevel="0" collapsed="false">
      <c r="B261" s="71"/>
      <c r="C261" s="72"/>
    </row>
    <row r="262" customFormat="false" ht="15" hidden="false" customHeight="false" outlineLevel="0" collapsed="false">
      <c r="B262" s="71"/>
      <c r="C262" s="72"/>
    </row>
    <row r="263" customFormat="false" ht="15" hidden="false" customHeight="false" outlineLevel="0" collapsed="false">
      <c r="B263" s="71"/>
      <c r="C263" s="72"/>
    </row>
    <row r="264" customFormat="false" ht="15" hidden="false" customHeight="false" outlineLevel="0" collapsed="false">
      <c r="B264" s="71"/>
      <c r="C264" s="72"/>
    </row>
    <row r="265" customFormat="false" ht="15" hidden="false" customHeight="false" outlineLevel="0" collapsed="false">
      <c r="B265" s="71"/>
      <c r="C265" s="72"/>
    </row>
    <row r="266" customFormat="false" ht="15" hidden="false" customHeight="false" outlineLevel="0" collapsed="false">
      <c r="B266" s="71"/>
      <c r="C266" s="72"/>
    </row>
    <row r="267" customFormat="false" ht="15" hidden="false" customHeight="false" outlineLevel="0" collapsed="false">
      <c r="B267" s="71"/>
      <c r="C267" s="72"/>
    </row>
    <row r="268" customFormat="false" ht="15" hidden="false" customHeight="false" outlineLevel="0" collapsed="false">
      <c r="B268" s="71"/>
      <c r="C268" s="72"/>
    </row>
    <row r="269" customFormat="false" ht="15" hidden="false" customHeight="false" outlineLevel="0" collapsed="false">
      <c r="B269" s="71"/>
      <c r="C269" s="72"/>
    </row>
    <row r="270" customFormat="false" ht="15" hidden="false" customHeight="false" outlineLevel="0" collapsed="false">
      <c r="B270" s="71"/>
      <c r="C270" s="72"/>
    </row>
    <row r="271" customFormat="false" ht="15" hidden="false" customHeight="false" outlineLevel="0" collapsed="false">
      <c r="B271" s="71"/>
      <c r="C271" s="72"/>
    </row>
    <row r="272" customFormat="false" ht="15" hidden="false" customHeight="false" outlineLevel="0" collapsed="false">
      <c r="B272" s="71"/>
      <c r="C272" s="72"/>
    </row>
    <row r="273" customFormat="false" ht="15" hidden="false" customHeight="false" outlineLevel="0" collapsed="false">
      <c r="B273" s="71"/>
      <c r="C273" s="72"/>
    </row>
    <row r="274" customFormat="false" ht="15" hidden="false" customHeight="false" outlineLevel="0" collapsed="false">
      <c r="B274" s="71"/>
      <c r="C274" s="72"/>
    </row>
    <row r="275" customFormat="false" ht="15" hidden="false" customHeight="false" outlineLevel="0" collapsed="false">
      <c r="B275" s="71"/>
      <c r="C275" s="72"/>
    </row>
    <row r="276" customFormat="false" ht="15" hidden="false" customHeight="false" outlineLevel="0" collapsed="false">
      <c r="B276" s="71"/>
      <c r="C276" s="72"/>
    </row>
    <row r="277" customFormat="false" ht="15" hidden="false" customHeight="false" outlineLevel="0" collapsed="false">
      <c r="B277" s="71"/>
      <c r="C277" s="72"/>
    </row>
    <row r="278" customFormat="false" ht="15" hidden="false" customHeight="false" outlineLevel="0" collapsed="false">
      <c r="B278" s="71"/>
      <c r="C278" s="72"/>
    </row>
    <row r="279" customFormat="false" ht="15" hidden="false" customHeight="false" outlineLevel="0" collapsed="false">
      <c r="B279" s="71"/>
      <c r="C279" s="72"/>
    </row>
    <row r="280" customFormat="false" ht="15" hidden="false" customHeight="false" outlineLevel="0" collapsed="false">
      <c r="B280" s="71"/>
      <c r="C280" s="72"/>
    </row>
    <row r="281" customFormat="false" ht="15" hidden="false" customHeight="false" outlineLevel="0" collapsed="false">
      <c r="B281" s="71"/>
      <c r="C281" s="72"/>
    </row>
    <row r="282" customFormat="false" ht="15" hidden="false" customHeight="false" outlineLevel="0" collapsed="false">
      <c r="B282" s="71"/>
      <c r="C282" s="72"/>
    </row>
    <row r="283" customFormat="false" ht="15" hidden="false" customHeight="false" outlineLevel="0" collapsed="false">
      <c r="B283" s="71"/>
      <c r="C283" s="72"/>
    </row>
    <row r="284" customFormat="false" ht="15" hidden="false" customHeight="false" outlineLevel="0" collapsed="false">
      <c r="B284" s="71"/>
      <c r="C284" s="72"/>
    </row>
    <row r="285" customFormat="false" ht="15" hidden="false" customHeight="false" outlineLevel="0" collapsed="false">
      <c r="B285" s="71"/>
      <c r="C285" s="72"/>
    </row>
    <row r="286" customFormat="false" ht="15" hidden="false" customHeight="false" outlineLevel="0" collapsed="false">
      <c r="B286" s="71"/>
      <c r="C286" s="72"/>
    </row>
    <row r="287" customFormat="false" ht="15" hidden="false" customHeight="false" outlineLevel="0" collapsed="false">
      <c r="B287" s="71"/>
      <c r="C287" s="72"/>
    </row>
    <row r="288" customFormat="false" ht="15" hidden="false" customHeight="false" outlineLevel="0" collapsed="false">
      <c r="B288" s="71"/>
      <c r="C288" s="72"/>
    </row>
    <row r="289" customFormat="false" ht="15" hidden="false" customHeight="false" outlineLevel="0" collapsed="false">
      <c r="B289" s="71"/>
      <c r="C289" s="72"/>
    </row>
    <row r="290" customFormat="false" ht="15" hidden="false" customHeight="false" outlineLevel="0" collapsed="false">
      <c r="B290" s="71"/>
      <c r="C290" s="72"/>
    </row>
    <row r="291" customFormat="false" ht="15" hidden="false" customHeight="false" outlineLevel="0" collapsed="false">
      <c r="B291" s="71"/>
      <c r="C291" s="72"/>
    </row>
    <row r="292" customFormat="false" ht="15" hidden="false" customHeight="false" outlineLevel="0" collapsed="false">
      <c r="B292" s="71"/>
      <c r="C292" s="72"/>
    </row>
    <row r="293" customFormat="false" ht="15" hidden="false" customHeight="false" outlineLevel="0" collapsed="false">
      <c r="B293" s="71"/>
      <c r="C293" s="72"/>
    </row>
    <row r="294" customFormat="false" ht="15" hidden="false" customHeight="false" outlineLevel="0" collapsed="false">
      <c r="B294" s="71"/>
      <c r="C294" s="72"/>
    </row>
    <row r="295" customFormat="false" ht="15" hidden="false" customHeight="false" outlineLevel="0" collapsed="false">
      <c r="B295" s="71"/>
      <c r="C295" s="72"/>
    </row>
    <row r="296" customFormat="false" ht="15" hidden="false" customHeight="false" outlineLevel="0" collapsed="false">
      <c r="B296" s="71"/>
      <c r="C296" s="72"/>
    </row>
    <row r="297" customFormat="false" ht="15" hidden="false" customHeight="false" outlineLevel="0" collapsed="false">
      <c r="B297" s="71"/>
      <c r="C297" s="72"/>
    </row>
    <row r="298" customFormat="false" ht="15" hidden="false" customHeight="false" outlineLevel="0" collapsed="false">
      <c r="B298" s="71"/>
      <c r="C298" s="72"/>
    </row>
    <row r="299" customFormat="false" ht="15" hidden="false" customHeight="false" outlineLevel="0" collapsed="false">
      <c r="B299" s="71"/>
      <c r="C299" s="72"/>
    </row>
    <row r="300" customFormat="false" ht="15" hidden="false" customHeight="false" outlineLevel="0" collapsed="false">
      <c r="B300" s="71"/>
      <c r="C300" s="72"/>
    </row>
    <row r="301" customFormat="false" ht="15" hidden="false" customHeight="false" outlineLevel="0" collapsed="false">
      <c r="B301" s="71"/>
      <c r="C301" s="72"/>
    </row>
    <row r="302" customFormat="false" ht="15" hidden="false" customHeight="false" outlineLevel="0" collapsed="false">
      <c r="B302" s="71"/>
      <c r="C302" s="72"/>
    </row>
    <row r="303" customFormat="false" ht="15" hidden="false" customHeight="false" outlineLevel="0" collapsed="false">
      <c r="B303" s="71"/>
      <c r="C303" s="72"/>
    </row>
    <row r="304" customFormat="false" ht="15" hidden="false" customHeight="false" outlineLevel="0" collapsed="false">
      <c r="B304" s="71"/>
      <c r="C304" s="72"/>
    </row>
    <row r="305" customFormat="false" ht="15" hidden="false" customHeight="false" outlineLevel="0" collapsed="false">
      <c r="B305" s="71"/>
      <c r="C305" s="72"/>
    </row>
    <row r="306" customFormat="false" ht="15" hidden="false" customHeight="false" outlineLevel="0" collapsed="false">
      <c r="B306" s="71"/>
      <c r="C306" s="72"/>
    </row>
    <row r="307" customFormat="false" ht="15" hidden="false" customHeight="false" outlineLevel="0" collapsed="false">
      <c r="B307" s="71"/>
      <c r="C307" s="72"/>
    </row>
    <row r="308" customFormat="false" ht="15" hidden="false" customHeight="false" outlineLevel="0" collapsed="false">
      <c r="B308" s="71"/>
      <c r="C308" s="72"/>
    </row>
    <row r="309" customFormat="false" ht="15" hidden="false" customHeight="false" outlineLevel="0" collapsed="false">
      <c r="B309" s="71"/>
      <c r="C309" s="72"/>
    </row>
    <row r="310" customFormat="false" ht="15" hidden="false" customHeight="false" outlineLevel="0" collapsed="false">
      <c r="B310" s="71"/>
      <c r="C310" s="72"/>
    </row>
    <row r="311" customFormat="false" ht="15" hidden="false" customHeight="false" outlineLevel="0" collapsed="false">
      <c r="B311" s="71"/>
      <c r="C311" s="72"/>
    </row>
    <row r="312" customFormat="false" ht="15" hidden="false" customHeight="false" outlineLevel="0" collapsed="false">
      <c r="B312" s="71"/>
      <c r="C312" s="72"/>
    </row>
    <row r="313" customFormat="false" ht="15" hidden="false" customHeight="false" outlineLevel="0" collapsed="false">
      <c r="B313" s="71"/>
      <c r="C313" s="72"/>
    </row>
    <row r="314" customFormat="false" ht="15" hidden="false" customHeight="false" outlineLevel="0" collapsed="false">
      <c r="B314" s="71"/>
      <c r="C314" s="72"/>
    </row>
    <row r="315" customFormat="false" ht="15" hidden="false" customHeight="false" outlineLevel="0" collapsed="false">
      <c r="B315" s="71"/>
      <c r="C315" s="72"/>
    </row>
    <row r="316" customFormat="false" ht="15" hidden="false" customHeight="false" outlineLevel="0" collapsed="false">
      <c r="B316" s="71"/>
      <c r="C316" s="72"/>
    </row>
    <row r="317" customFormat="false" ht="15" hidden="false" customHeight="false" outlineLevel="0" collapsed="false">
      <c r="B317" s="71"/>
      <c r="C317" s="72"/>
    </row>
    <row r="318" customFormat="false" ht="15" hidden="false" customHeight="false" outlineLevel="0" collapsed="false">
      <c r="B318" s="71"/>
      <c r="C318" s="72"/>
    </row>
    <row r="319" customFormat="false" ht="15" hidden="false" customHeight="false" outlineLevel="0" collapsed="false">
      <c r="B319" s="71"/>
      <c r="C319" s="72"/>
    </row>
    <row r="320" customFormat="false" ht="15" hidden="false" customHeight="false" outlineLevel="0" collapsed="false">
      <c r="B320" s="71"/>
      <c r="C320" s="72"/>
    </row>
    <row r="321" customFormat="false" ht="15" hidden="false" customHeight="false" outlineLevel="0" collapsed="false">
      <c r="B321" s="71"/>
      <c r="C321" s="72"/>
    </row>
    <row r="322" customFormat="false" ht="15" hidden="false" customHeight="false" outlineLevel="0" collapsed="false">
      <c r="B322" s="71"/>
      <c r="C322" s="72"/>
    </row>
    <row r="323" customFormat="false" ht="15" hidden="false" customHeight="false" outlineLevel="0" collapsed="false">
      <c r="B323" s="71"/>
      <c r="C323" s="72"/>
    </row>
    <row r="324" customFormat="false" ht="15" hidden="false" customHeight="false" outlineLevel="0" collapsed="false">
      <c r="B324" s="71"/>
      <c r="C324" s="72"/>
    </row>
    <row r="325" customFormat="false" ht="15" hidden="false" customHeight="false" outlineLevel="0" collapsed="false">
      <c r="B325" s="71"/>
      <c r="C325" s="72"/>
    </row>
    <row r="326" customFormat="false" ht="15" hidden="false" customHeight="false" outlineLevel="0" collapsed="false">
      <c r="B326" s="71"/>
      <c r="C326" s="72"/>
    </row>
    <row r="327" customFormat="false" ht="15" hidden="false" customHeight="false" outlineLevel="0" collapsed="false">
      <c r="B327" s="71"/>
      <c r="C327" s="72"/>
    </row>
    <row r="328" customFormat="false" ht="15" hidden="false" customHeight="false" outlineLevel="0" collapsed="false">
      <c r="B328" s="71"/>
      <c r="C328" s="72"/>
    </row>
    <row r="329" customFormat="false" ht="15" hidden="false" customHeight="false" outlineLevel="0" collapsed="false">
      <c r="B329" s="71"/>
      <c r="C329" s="72"/>
    </row>
    <row r="330" customFormat="false" ht="15" hidden="false" customHeight="false" outlineLevel="0" collapsed="false">
      <c r="B330" s="71"/>
      <c r="C330" s="72"/>
    </row>
    <row r="331" customFormat="false" ht="15" hidden="false" customHeight="false" outlineLevel="0" collapsed="false">
      <c r="B331" s="71"/>
      <c r="C331" s="72"/>
    </row>
    <row r="332" customFormat="false" ht="15" hidden="false" customHeight="false" outlineLevel="0" collapsed="false">
      <c r="B332" s="71"/>
      <c r="C332" s="72"/>
    </row>
    <row r="333" customFormat="false" ht="15" hidden="false" customHeight="false" outlineLevel="0" collapsed="false">
      <c r="B333" s="71"/>
      <c r="C333" s="72"/>
    </row>
    <row r="334" customFormat="false" ht="15" hidden="false" customHeight="false" outlineLevel="0" collapsed="false">
      <c r="B334" s="71"/>
      <c r="C334" s="72"/>
    </row>
    <row r="335" customFormat="false" ht="15" hidden="false" customHeight="false" outlineLevel="0" collapsed="false">
      <c r="B335" s="71"/>
      <c r="C335" s="72"/>
    </row>
    <row r="336" customFormat="false" ht="15" hidden="false" customHeight="false" outlineLevel="0" collapsed="false">
      <c r="B336" s="71"/>
      <c r="C336" s="72"/>
    </row>
    <row r="337" customFormat="false" ht="15" hidden="false" customHeight="false" outlineLevel="0" collapsed="false">
      <c r="B337" s="71"/>
      <c r="C337" s="72"/>
    </row>
    <row r="338" customFormat="false" ht="15" hidden="false" customHeight="false" outlineLevel="0" collapsed="false">
      <c r="B338" s="71"/>
      <c r="C338" s="72"/>
    </row>
    <row r="339" customFormat="false" ht="15" hidden="false" customHeight="false" outlineLevel="0" collapsed="false">
      <c r="B339" s="71"/>
      <c r="C339" s="72"/>
    </row>
    <row r="340" customFormat="false" ht="15" hidden="false" customHeight="false" outlineLevel="0" collapsed="false">
      <c r="B340" s="71"/>
      <c r="C340" s="72"/>
    </row>
    <row r="341" customFormat="false" ht="15" hidden="false" customHeight="false" outlineLevel="0" collapsed="false">
      <c r="B341" s="71"/>
      <c r="C341" s="72"/>
    </row>
    <row r="342" customFormat="false" ht="15" hidden="false" customHeight="false" outlineLevel="0" collapsed="false">
      <c r="B342" s="71"/>
      <c r="C342" s="72"/>
    </row>
    <row r="343" customFormat="false" ht="15" hidden="false" customHeight="false" outlineLevel="0" collapsed="false">
      <c r="B343" s="71"/>
      <c r="C343" s="72"/>
    </row>
    <row r="344" customFormat="false" ht="15" hidden="false" customHeight="false" outlineLevel="0" collapsed="false">
      <c r="B344" s="71"/>
      <c r="C344" s="72"/>
    </row>
    <row r="345" customFormat="false" ht="15" hidden="false" customHeight="false" outlineLevel="0" collapsed="false">
      <c r="B345" s="71"/>
      <c r="C345" s="72"/>
    </row>
    <row r="346" customFormat="false" ht="15" hidden="false" customHeight="false" outlineLevel="0" collapsed="false">
      <c r="B346" s="71"/>
      <c r="C346" s="72"/>
    </row>
    <row r="347" customFormat="false" ht="15" hidden="false" customHeight="false" outlineLevel="0" collapsed="false">
      <c r="B347" s="71"/>
      <c r="C347" s="72"/>
    </row>
    <row r="348" customFormat="false" ht="15" hidden="false" customHeight="false" outlineLevel="0" collapsed="false">
      <c r="B348" s="71"/>
      <c r="C348" s="72"/>
    </row>
    <row r="349" customFormat="false" ht="15" hidden="false" customHeight="false" outlineLevel="0" collapsed="false">
      <c r="B349" s="71"/>
      <c r="C349" s="72"/>
    </row>
    <row r="350" customFormat="false" ht="15" hidden="false" customHeight="false" outlineLevel="0" collapsed="false">
      <c r="B350" s="71"/>
      <c r="C350" s="72"/>
    </row>
    <row r="351" customFormat="false" ht="15" hidden="false" customHeight="false" outlineLevel="0" collapsed="false">
      <c r="B351" s="71"/>
      <c r="C351" s="72"/>
    </row>
    <row r="352" customFormat="false" ht="15" hidden="false" customHeight="false" outlineLevel="0" collapsed="false">
      <c r="B352" s="71"/>
      <c r="C352" s="72"/>
    </row>
    <row r="353" customFormat="false" ht="15" hidden="false" customHeight="false" outlineLevel="0" collapsed="false">
      <c r="B353" s="71"/>
      <c r="C353" s="72"/>
    </row>
    <row r="354" customFormat="false" ht="15" hidden="false" customHeight="false" outlineLevel="0" collapsed="false">
      <c r="B354" s="71"/>
      <c r="C354" s="72"/>
    </row>
    <row r="355" customFormat="false" ht="15" hidden="false" customHeight="false" outlineLevel="0" collapsed="false">
      <c r="B355" s="71"/>
      <c r="C355" s="72"/>
    </row>
    <row r="356" customFormat="false" ht="15" hidden="false" customHeight="false" outlineLevel="0" collapsed="false">
      <c r="B356" s="71"/>
      <c r="C356" s="72"/>
    </row>
    <row r="357" customFormat="false" ht="15" hidden="false" customHeight="false" outlineLevel="0" collapsed="false">
      <c r="B357" s="71"/>
      <c r="C357" s="72"/>
    </row>
    <row r="358" customFormat="false" ht="15" hidden="false" customHeight="false" outlineLevel="0" collapsed="false">
      <c r="B358" s="71"/>
      <c r="C358" s="72"/>
    </row>
    <row r="359" customFormat="false" ht="15" hidden="false" customHeight="false" outlineLevel="0" collapsed="false">
      <c r="B359" s="71"/>
      <c r="C359" s="72"/>
    </row>
    <row r="360" customFormat="false" ht="15" hidden="false" customHeight="false" outlineLevel="0" collapsed="false">
      <c r="B360" s="71"/>
      <c r="C360" s="72"/>
    </row>
    <row r="361" customFormat="false" ht="15" hidden="false" customHeight="false" outlineLevel="0" collapsed="false">
      <c r="B361" s="71"/>
      <c r="C361" s="72"/>
    </row>
    <row r="362" customFormat="false" ht="15" hidden="false" customHeight="false" outlineLevel="0" collapsed="false">
      <c r="B362" s="71"/>
      <c r="C362" s="72"/>
    </row>
    <row r="363" customFormat="false" ht="15" hidden="false" customHeight="false" outlineLevel="0" collapsed="false">
      <c r="B363" s="71"/>
      <c r="C363" s="72"/>
    </row>
    <row r="364" customFormat="false" ht="15" hidden="false" customHeight="false" outlineLevel="0" collapsed="false">
      <c r="B364" s="71"/>
      <c r="C364" s="72"/>
    </row>
    <row r="365" customFormat="false" ht="15" hidden="false" customHeight="false" outlineLevel="0" collapsed="false">
      <c r="B365" s="71"/>
      <c r="C365" s="72"/>
    </row>
    <row r="366" customFormat="false" ht="15" hidden="false" customHeight="false" outlineLevel="0" collapsed="false">
      <c r="B366" s="71"/>
      <c r="C366" s="72"/>
    </row>
    <row r="367" customFormat="false" ht="15" hidden="false" customHeight="false" outlineLevel="0" collapsed="false">
      <c r="B367" s="71"/>
      <c r="C367" s="72"/>
    </row>
    <row r="368" customFormat="false" ht="15" hidden="false" customHeight="false" outlineLevel="0" collapsed="false">
      <c r="B368" s="71"/>
      <c r="C368" s="72"/>
    </row>
    <row r="369" customFormat="false" ht="15" hidden="false" customHeight="false" outlineLevel="0" collapsed="false">
      <c r="B369" s="71"/>
      <c r="C369" s="72"/>
    </row>
    <row r="370" customFormat="false" ht="15" hidden="false" customHeight="false" outlineLevel="0" collapsed="false">
      <c r="B370" s="71"/>
      <c r="C370" s="72"/>
    </row>
    <row r="371" customFormat="false" ht="15" hidden="false" customHeight="false" outlineLevel="0" collapsed="false">
      <c r="B371" s="71"/>
      <c r="C371" s="72"/>
    </row>
    <row r="372" customFormat="false" ht="15" hidden="false" customHeight="false" outlineLevel="0" collapsed="false">
      <c r="B372" s="71"/>
      <c r="C372" s="72"/>
    </row>
    <row r="373" customFormat="false" ht="15" hidden="false" customHeight="false" outlineLevel="0" collapsed="false">
      <c r="B373" s="71"/>
      <c r="C373" s="72"/>
    </row>
    <row r="374" customFormat="false" ht="15" hidden="false" customHeight="false" outlineLevel="0" collapsed="false">
      <c r="B374" s="71"/>
      <c r="C374" s="72"/>
    </row>
    <row r="375" customFormat="false" ht="15" hidden="false" customHeight="false" outlineLevel="0" collapsed="false">
      <c r="B375" s="71"/>
      <c r="C375" s="72"/>
    </row>
    <row r="376" customFormat="false" ht="15" hidden="false" customHeight="false" outlineLevel="0" collapsed="false">
      <c r="B376" s="71"/>
      <c r="C376" s="72"/>
    </row>
    <row r="377" customFormat="false" ht="15" hidden="false" customHeight="false" outlineLevel="0" collapsed="false">
      <c r="B377" s="71"/>
      <c r="C377" s="72"/>
    </row>
    <row r="378" customFormat="false" ht="15" hidden="false" customHeight="false" outlineLevel="0" collapsed="false">
      <c r="B378" s="71"/>
      <c r="C378" s="72"/>
    </row>
    <row r="379" customFormat="false" ht="15" hidden="false" customHeight="false" outlineLevel="0" collapsed="false">
      <c r="B379" s="71"/>
      <c r="C379" s="72"/>
    </row>
    <row r="380" customFormat="false" ht="15" hidden="false" customHeight="false" outlineLevel="0" collapsed="false">
      <c r="B380" s="71"/>
      <c r="C380" s="72"/>
    </row>
    <row r="381" customFormat="false" ht="15" hidden="false" customHeight="false" outlineLevel="0" collapsed="false">
      <c r="B381" s="71"/>
      <c r="C381" s="72"/>
    </row>
    <row r="382" customFormat="false" ht="15" hidden="false" customHeight="false" outlineLevel="0" collapsed="false">
      <c r="B382" s="71"/>
      <c r="C382" s="72"/>
    </row>
    <row r="383" customFormat="false" ht="15" hidden="false" customHeight="false" outlineLevel="0" collapsed="false">
      <c r="B383" s="71"/>
      <c r="C383" s="72"/>
    </row>
    <row r="384" customFormat="false" ht="15" hidden="false" customHeight="false" outlineLevel="0" collapsed="false">
      <c r="B384" s="71"/>
      <c r="C384" s="72"/>
    </row>
    <row r="385" customFormat="false" ht="15" hidden="false" customHeight="false" outlineLevel="0" collapsed="false">
      <c r="B385" s="71"/>
      <c r="C385" s="72"/>
    </row>
    <row r="386" customFormat="false" ht="15" hidden="false" customHeight="false" outlineLevel="0" collapsed="false">
      <c r="B386" s="71"/>
      <c r="C386" s="72"/>
    </row>
    <row r="387" customFormat="false" ht="15" hidden="false" customHeight="false" outlineLevel="0" collapsed="false">
      <c r="B387" s="71"/>
      <c r="C387" s="72"/>
    </row>
    <row r="388" customFormat="false" ht="15" hidden="false" customHeight="false" outlineLevel="0" collapsed="false">
      <c r="B388" s="71"/>
      <c r="C388" s="72"/>
    </row>
    <row r="389" customFormat="false" ht="15" hidden="false" customHeight="false" outlineLevel="0" collapsed="false">
      <c r="B389" s="71"/>
      <c r="C389" s="72"/>
    </row>
    <row r="390" customFormat="false" ht="15" hidden="false" customHeight="false" outlineLevel="0" collapsed="false">
      <c r="B390" s="71"/>
      <c r="C390" s="72"/>
    </row>
    <row r="391" customFormat="false" ht="15" hidden="false" customHeight="false" outlineLevel="0" collapsed="false">
      <c r="B391" s="71"/>
      <c r="C391" s="72"/>
    </row>
    <row r="392" customFormat="false" ht="15" hidden="false" customHeight="false" outlineLevel="0" collapsed="false">
      <c r="B392" s="71"/>
      <c r="C392" s="72"/>
    </row>
    <row r="393" customFormat="false" ht="15" hidden="false" customHeight="false" outlineLevel="0" collapsed="false">
      <c r="B393" s="71"/>
      <c r="C393" s="72"/>
    </row>
    <row r="394" customFormat="false" ht="15" hidden="false" customHeight="false" outlineLevel="0" collapsed="false">
      <c r="B394" s="71"/>
      <c r="C394" s="72"/>
    </row>
    <row r="395" customFormat="false" ht="15" hidden="false" customHeight="false" outlineLevel="0" collapsed="false">
      <c r="B395" s="71"/>
      <c r="C395" s="72"/>
    </row>
    <row r="396" customFormat="false" ht="15" hidden="false" customHeight="false" outlineLevel="0" collapsed="false">
      <c r="B396" s="71"/>
      <c r="C396" s="72"/>
    </row>
    <row r="397" customFormat="false" ht="15" hidden="false" customHeight="false" outlineLevel="0" collapsed="false">
      <c r="B397" s="71"/>
      <c r="C397" s="72"/>
    </row>
    <row r="398" customFormat="false" ht="15" hidden="false" customHeight="false" outlineLevel="0" collapsed="false">
      <c r="B398" s="71"/>
      <c r="C398" s="72"/>
    </row>
    <row r="399" customFormat="false" ht="15" hidden="false" customHeight="false" outlineLevel="0" collapsed="false">
      <c r="B399" s="71"/>
      <c r="C399" s="72"/>
    </row>
    <row r="400" customFormat="false" ht="15" hidden="false" customHeight="false" outlineLevel="0" collapsed="false">
      <c r="B400" s="71"/>
      <c r="C400" s="72"/>
    </row>
    <row r="401" customFormat="false" ht="15" hidden="false" customHeight="false" outlineLevel="0" collapsed="false">
      <c r="B401" s="71"/>
      <c r="C401" s="72"/>
    </row>
    <row r="402" customFormat="false" ht="15" hidden="false" customHeight="false" outlineLevel="0" collapsed="false">
      <c r="B402" s="71"/>
      <c r="C402" s="72"/>
    </row>
    <row r="403" customFormat="false" ht="15" hidden="false" customHeight="false" outlineLevel="0" collapsed="false">
      <c r="B403" s="71"/>
      <c r="C403" s="72"/>
    </row>
    <row r="404" customFormat="false" ht="15" hidden="false" customHeight="false" outlineLevel="0" collapsed="false">
      <c r="B404" s="71"/>
      <c r="C404" s="72"/>
    </row>
    <row r="405" customFormat="false" ht="15" hidden="false" customHeight="false" outlineLevel="0" collapsed="false">
      <c r="B405" s="71"/>
      <c r="C405" s="72"/>
    </row>
    <row r="406" customFormat="false" ht="15" hidden="false" customHeight="false" outlineLevel="0" collapsed="false">
      <c r="B406" s="71"/>
      <c r="C406" s="72"/>
    </row>
    <row r="407" customFormat="false" ht="15" hidden="false" customHeight="false" outlineLevel="0" collapsed="false">
      <c r="B407" s="71"/>
      <c r="C407" s="72"/>
    </row>
    <row r="408" customFormat="false" ht="15" hidden="false" customHeight="false" outlineLevel="0" collapsed="false">
      <c r="B408" s="71"/>
      <c r="C408" s="72"/>
    </row>
    <row r="409" customFormat="false" ht="15" hidden="false" customHeight="false" outlineLevel="0" collapsed="false">
      <c r="B409" s="71"/>
      <c r="C409" s="72"/>
    </row>
    <row r="410" customFormat="false" ht="15" hidden="false" customHeight="false" outlineLevel="0" collapsed="false">
      <c r="B410" s="71"/>
      <c r="C410" s="72"/>
    </row>
    <row r="411" customFormat="false" ht="15" hidden="false" customHeight="false" outlineLevel="0" collapsed="false">
      <c r="B411" s="71"/>
      <c r="C411" s="72"/>
    </row>
    <row r="412" customFormat="false" ht="15" hidden="false" customHeight="false" outlineLevel="0" collapsed="false">
      <c r="B412" s="71"/>
      <c r="C412" s="72"/>
    </row>
    <row r="413" customFormat="false" ht="15" hidden="false" customHeight="false" outlineLevel="0" collapsed="false">
      <c r="B413" s="71"/>
      <c r="C413" s="72"/>
    </row>
    <row r="414" customFormat="false" ht="15" hidden="false" customHeight="false" outlineLevel="0" collapsed="false">
      <c r="B414" s="71"/>
      <c r="C414" s="72"/>
    </row>
    <row r="415" customFormat="false" ht="15" hidden="false" customHeight="false" outlineLevel="0" collapsed="false">
      <c r="B415" s="71"/>
      <c r="C415" s="72"/>
    </row>
    <row r="416" customFormat="false" ht="15" hidden="false" customHeight="false" outlineLevel="0" collapsed="false">
      <c r="B416" s="71"/>
      <c r="C416" s="72"/>
    </row>
    <row r="417" customFormat="false" ht="15" hidden="false" customHeight="false" outlineLevel="0" collapsed="false">
      <c r="B417" s="71"/>
      <c r="C417" s="72"/>
    </row>
    <row r="418" customFormat="false" ht="15" hidden="false" customHeight="false" outlineLevel="0" collapsed="false">
      <c r="B418" s="71"/>
      <c r="C418" s="72"/>
    </row>
    <row r="419" customFormat="false" ht="15" hidden="false" customHeight="false" outlineLevel="0" collapsed="false">
      <c r="B419" s="71"/>
      <c r="C419" s="72"/>
    </row>
    <row r="420" customFormat="false" ht="15" hidden="false" customHeight="false" outlineLevel="0" collapsed="false">
      <c r="B420" s="71"/>
      <c r="C420" s="72"/>
    </row>
    <row r="421" customFormat="false" ht="15" hidden="false" customHeight="false" outlineLevel="0" collapsed="false">
      <c r="B421" s="71"/>
      <c r="C421" s="72"/>
    </row>
    <row r="422" customFormat="false" ht="15" hidden="false" customHeight="false" outlineLevel="0" collapsed="false">
      <c r="B422" s="71"/>
      <c r="C422" s="72"/>
    </row>
    <row r="423" customFormat="false" ht="15" hidden="false" customHeight="false" outlineLevel="0" collapsed="false">
      <c r="B423" s="71"/>
      <c r="C423" s="72"/>
    </row>
    <row r="424" customFormat="false" ht="15" hidden="false" customHeight="false" outlineLevel="0" collapsed="false">
      <c r="B424" s="71"/>
      <c r="C424" s="72"/>
    </row>
    <row r="425" customFormat="false" ht="15" hidden="false" customHeight="false" outlineLevel="0" collapsed="false">
      <c r="B425" s="71"/>
      <c r="C425" s="72"/>
    </row>
    <row r="426" customFormat="false" ht="15" hidden="false" customHeight="false" outlineLevel="0" collapsed="false">
      <c r="B426" s="71"/>
      <c r="C426" s="72"/>
    </row>
    <row r="427" customFormat="false" ht="15" hidden="false" customHeight="false" outlineLevel="0" collapsed="false">
      <c r="B427" s="71"/>
      <c r="C427" s="72"/>
    </row>
    <row r="428" customFormat="false" ht="15" hidden="false" customHeight="false" outlineLevel="0" collapsed="false">
      <c r="B428" s="71"/>
      <c r="C428" s="72"/>
    </row>
    <row r="429" customFormat="false" ht="15" hidden="false" customHeight="false" outlineLevel="0" collapsed="false">
      <c r="B429" s="71"/>
      <c r="C429" s="72"/>
    </row>
    <row r="430" customFormat="false" ht="15" hidden="false" customHeight="false" outlineLevel="0" collapsed="false">
      <c r="B430" s="71"/>
      <c r="C430" s="72"/>
    </row>
    <row r="431" customFormat="false" ht="15" hidden="false" customHeight="false" outlineLevel="0" collapsed="false">
      <c r="B431" s="71"/>
      <c r="C431" s="72"/>
    </row>
    <row r="432" customFormat="false" ht="15" hidden="false" customHeight="false" outlineLevel="0" collapsed="false">
      <c r="B432" s="71"/>
      <c r="C432" s="72"/>
    </row>
    <row r="433" customFormat="false" ht="15" hidden="false" customHeight="false" outlineLevel="0" collapsed="false">
      <c r="B433" s="71"/>
      <c r="C433" s="72"/>
    </row>
    <row r="434" customFormat="false" ht="15" hidden="false" customHeight="false" outlineLevel="0" collapsed="false">
      <c r="B434" s="71"/>
      <c r="C434" s="72"/>
    </row>
    <row r="435" customFormat="false" ht="15" hidden="false" customHeight="false" outlineLevel="0" collapsed="false">
      <c r="B435" s="71"/>
      <c r="C435" s="72"/>
    </row>
    <row r="436" customFormat="false" ht="15" hidden="false" customHeight="false" outlineLevel="0" collapsed="false">
      <c r="B436" s="71"/>
      <c r="C436" s="72"/>
    </row>
    <row r="437" customFormat="false" ht="15" hidden="false" customHeight="false" outlineLevel="0" collapsed="false">
      <c r="B437" s="71"/>
      <c r="C437" s="72"/>
    </row>
    <row r="438" customFormat="false" ht="15" hidden="false" customHeight="false" outlineLevel="0" collapsed="false">
      <c r="B438" s="71"/>
      <c r="C438" s="72"/>
    </row>
    <row r="439" customFormat="false" ht="15" hidden="false" customHeight="false" outlineLevel="0" collapsed="false">
      <c r="B439" s="71"/>
      <c r="C439" s="72"/>
    </row>
    <row r="440" customFormat="false" ht="15" hidden="false" customHeight="false" outlineLevel="0" collapsed="false">
      <c r="B440" s="71"/>
      <c r="C440" s="72"/>
    </row>
    <row r="441" customFormat="false" ht="15" hidden="false" customHeight="false" outlineLevel="0" collapsed="false">
      <c r="B441" s="71"/>
      <c r="C441" s="72"/>
    </row>
    <row r="442" customFormat="false" ht="15" hidden="false" customHeight="false" outlineLevel="0" collapsed="false">
      <c r="B442" s="71"/>
      <c r="C442" s="72"/>
    </row>
    <row r="443" customFormat="false" ht="15" hidden="false" customHeight="false" outlineLevel="0" collapsed="false">
      <c r="B443" s="71"/>
      <c r="C443" s="72"/>
    </row>
    <row r="444" customFormat="false" ht="15" hidden="false" customHeight="false" outlineLevel="0" collapsed="false">
      <c r="B444" s="71"/>
      <c r="C444" s="72"/>
    </row>
    <row r="445" customFormat="false" ht="15" hidden="false" customHeight="false" outlineLevel="0" collapsed="false">
      <c r="B445" s="71"/>
      <c r="C445" s="72"/>
    </row>
    <row r="446" customFormat="false" ht="15" hidden="false" customHeight="false" outlineLevel="0" collapsed="false">
      <c r="B446" s="71"/>
      <c r="C446" s="72"/>
    </row>
    <row r="447" customFormat="false" ht="15" hidden="false" customHeight="false" outlineLevel="0" collapsed="false">
      <c r="B447" s="71"/>
      <c r="C447" s="72"/>
    </row>
    <row r="448" customFormat="false" ht="15" hidden="false" customHeight="false" outlineLevel="0" collapsed="false">
      <c r="B448" s="71"/>
      <c r="C448" s="72"/>
    </row>
    <row r="449" customFormat="false" ht="15" hidden="false" customHeight="false" outlineLevel="0" collapsed="false">
      <c r="B449" s="71"/>
      <c r="C449" s="72"/>
    </row>
    <row r="450" customFormat="false" ht="15" hidden="false" customHeight="false" outlineLevel="0" collapsed="false">
      <c r="B450" s="71"/>
      <c r="C450" s="72"/>
    </row>
    <row r="451" customFormat="false" ht="15" hidden="false" customHeight="false" outlineLevel="0" collapsed="false">
      <c r="B451" s="71"/>
      <c r="C451" s="72"/>
    </row>
    <row r="452" customFormat="false" ht="15" hidden="false" customHeight="false" outlineLevel="0" collapsed="false">
      <c r="B452" s="71"/>
      <c r="C452" s="72"/>
    </row>
    <row r="453" customFormat="false" ht="15" hidden="false" customHeight="false" outlineLevel="0" collapsed="false">
      <c r="B453" s="71"/>
      <c r="C453" s="72"/>
    </row>
    <row r="454" customFormat="false" ht="15" hidden="false" customHeight="false" outlineLevel="0" collapsed="false">
      <c r="B454" s="71"/>
      <c r="C454" s="72"/>
    </row>
    <row r="455" customFormat="false" ht="15" hidden="false" customHeight="false" outlineLevel="0" collapsed="false">
      <c r="B455" s="71"/>
      <c r="C455" s="72"/>
    </row>
    <row r="456" customFormat="false" ht="15" hidden="false" customHeight="false" outlineLevel="0" collapsed="false">
      <c r="B456" s="71"/>
      <c r="C456" s="72"/>
    </row>
    <row r="457" customFormat="false" ht="15" hidden="false" customHeight="false" outlineLevel="0" collapsed="false">
      <c r="B457" s="71"/>
      <c r="C457" s="72"/>
    </row>
    <row r="458" customFormat="false" ht="15" hidden="false" customHeight="false" outlineLevel="0" collapsed="false">
      <c r="B458" s="71"/>
      <c r="C458" s="72"/>
    </row>
    <row r="459" customFormat="false" ht="15" hidden="false" customHeight="false" outlineLevel="0" collapsed="false">
      <c r="B459" s="71"/>
      <c r="C459" s="72"/>
    </row>
    <row r="460" customFormat="false" ht="15" hidden="false" customHeight="false" outlineLevel="0" collapsed="false">
      <c r="B460" s="71"/>
      <c r="C460" s="72"/>
    </row>
    <row r="461" customFormat="false" ht="15" hidden="false" customHeight="false" outlineLevel="0" collapsed="false">
      <c r="B461" s="71"/>
      <c r="C461" s="72"/>
    </row>
    <row r="462" customFormat="false" ht="15" hidden="false" customHeight="false" outlineLevel="0" collapsed="false">
      <c r="B462" s="71"/>
      <c r="C462" s="72"/>
    </row>
    <row r="463" customFormat="false" ht="15" hidden="false" customHeight="false" outlineLevel="0" collapsed="false">
      <c r="B463" s="71"/>
      <c r="C463" s="72"/>
    </row>
    <row r="464" customFormat="false" ht="15" hidden="false" customHeight="false" outlineLevel="0" collapsed="false">
      <c r="B464" s="71"/>
      <c r="C464" s="72"/>
    </row>
    <row r="465" customFormat="false" ht="15" hidden="false" customHeight="false" outlineLevel="0" collapsed="false">
      <c r="B465" s="71"/>
      <c r="C465" s="72"/>
    </row>
    <row r="466" customFormat="false" ht="15" hidden="false" customHeight="false" outlineLevel="0" collapsed="false">
      <c r="B466" s="71"/>
      <c r="C466" s="72"/>
    </row>
    <row r="467" customFormat="false" ht="15" hidden="false" customHeight="false" outlineLevel="0" collapsed="false">
      <c r="B467" s="71"/>
      <c r="C467" s="72"/>
    </row>
    <row r="468" customFormat="false" ht="15" hidden="false" customHeight="false" outlineLevel="0" collapsed="false">
      <c r="B468" s="71"/>
      <c r="C468" s="72"/>
    </row>
    <row r="469" customFormat="false" ht="15" hidden="false" customHeight="false" outlineLevel="0" collapsed="false">
      <c r="B469" s="71"/>
      <c r="C469" s="72"/>
    </row>
    <row r="470" customFormat="false" ht="15" hidden="false" customHeight="false" outlineLevel="0" collapsed="false">
      <c r="B470" s="71"/>
      <c r="C470" s="72"/>
    </row>
    <row r="471" customFormat="false" ht="15" hidden="false" customHeight="false" outlineLevel="0" collapsed="false">
      <c r="B471" s="71"/>
      <c r="C471" s="72"/>
    </row>
    <row r="472" customFormat="false" ht="15" hidden="false" customHeight="false" outlineLevel="0" collapsed="false">
      <c r="B472" s="71"/>
      <c r="C472" s="72"/>
    </row>
    <row r="473" customFormat="false" ht="15" hidden="false" customHeight="false" outlineLevel="0" collapsed="false">
      <c r="B473" s="71"/>
      <c r="C473" s="72"/>
    </row>
    <row r="474" customFormat="false" ht="15" hidden="false" customHeight="false" outlineLevel="0" collapsed="false">
      <c r="B474" s="71"/>
      <c r="C474" s="72"/>
    </row>
    <row r="475" customFormat="false" ht="15" hidden="false" customHeight="false" outlineLevel="0" collapsed="false">
      <c r="B475" s="71"/>
      <c r="C475" s="72"/>
    </row>
    <row r="476" customFormat="false" ht="15" hidden="false" customHeight="false" outlineLevel="0" collapsed="false">
      <c r="B476" s="71"/>
      <c r="C476" s="72"/>
    </row>
    <row r="477" customFormat="false" ht="15" hidden="false" customHeight="false" outlineLevel="0" collapsed="false">
      <c r="B477" s="71"/>
      <c r="C477" s="72"/>
    </row>
    <row r="478" customFormat="false" ht="15" hidden="false" customHeight="false" outlineLevel="0" collapsed="false">
      <c r="B478" s="71"/>
      <c r="C478" s="72"/>
    </row>
    <row r="479" customFormat="false" ht="15" hidden="false" customHeight="false" outlineLevel="0" collapsed="false">
      <c r="B479" s="71"/>
      <c r="C479" s="72"/>
    </row>
    <row r="480" customFormat="false" ht="15" hidden="false" customHeight="false" outlineLevel="0" collapsed="false">
      <c r="B480" s="71"/>
      <c r="C480" s="72"/>
    </row>
    <row r="481" customFormat="false" ht="15" hidden="false" customHeight="false" outlineLevel="0" collapsed="false">
      <c r="B481" s="71"/>
      <c r="C481" s="72"/>
    </row>
    <row r="482" customFormat="false" ht="15" hidden="false" customHeight="false" outlineLevel="0" collapsed="false">
      <c r="B482" s="71"/>
      <c r="C482" s="72"/>
    </row>
    <row r="483" customFormat="false" ht="15" hidden="false" customHeight="false" outlineLevel="0" collapsed="false">
      <c r="B483" s="71"/>
      <c r="C483" s="72"/>
    </row>
    <row r="484" customFormat="false" ht="15" hidden="false" customHeight="false" outlineLevel="0" collapsed="false">
      <c r="B484" s="71"/>
      <c r="C484" s="72"/>
    </row>
    <row r="485" customFormat="false" ht="15" hidden="false" customHeight="false" outlineLevel="0" collapsed="false">
      <c r="B485" s="71"/>
      <c r="C485" s="72"/>
    </row>
    <row r="486" customFormat="false" ht="15" hidden="false" customHeight="false" outlineLevel="0" collapsed="false">
      <c r="B486" s="71"/>
      <c r="C486" s="72"/>
    </row>
    <row r="487" customFormat="false" ht="15" hidden="false" customHeight="false" outlineLevel="0" collapsed="false">
      <c r="B487" s="71"/>
      <c r="C487" s="72"/>
    </row>
    <row r="488" customFormat="false" ht="15" hidden="false" customHeight="false" outlineLevel="0" collapsed="false">
      <c r="B488" s="71"/>
      <c r="C488" s="72"/>
    </row>
    <row r="489" customFormat="false" ht="15" hidden="false" customHeight="false" outlineLevel="0" collapsed="false">
      <c r="B489" s="71"/>
      <c r="C489" s="72"/>
    </row>
    <row r="490" customFormat="false" ht="15" hidden="false" customHeight="false" outlineLevel="0" collapsed="false">
      <c r="B490" s="71"/>
      <c r="C490" s="72"/>
    </row>
    <row r="491" customFormat="false" ht="15" hidden="false" customHeight="false" outlineLevel="0" collapsed="false">
      <c r="B491" s="71"/>
      <c r="C491" s="72"/>
    </row>
    <row r="492" customFormat="false" ht="15" hidden="false" customHeight="false" outlineLevel="0" collapsed="false">
      <c r="B492" s="71"/>
      <c r="C492" s="72"/>
    </row>
    <row r="493" customFormat="false" ht="15" hidden="false" customHeight="false" outlineLevel="0" collapsed="false">
      <c r="B493" s="71"/>
      <c r="C493" s="72"/>
    </row>
    <row r="494" customFormat="false" ht="15" hidden="false" customHeight="false" outlineLevel="0" collapsed="false">
      <c r="B494" s="71"/>
      <c r="C494" s="72"/>
    </row>
    <row r="495" customFormat="false" ht="15" hidden="false" customHeight="false" outlineLevel="0" collapsed="false">
      <c r="B495" s="71"/>
      <c r="C495" s="72"/>
    </row>
    <row r="496" customFormat="false" ht="15" hidden="false" customHeight="false" outlineLevel="0" collapsed="false">
      <c r="B496" s="71"/>
      <c r="C496" s="72"/>
    </row>
    <row r="497" customFormat="false" ht="15" hidden="false" customHeight="false" outlineLevel="0" collapsed="false">
      <c r="B497" s="71"/>
      <c r="C497" s="72"/>
    </row>
    <row r="498" customFormat="false" ht="15" hidden="false" customHeight="false" outlineLevel="0" collapsed="false">
      <c r="B498" s="71"/>
      <c r="C498" s="72"/>
    </row>
    <row r="499" customFormat="false" ht="15" hidden="false" customHeight="false" outlineLevel="0" collapsed="false">
      <c r="B499" s="71"/>
      <c r="C499" s="72"/>
    </row>
    <row r="500" customFormat="false" ht="15" hidden="false" customHeight="false" outlineLevel="0" collapsed="false">
      <c r="B500" s="71"/>
      <c r="C500" s="72"/>
    </row>
    <row r="501" customFormat="false" ht="15" hidden="false" customHeight="false" outlineLevel="0" collapsed="false">
      <c r="B501" s="71"/>
      <c r="C501" s="72"/>
    </row>
    <row r="502" customFormat="false" ht="15" hidden="false" customHeight="false" outlineLevel="0" collapsed="false">
      <c r="B502" s="71"/>
      <c r="C502" s="72"/>
    </row>
    <row r="503" customFormat="false" ht="15" hidden="false" customHeight="false" outlineLevel="0" collapsed="false">
      <c r="B503" s="71"/>
      <c r="C503" s="72"/>
    </row>
    <row r="504" customFormat="false" ht="15" hidden="false" customHeight="false" outlineLevel="0" collapsed="false">
      <c r="B504" s="71"/>
      <c r="C504" s="72"/>
    </row>
    <row r="505" customFormat="false" ht="15" hidden="false" customHeight="false" outlineLevel="0" collapsed="false">
      <c r="B505" s="71"/>
      <c r="C505" s="72"/>
    </row>
    <row r="506" customFormat="false" ht="15" hidden="false" customHeight="false" outlineLevel="0" collapsed="false">
      <c r="B506" s="71"/>
      <c r="C506" s="72"/>
    </row>
    <row r="507" customFormat="false" ht="15" hidden="false" customHeight="false" outlineLevel="0" collapsed="false">
      <c r="B507" s="71"/>
      <c r="C507" s="72"/>
    </row>
    <row r="508" customFormat="false" ht="15" hidden="false" customHeight="false" outlineLevel="0" collapsed="false">
      <c r="B508" s="71"/>
      <c r="C508" s="72"/>
    </row>
    <row r="509" customFormat="false" ht="15" hidden="false" customHeight="false" outlineLevel="0" collapsed="false">
      <c r="B509" s="71"/>
      <c r="C509" s="72"/>
    </row>
    <row r="510" customFormat="false" ht="15" hidden="false" customHeight="false" outlineLevel="0" collapsed="false">
      <c r="B510" s="71"/>
      <c r="C510" s="72"/>
    </row>
    <row r="511" customFormat="false" ht="15" hidden="false" customHeight="false" outlineLevel="0" collapsed="false">
      <c r="B511" s="71"/>
      <c r="C511" s="72"/>
    </row>
    <row r="512" customFormat="false" ht="15" hidden="false" customHeight="false" outlineLevel="0" collapsed="false">
      <c r="B512" s="71"/>
      <c r="C512" s="72"/>
    </row>
    <row r="513" customFormat="false" ht="15" hidden="false" customHeight="false" outlineLevel="0" collapsed="false">
      <c r="B513" s="71"/>
      <c r="C513" s="72"/>
    </row>
    <row r="514" customFormat="false" ht="15" hidden="false" customHeight="false" outlineLevel="0" collapsed="false">
      <c r="B514" s="71"/>
      <c r="C514" s="72"/>
    </row>
    <row r="515" customFormat="false" ht="15" hidden="false" customHeight="false" outlineLevel="0" collapsed="false">
      <c r="B515" s="71"/>
      <c r="C515" s="72"/>
    </row>
    <row r="516" customFormat="false" ht="15" hidden="false" customHeight="false" outlineLevel="0" collapsed="false">
      <c r="B516" s="71"/>
      <c r="C516" s="72"/>
    </row>
    <row r="517" customFormat="false" ht="15" hidden="false" customHeight="false" outlineLevel="0" collapsed="false">
      <c r="B517" s="71"/>
      <c r="C517" s="72"/>
    </row>
    <row r="518" customFormat="false" ht="15" hidden="false" customHeight="false" outlineLevel="0" collapsed="false">
      <c r="B518" s="71"/>
      <c r="C518" s="72"/>
    </row>
    <row r="519" customFormat="false" ht="15" hidden="false" customHeight="false" outlineLevel="0" collapsed="false">
      <c r="B519" s="71"/>
      <c r="C519" s="72"/>
    </row>
    <row r="520" customFormat="false" ht="15" hidden="false" customHeight="false" outlineLevel="0" collapsed="false">
      <c r="B520" s="71"/>
      <c r="C520" s="72"/>
    </row>
    <row r="521" customFormat="false" ht="15" hidden="false" customHeight="false" outlineLevel="0" collapsed="false">
      <c r="B521" s="71"/>
      <c r="C521" s="72"/>
    </row>
    <row r="522" customFormat="false" ht="15" hidden="false" customHeight="false" outlineLevel="0" collapsed="false">
      <c r="B522" s="71"/>
      <c r="C522" s="72"/>
    </row>
    <row r="523" customFormat="false" ht="15" hidden="false" customHeight="false" outlineLevel="0" collapsed="false">
      <c r="B523" s="71"/>
      <c r="C523" s="72"/>
    </row>
    <row r="524" customFormat="false" ht="15" hidden="false" customHeight="false" outlineLevel="0" collapsed="false">
      <c r="B524" s="71"/>
      <c r="C524" s="72"/>
    </row>
    <row r="525" customFormat="false" ht="15" hidden="false" customHeight="false" outlineLevel="0" collapsed="false">
      <c r="B525" s="71"/>
      <c r="C525" s="72"/>
    </row>
    <row r="526" customFormat="false" ht="15" hidden="false" customHeight="false" outlineLevel="0" collapsed="false">
      <c r="B526" s="71"/>
      <c r="C526" s="72"/>
    </row>
    <row r="527" customFormat="false" ht="15" hidden="false" customHeight="false" outlineLevel="0" collapsed="false">
      <c r="B527" s="71"/>
      <c r="C527" s="72"/>
    </row>
    <row r="528" customFormat="false" ht="15" hidden="false" customHeight="false" outlineLevel="0" collapsed="false">
      <c r="B528" s="71"/>
      <c r="C528" s="72"/>
    </row>
    <row r="529" customFormat="false" ht="15" hidden="false" customHeight="false" outlineLevel="0" collapsed="false">
      <c r="B529" s="71"/>
      <c r="C529" s="72"/>
    </row>
    <row r="530" customFormat="false" ht="15" hidden="false" customHeight="false" outlineLevel="0" collapsed="false">
      <c r="B530" s="71"/>
      <c r="C530" s="72"/>
    </row>
    <row r="531" customFormat="false" ht="15" hidden="false" customHeight="false" outlineLevel="0" collapsed="false">
      <c r="B531" s="71"/>
      <c r="C531" s="72"/>
    </row>
    <row r="532" customFormat="false" ht="15" hidden="false" customHeight="false" outlineLevel="0" collapsed="false">
      <c r="B532" s="71"/>
      <c r="C532" s="72"/>
    </row>
    <row r="533" customFormat="false" ht="15" hidden="false" customHeight="false" outlineLevel="0" collapsed="false">
      <c r="B533" s="71"/>
      <c r="C533" s="72"/>
    </row>
    <row r="534" customFormat="false" ht="15" hidden="false" customHeight="false" outlineLevel="0" collapsed="false">
      <c r="B534" s="71"/>
      <c r="C534" s="72"/>
    </row>
    <row r="535" customFormat="false" ht="15" hidden="false" customHeight="false" outlineLevel="0" collapsed="false">
      <c r="B535" s="71"/>
      <c r="C535" s="72"/>
    </row>
    <row r="536" customFormat="false" ht="15" hidden="false" customHeight="false" outlineLevel="0" collapsed="false">
      <c r="B536" s="71"/>
      <c r="C536" s="72"/>
    </row>
    <row r="537" customFormat="false" ht="15" hidden="false" customHeight="false" outlineLevel="0" collapsed="false">
      <c r="B537" s="71"/>
      <c r="C537" s="72"/>
    </row>
    <row r="538" customFormat="false" ht="15" hidden="false" customHeight="false" outlineLevel="0" collapsed="false">
      <c r="B538" s="71"/>
      <c r="C538" s="72"/>
    </row>
    <row r="539" customFormat="false" ht="15" hidden="false" customHeight="false" outlineLevel="0" collapsed="false">
      <c r="B539" s="71"/>
      <c r="C539" s="72"/>
    </row>
    <row r="540" customFormat="false" ht="15" hidden="false" customHeight="false" outlineLevel="0" collapsed="false">
      <c r="B540" s="71"/>
      <c r="C540" s="72"/>
    </row>
    <row r="541" customFormat="false" ht="15" hidden="false" customHeight="false" outlineLevel="0" collapsed="false">
      <c r="B541" s="71"/>
      <c r="C541" s="72"/>
    </row>
    <row r="542" customFormat="false" ht="15" hidden="false" customHeight="false" outlineLevel="0" collapsed="false">
      <c r="B542" s="71"/>
      <c r="C542" s="72"/>
    </row>
    <row r="543" customFormat="false" ht="15" hidden="false" customHeight="false" outlineLevel="0" collapsed="false">
      <c r="B543" s="71"/>
      <c r="C543" s="72"/>
    </row>
    <row r="544" customFormat="false" ht="15" hidden="false" customHeight="false" outlineLevel="0" collapsed="false">
      <c r="B544" s="71"/>
      <c r="C544" s="72"/>
    </row>
    <row r="545" customFormat="false" ht="15" hidden="false" customHeight="false" outlineLevel="0" collapsed="false">
      <c r="B545" s="71"/>
      <c r="C545" s="72"/>
    </row>
    <row r="546" customFormat="false" ht="15" hidden="false" customHeight="false" outlineLevel="0" collapsed="false">
      <c r="B546" s="71"/>
      <c r="C546" s="72"/>
    </row>
    <row r="547" customFormat="false" ht="15" hidden="false" customHeight="false" outlineLevel="0" collapsed="false">
      <c r="B547" s="71"/>
      <c r="C547" s="72"/>
    </row>
    <row r="548" customFormat="false" ht="15" hidden="false" customHeight="false" outlineLevel="0" collapsed="false">
      <c r="B548" s="71"/>
      <c r="C548" s="72"/>
    </row>
    <row r="549" customFormat="false" ht="15" hidden="false" customHeight="false" outlineLevel="0" collapsed="false">
      <c r="B549" s="71"/>
      <c r="C549" s="72"/>
    </row>
    <row r="550" customFormat="false" ht="15" hidden="false" customHeight="false" outlineLevel="0" collapsed="false">
      <c r="B550" s="71"/>
      <c r="C550" s="72"/>
    </row>
    <row r="551" customFormat="false" ht="15" hidden="false" customHeight="false" outlineLevel="0" collapsed="false">
      <c r="B551" s="71"/>
      <c r="C551" s="72"/>
    </row>
    <row r="552" customFormat="false" ht="15" hidden="false" customHeight="false" outlineLevel="0" collapsed="false">
      <c r="B552" s="71"/>
      <c r="C552" s="72"/>
    </row>
    <row r="553" customFormat="false" ht="15" hidden="false" customHeight="false" outlineLevel="0" collapsed="false">
      <c r="B553" s="71"/>
      <c r="C553" s="72"/>
    </row>
    <row r="554" customFormat="false" ht="15" hidden="false" customHeight="false" outlineLevel="0" collapsed="false">
      <c r="B554" s="71"/>
      <c r="C554" s="72"/>
    </row>
    <row r="555" customFormat="false" ht="15" hidden="false" customHeight="false" outlineLevel="0" collapsed="false">
      <c r="B555" s="71"/>
      <c r="C555" s="72"/>
    </row>
    <row r="556" customFormat="false" ht="15" hidden="false" customHeight="false" outlineLevel="0" collapsed="false">
      <c r="B556" s="71"/>
      <c r="C556" s="72"/>
    </row>
    <row r="557" customFormat="false" ht="15" hidden="false" customHeight="false" outlineLevel="0" collapsed="false">
      <c r="B557" s="71"/>
      <c r="C557" s="72"/>
    </row>
    <row r="558" customFormat="false" ht="15" hidden="false" customHeight="false" outlineLevel="0" collapsed="false">
      <c r="B558" s="71"/>
      <c r="C558" s="72"/>
    </row>
    <row r="559" customFormat="false" ht="15" hidden="false" customHeight="false" outlineLevel="0" collapsed="false">
      <c r="B559" s="71"/>
      <c r="C559" s="72"/>
    </row>
    <row r="560" customFormat="false" ht="15" hidden="false" customHeight="false" outlineLevel="0" collapsed="false">
      <c r="B560" s="71"/>
      <c r="C560" s="72"/>
    </row>
    <row r="561" customFormat="false" ht="15" hidden="false" customHeight="false" outlineLevel="0" collapsed="false">
      <c r="B561" s="71"/>
      <c r="C561" s="72"/>
    </row>
    <row r="562" customFormat="false" ht="15" hidden="false" customHeight="false" outlineLevel="0" collapsed="false">
      <c r="B562" s="71"/>
      <c r="C562" s="72"/>
    </row>
    <row r="563" customFormat="false" ht="15" hidden="false" customHeight="false" outlineLevel="0" collapsed="false">
      <c r="B563" s="71"/>
      <c r="C563" s="72"/>
    </row>
    <row r="564" customFormat="false" ht="15" hidden="false" customHeight="false" outlineLevel="0" collapsed="false">
      <c r="B564" s="71"/>
      <c r="C564" s="72"/>
    </row>
    <row r="565" customFormat="false" ht="15" hidden="false" customHeight="false" outlineLevel="0" collapsed="false">
      <c r="B565" s="71"/>
      <c r="C565" s="72"/>
    </row>
    <row r="566" customFormat="false" ht="15" hidden="false" customHeight="false" outlineLevel="0" collapsed="false">
      <c r="B566" s="71"/>
      <c r="C566" s="72"/>
    </row>
    <row r="567" customFormat="false" ht="15" hidden="false" customHeight="false" outlineLevel="0" collapsed="false">
      <c r="B567" s="71"/>
      <c r="C567" s="72"/>
    </row>
    <row r="568" customFormat="false" ht="15" hidden="false" customHeight="false" outlineLevel="0" collapsed="false">
      <c r="B568" s="71"/>
      <c r="C568" s="72"/>
    </row>
    <row r="569" customFormat="false" ht="15" hidden="false" customHeight="false" outlineLevel="0" collapsed="false">
      <c r="B569" s="71"/>
      <c r="C569" s="72"/>
    </row>
    <row r="570" customFormat="false" ht="15" hidden="false" customHeight="false" outlineLevel="0" collapsed="false">
      <c r="B570" s="71"/>
      <c r="C570" s="72"/>
    </row>
    <row r="571" customFormat="false" ht="15" hidden="false" customHeight="false" outlineLevel="0" collapsed="false">
      <c r="B571" s="71"/>
      <c r="C571" s="72"/>
    </row>
    <row r="572" customFormat="false" ht="15" hidden="false" customHeight="false" outlineLevel="0" collapsed="false">
      <c r="B572" s="71"/>
      <c r="C572" s="72"/>
    </row>
    <row r="573" customFormat="false" ht="15" hidden="false" customHeight="false" outlineLevel="0" collapsed="false">
      <c r="B573" s="71"/>
      <c r="C573" s="72"/>
    </row>
    <row r="574" customFormat="false" ht="15" hidden="false" customHeight="false" outlineLevel="0" collapsed="false">
      <c r="B574" s="71"/>
      <c r="C574" s="72"/>
    </row>
    <row r="575" customFormat="false" ht="15" hidden="false" customHeight="false" outlineLevel="0" collapsed="false">
      <c r="B575" s="71"/>
      <c r="C575" s="72"/>
    </row>
    <row r="576" customFormat="false" ht="15" hidden="false" customHeight="false" outlineLevel="0" collapsed="false">
      <c r="B576" s="71"/>
      <c r="C576" s="72"/>
    </row>
    <row r="577" customFormat="false" ht="15" hidden="false" customHeight="false" outlineLevel="0" collapsed="false">
      <c r="B577" s="71"/>
      <c r="C577" s="72"/>
    </row>
    <row r="578" customFormat="false" ht="15" hidden="false" customHeight="false" outlineLevel="0" collapsed="false">
      <c r="B578" s="71"/>
      <c r="C578" s="72"/>
    </row>
    <row r="579" customFormat="false" ht="15" hidden="false" customHeight="false" outlineLevel="0" collapsed="false">
      <c r="B579" s="71"/>
      <c r="C579" s="72"/>
    </row>
    <row r="580" customFormat="false" ht="15" hidden="false" customHeight="false" outlineLevel="0" collapsed="false">
      <c r="B580" s="71"/>
      <c r="C580" s="72"/>
    </row>
    <row r="581" customFormat="false" ht="15" hidden="false" customHeight="false" outlineLevel="0" collapsed="false">
      <c r="B581" s="71"/>
      <c r="C581" s="72"/>
    </row>
    <row r="582" customFormat="false" ht="15" hidden="false" customHeight="false" outlineLevel="0" collapsed="false">
      <c r="B582" s="71"/>
      <c r="C582" s="72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G21" activePane="bottomRight" state="frozen"/>
      <selection pane="topLeft" activeCell="B1" activeCellId="0" sqref="B1"/>
      <selection pane="topRight" activeCell="G1" activeCellId="0" sqref="G1"/>
      <selection pane="bottomLeft" activeCell="B21" activeCellId="0" sqref="B21"/>
      <selection pane="bottomRight" activeCell="B123" activeCellId="0" sqref="A123:IV12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75" width="9.14"/>
    <col collapsed="false" customWidth="true" hidden="false" outlineLevel="0" max="2" min="2" style="75" width="18.85"/>
    <col collapsed="false" customWidth="true" hidden="false" outlineLevel="0" max="3" min="3" style="75" width="52.28"/>
    <col collapsed="false" customWidth="true" hidden="false" outlineLevel="0" max="4" min="4" style="76" width="11.7"/>
    <col collapsed="false" customWidth="true" hidden="false" outlineLevel="0" max="5" min="5" style="76" width="11.42"/>
    <col collapsed="false" customWidth="false" hidden="false" outlineLevel="0" max="7" min="6" style="75" width="9.14"/>
    <col collapsed="false" customWidth="true" hidden="false" outlineLevel="0" max="9" min="8" style="77" width="12.7"/>
    <col collapsed="false" customWidth="true" hidden="false" outlineLevel="0" max="10" min="10" style="78" width="11.7"/>
    <col collapsed="false" customWidth="true" hidden="false" outlineLevel="0" max="11" min="11" style="78" width="10.13"/>
    <col collapsed="false" customWidth="true" hidden="false" outlineLevel="0" max="13" min="12" style="77" width="12.7"/>
    <col collapsed="false" customWidth="true" hidden="false" outlineLevel="0" max="14" min="14" style="78" width="11.7"/>
    <col collapsed="false" customWidth="true" hidden="false" outlineLevel="0" max="15" min="15" style="78" width="10.13"/>
    <col collapsed="false" customWidth="true" hidden="false" outlineLevel="0" max="17" min="16" style="77" width="12.7"/>
    <col collapsed="false" customWidth="true" hidden="false" outlineLevel="0" max="18" min="18" style="78" width="11.7"/>
    <col collapsed="false" customWidth="true" hidden="false" outlineLevel="0" max="19" min="19" style="78" width="10.13"/>
    <col collapsed="false" customWidth="true" hidden="false" outlineLevel="0" max="21" min="20" style="77" width="12.7"/>
    <col collapsed="false" customWidth="true" hidden="false" outlineLevel="0" max="22" min="22" style="78" width="11.7"/>
    <col collapsed="false" customWidth="true" hidden="false" outlineLevel="0" max="23" min="23" style="78" width="10.13"/>
    <col collapsed="false" customWidth="false" hidden="false" outlineLevel="0" max="257" min="24" style="75" width="9.14"/>
  </cols>
  <sheetData>
    <row r="1" customFormat="false" ht="12.75" hidden="false" customHeight="false" outlineLevel="0" collapsed="false">
      <c r="A1" s="79"/>
      <c r="E1" s="77"/>
    </row>
    <row r="2" customFormat="false" ht="15.75" hidden="false" customHeight="false" outlineLevel="0" collapsed="false">
      <c r="A2" s="79"/>
      <c r="B2" s="80" t="s">
        <v>433</v>
      </c>
      <c r="C2" s="81"/>
      <c r="D2" s="82"/>
      <c r="E2" s="82"/>
      <c r="F2" s="83"/>
      <c r="H2" s="84"/>
      <c r="I2" s="84"/>
      <c r="J2" s="85"/>
      <c r="K2" s="86"/>
      <c r="L2" s="84"/>
      <c r="M2" s="84"/>
      <c r="N2" s="85"/>
      <c r="O2" s="86"/>
      <c r="P2" s="84"/>
      <c r="Q2" s="84"/>
      <c r="R2" s="85"/>
      <c r="S2" s="86"/>
      <c r="T2" s="84"/>
      <c r="U2" s="84"/>
      <c r="V2" s="85"/>
      <c r="W2" s="86"/>
    </row>
    <row r="3" customFormat="false" ht="18" hidden="false" customHeight="false" outlineLevel="0" collapsed="false">
      <c r="A3" s="87"/>
      <c r="B3" s="88" t="s">
        <v>434</v>
      </c>
      <c r="C3" s="88"/>
      <c r="D3" s="88"/>
      <c r="E3" s="88"/>
      <c r="H3" s="78"/>
      <c r="I3" s="78"/>
      <c r="L3" s="78"/>
      <c r="M3" s="78"/>
      <c r="P3" s="78"/>
      <c r="Q3" s="78"/>
      <c r="T3" s="78"/>
      <c r="U3" s="78"/>
    </row>
    <row r="4" customFormat="false" ht="13.5" hidden="false" customHeight="false" outlineLevel="0" collapsed="false">
      <c r="A4" s="87"/>
      <c r="B4" s="89"/>
      <c r="C4" s="90"/>
      <c r="D4" s="91"/>
      <c r="E4" s="91"/>
      <c r="F4" s="92"/>
      <c r="G4" s="93"/>
      <c r="H4" s="91"/>
      <c r="I4" s="91"/>
      <c r="J4" s="92"/>
      <c r="K4" s="94"/>
      <c r="L4" s="91"/>
      <c r="M4" s="91"/>
      <c r="N4" s="92"/>
      <c r="O4" s="94"/>
      <c r="P4" s="91"/>
      <c r="Q4" s="91"/>
      <c r="R4" s="92"/>
      <c r="S4" s="94"/>
      <c r="T4" s="91"/>
      <c r="U4" s="91"/>
      <c r="V4" s="92"/>
      <c r="W4" s="94"/>
    </row>
    <row r="5" customFormat="false" ht="13.5" hidden="false" customHeight="false" outlineLevel="0" collapsed="false">
      <c r="A5" s="87"/>
      <c r="D5" s="95" t="s">
        <v>1</v>
      </c>
      <c r="E5" s="95"/>
      <c r="F5" s="95"/>
      <c r="G5" s="95"/>
      <c r="H5" s="97" t="s">
        <v>3</v>
      </c>
      <c r="I5" s="97"/>
      <c r="J5" s="97"/>
      <c r="K5" s="97"/>
      <c r="L5" s="97" t="s">
        <v>6</v>
      </c>
      <c r="M5" s="97"/>
      <c r="N5" s="97"/>
      <c r="O5" s="97"/>
      <c r="P5" s="97" t="s">
        <v>430</v>
      </c>
      <c r="Q5" s="97"/>
      <c r="R5" s="97"/>
      <c r="S5" s="97"/>
      <c r="T5" s="97" t="s">
        <v>431</v>
      </c>
      <c r="U5" s="97"/>
      <c r="V5" s="97"/>
      <c r="W5" s="97"/>
    </row>
    <row r="6" customFormat="false" ht="12.75" hidden="false" customHeight="true" outlineLevel="0" collapsed="false">
      <c r="A6" s="87"/>
      <c r="B6" s="407" t="s">
        <v>125</v>
      </c>
      <c r="C6" s="407"/>
      <c r="D6" s="100" t="s">
        <v>126</v>
      </c>
      <c r="E6" s="102" t="s">
        <v>127</v>
      </c>
      <c r="F6" s="102"/>
      <c r="G6" s="102"/>
      <c r="H6" s="103" t="s">
        <v>126</v>
      </c>
      <c r="I6" s="104" t="s">
        <v>128</v>
      </c>
      <c r="J6" s="104"/>
      <c r="K6" s="104"/>
      <c r="L6" s="103" t="s">
        <v>126</v>
      </c>
      <c r="M6" s="104" t="s">
        <v>129</v>
      </c>
      <c r="N6" s="104"/>
      <c r="O6" s="104"/>
      <c r="P6" s="103" t="s">
        <v>126</v>
      </c>
      <c r="Q6" s="104" t="s">
        <v>435</v>
      </c>
      <c r="R6" s="104"/>
      <c r="S6" s="104"/>
      <c r="T6" s="103" t="s">
        <v>126</v>
      </c>
      <c r="U6" s="104" t="s">
        <v>436</v>
      </c>
      <c r="V6" s="104"/>
      <c r="W6" s="104"/>
    </row>
    <row r="7" customFormat="false" ht="24.75" hidden="false" customHeight="false" outlineLevel="0" collapsed="false">
      <c r="A7" s="87"/>
      <c r="B7" s="407"/>
      <c r="C7" s="407"/>
      <c r="D7" s="105" t="s">
        <v>130</v>
      </c>
      <c r="E7" s="106" t="s">
        <v>131</v>
      </c>
      <c r="F7" s="107" t="s">
        <v>132</v>
      </c>
      <c r="G7" s="109" t="s">
        <v>133</v>
      </c>
      <c r="H7" s="110" t="s">
        <v>134</v>
      </c>
      <c r="I7" s="111" t="s">
        <v>131</v>
      </c>
      <c r="J7" s="112" t="s">
        <v>132</v>
      </c>
      <c r="K7" s="113" t="s">
        <v>133</v>
      </c>
      <c r="L7" s="110" t="s">
        <v>134</v>
      </c>
      <c r="M7" s="111" t="s">
        <v>131</v>
      </c>
      <c r="N7" s="112" t="s">
        <v>132</v>
      </c>
      <c r="O7" s="113" t="s">
        <v>133</v>
      </c>
      <c r="P7" s="110" t="s">
        <v>134</v>
      </c>
      <c r="Q7" s="111" t="s">
        <v>131</v>
      </c>
      <c r="R7" s="112" t="s">
        <v>132</v>
      </c>
      <c r="S7" s="113" t="s">
        <v>133</v>
      </c>
      <c r="T7" s="110" t="s">
        <v>134</v>
      </c>
      <c r="U7" s="111" t="s">
        <v>131</v>
      </c>
      <c r="V7" s="112" t="s">
        <v>132</v>
      </c>
      <c r="W7" s="113" t="s">
        <v>133</v>
      </c>
    </row>
    <row r="8" customFormat="false" ht="24" hidden="false" customHeight="true" outlineLevel="0" collapsed="false">
      <c r="A8" s="87"/>
      <c r="B8" s="114" t="s">
        <v>135</v>
      </c>
      <c r="C8" s="408"/>
      <c r="D8" s="116" t="n">
        <f aca="false">E8+F8+G8</f>
        <v>17608376</v>
      </c>
      <c r="E8" s="117" t="n">
        <f aca="false">E10+E24+E38+E48+E54+E70+E78+E93+E97+E120+E129+E138+E150+E173+E174</f>
        <v>11193212</v>
      </c>
      <c r="F8" s="117" t="n">
        <f aca="false">F10+F24+F38+F48+F54+F70+F78+F93+F97+F120+F129+F138+F150+F173+F174</f>
        <v>6094548</v>
      </c>
      <c r="G8" s="119" t="n">
        <f aca="false">G10+G24+G38+G48+G54+G70+G78+G93+G97+G120+G129+G138+G150+G173+G174</f>
        <v>320616</v>
      </c>
      <c r="H8" s="120" t="n">
        <f aca="false">SUM(I8:K8)</f>
        <v>14893051</v>
      </c>
      <c r="I8" s="117" t="n">
        <f aca="false">I10+I24+I38+I48+I54+I70+I78+I93+I97+I120+I129+I138+I150+I173+I174</f>
        <v>11163491</v>
      </c>
      <c r="J8" s="117" t="n">
        <f aca="false">J10+J24+J38+J48+J54+J70+J78+J93+J97+J120+J129+J138+J150+J173+J174</f>
        <v>3176489</v>
      </c>
      <c r="K8" s="119" t="n">
        <f aca="false">K10+K24+K38+K48+K54+K70+K78+K93+K97+K120+K129+K138+K150+K173+K174</f>
        <v>553071</v>
      </c>
      <c r="L8" s="120" t="n">
        <f aca="false">SUM(M8:O8)</f>
        <v>15413145</v>
      </c>
      <c r="M8" s="117" t="n">
        <f aca="false">M10+M24+M38+M48+M54+M70+M78+M93+M97+M120+M129+M138+M150+M173+M174</f>
        <v>11002500</v>
      </c>
      <c r="N8" s="117" t="n">
        <f aca="false">N10+N24+N38+N48+N54+N70+N78+N93+N97+N120+N129+N138+N150+N173+N174</f>
        <v>3755875</v>
      </c>
      <c r="O8" s="119" t="n">
        <f aca="false">O10+O24+O38+O48+O54+O70+O78+O93+O97+O120+O129+O138+O150+O173+O174</f>
        <v>654770</v>
      </c>
      <c r="P8" s="120" t="n">
        <f aca="false">SUM(Q8:S8)</f>
        <v>15112263.13</v>
      </c>
      <c r="Q8" s="117" t="n">
        <f aca="false">Q10+Q24+Q38+Q48+Q54+Q70+Q78+Q93+Q97+Q120+Q129+Q138+Q150+Q173+Q174</f>
        <v>10975336.13</v>
      </c>
      <c r="R8" s="117" t="n">
        <f aca="false">R10+R24+R38+R48+R54+R70+R78+R93+R97+R120+R129+R138+R150+R173+R174</f>
        <v>3439090</v>
      </c>
      <c r="S8" s="119" t="n">
        <f aca="false">S10+S24+S38+S48+S54+S70+S78+S93+S97+S120+S129+S138+S150+S173+S174</f>
        <v>697837</v>
      </c>
      <c r="T8" s="120" t="n">
        <f aca="false">SUM(U8:W8)</f>
        <v>12254313.13</v>
      </c>
      <c r="U8" s="117" t="n">
        <f aca="false">U10+U24+U38+U48+U54+U70+U78+U93+U97+U120+U129+U138+U150+U173+U174</f>
        <v>11416661.13</v>
      </c>
      <c r="V8" s="117" t="n">
        <f aca="false">V10+V24+V38+V48+V54+V70+V78+V93+V97+V120+V129+V138+V150+V173+V174</f>
        <v>45000</v>
      </c>
      <c r="W8" s="119" t="n">
        <f aca="false">W10+W24+W38+W48+W54+W70+W78+W93+W97+W120+W129+W138+W150+W173+W174</f>
        <v>792652</v>
      </c>
    </row>
    <row r="9" customFormat="false" ht="13.5" hidden="false" customHeight="false" outlineLevel="0" collapsed="false">
      <c r="A9" s="87"/>
      <c r="B9" s="121" t="s">
        <v>136</v>
      </c>
      <c r="C9" s="409"/>
      <c r="D9" s="410"/>
      <c r="E9" s="124"/>
      <c r="F9" s="125"/>
      <c r="G9" s="411"/>
      <c r="H9" s="412"/>
      <c r="I9" s="126"/>
      <c r="J9" s="125"/>
      <c r="K9" s="126"/>
      <c r="L9" s="123"/>
      <c r="M9" s="126"/>
      <c r="N9" s="125"/>
      <c r="O9" s="126"/>
      <c r="P9" s="123"/>
      <c r="Q9" s="126"/>
      <c r="R9" s="125"/>
      <c r="S9" s="126"/>
      <c r="T9" s="123"/>
      <c r="U9" s="126"/>
      <c r="V9" s="125"/>
      <c r="W9" s="126"/>
    </row>
    <row r="10" customFormat="false" ht="14.25" hidden="false" customHeight="false" outlineLevel="0" collapsed="false">
      <c r="A10" s="87"/>
      <c r="B10" s="127" t="s">
        <v>137</v>
      </c>
      <c r="C10" s="128"/>
      <c r="D10" s="129" t="n">
        <f aca="false">D11+D16+D20+D21+D22+D23</f>
        <v>361130</v>
      </c>
      <c r="E10" s="130" t="n">
        <f aca="false">E11+E16+E20+E21+E22+E23</f>
        <v>244630</v>
      </c>
      <c r="F10" s="130" t="n">
        <f aca="false">F11+F16+F20+F21+F22+F23</f>
        <v>116500</v>
      </c>
      <c r="G10" s="132" t="n">
        <f aca="false">G11+G16+G20+G21+G22+G23</f>
        <v>0</v>
      </c>
      <c r="H10" s="133" t="n">
        <f aca="false">H11+H16+H20+H21+H22+H23</f>
        <v>269171</v>
      </c>
      <c r="I10" s="130" t="n">
        <f aca="false">I11+I16+I20+I21+I22+I23</f>
        <v>199171</v>
      </c>
      <c r="J10" s="130" t="n">
        <f aca="false">J11+J16+J20+J21+J22+J23</f>
        <v>70000</v>
      </c>
      <c r="K10" s="132" t="n">
        <f aca="false">K11+K16+K20+K21+K22+K23</f>
        <v>0</v>
      </c>
      <c r="L10" s="133" t="n">
        <f aca="false">L11+L16+L20+L21+L22+L23</f>
        <v>194986</v>
      </c>
      <c r="M10" s="130" t="n">
        <f aca="false">M11+M16+M20+M21+M22+M23</f>
        <v>179986</v>
      </c>
      <c r="N10" s="130" t="n">
        <f aca="false">N11+N16+N20+N21+N22+N23</f>
        <v>15000</v>
      </c>
      <c r="O10" s="132" t="n">
        <f aca="false">O11+O16+O20+O21+O22+O23</f>
        <v>0</v>
      </c>
      <c r="P10" s="133" t="n">
        <f aca="false">P11+P16+P20+P21+P22+P23</f>
        <v>210750</v>
      </c>
      <c r="Q10" s="130" t="n">
        <f aca="false">Q11+Q16+Q20+Q21+Q22+Q23</f>
        <v>190750</v>
      </c>
      <c r="R10" s="130" t="n">
        <f aca="false">R11+R16+R20+R21+R22+R23</f>
        <v>20000</v>
      </c>
      <c r="S10" s="132" t="n">
        <f aca="false">S11+S16+S20+S21+S22+S23</f>
        <v>0</v>
      </c>
      <c r="T10" s="133" t="n">
        <f aca="false">T11+T16+T20+T21+T22+T23</f>
        <v>220800</v>
      </c>
      <c r="U10" s="130" t="n">
        <f aca="false">U11+U16+U20+U21+U22+U23</f>
        <v>200800</v>
      </c>
      <c r="V10" s="130" t="n">
        <f aca="false">V11+V16+V20+V21+V22+V23</f>
        <v>20000</v>
      </c>
      <c r="W10" s="132" t="n">
        <f aca="false">W11+W16+W20+W21+W22+W23</f>
        <v>0</v>
      </c>
    </row>
    <row r="11" customFormat="false" ht="15.75" hidden="false" customHeight="false" outlineLevel="0" collapsed="false">
      <c r="A11" s="87"/>
      <c r="B11" s="134" t="s">
        <v>138</v>
      </c>
      <c r="C11" s="135" t="s">
        <v>139</v>
      </c>
      <c r="D11" s="136" t="n">
        <f aca="false">SUM(D12:D15)</f>
        <v>122865</v>
      </c>
      <c r="E11" s="137" t="n">
        <f aca="false">SUM(E12:E15)</f>
        <v>122865</v>
      </c>
      <c r="F11" s="137" t="n">
        <f aca="false">SUM(F12:F15)</f>
        <v>0</v>
      </c>
      <c r="G11" s="139" t="n">
        <f aca="false">'[1]1.Plánovanie, manažment a kontr'!$J$4</f>
        <v>0</v>
      </c>
      <c r="H11" s="140" t="n">
        <f aca="false">SUM(H12:H15)</f>
        <v>95292</v>
      </c>
      <c r="I11" s="137" t="n">
        <f aca="false">SUM(I12:I15)</f>
        <v>95292</v>
      </c>
      <c r="J11" s="137" t="n">
        <f aca="false">SUM(J12:J15)</f>
        <v>0</v>
      </c>
      <c r="K11" s="139" t="n">
        <f aca="false">SUM(K12:K15)</f>
        <v>0</v>
      </c>
      <c r="L11" s="140" t="n">
        <f aca="false">SUM(L12:L15)</f>
        <v>105185</v>
      </c>
      <c r="M11" s="137" t="n">
        <f aca="false">SUM(M12:M15)</f>
        <v>105185</v>
      </c>
      <c r="N11" s="137" t="n">
        <f aca="false">SUM(N12:N15)</f>
        <v>0</v>
      </c>
      <c r="O11" s="139" t="n">
        <f aca="false">SUM(O12:O15)</f>
        <v>0</v>
      </c>
      <c r="P11" s="140" t="n">
        <f aca="false">SUM(P12:P15)</f>
        <v>114000</v>
      </c>
      <c r="Q11" s="137" t="n">
        <f aca="false">SUM(Q12:Q15)</f>
        <v>114000</v>
      </c>
      <c r="R11" s="137" t="n">
        <f aca="false">SUM(R12:R15)</f>
        <v>0</v>
      </c>
      <c r="S11" s="139" t="n">
        <f aca="false">SUM(S12:S15)</f>
        <v>0</v>
      </c>
      <c r="T11" s="140" t="n">
        <f aca="false">SUM(T12:T15)</f>
        <v>117000</v>
      </c>
      <c r="U11" s="137" t="n">
        <f aca="false">SUM(U12:U15)</f>
        <v>117000</v>
      </c>
      <c r="V11" s="137" t="n">
        <f aca="false">SUM(V12:V15)</f>
        <v>0</v>
      </c>
      <c r="W11" s="139" t="n">
        <f aca="false">SUM(W12:W15)</f>
        <v>0</v>
      </c>
    </row>
    <row r="12" customFormat="false" ht="15.75" hidden="false" customHeight="false" outlineLevel="0" collapsed="false">
      <c r="A12" s="87"/>
      <c r="B12" s="141" t="n">
        <v>1</v>
      </c>
      <c r="C12" s="142" t="s">
        <v>140</v>
      </c>
      <c r="D12" s="143" t="n">
        <f aca="false">SUM(E12:G12)</f>
        <v>51900</v>
      </c>
      <c r="E12" s="144" t="n">
        <f aca="false">'[2]1.Plánovanie, manažment a kontr'!$E$5</f>
        <v>51900</v>
      </c>
      <c r="F12" s="145" t="n">
        <f aca="false">'[2]1.Plánovanie, manažment a kontr'!$F$5</f>
        <v>0</v>
      </c>
      <c r="G12" s="147" t="n">
        <f aca="false">'[2]1.Plánovanie, manažment a kontr'!$G$5</f>
        <v>0</v>
      </c>
      <c r="H12" s="148" t="n">
        <f aca="false">SUM(I12:K12)</f>
        <v>40335</v>
      </c>
      <c r="I12" s="145" t="n">
        <f aca="false">'[2]1.Plánovanie, manažment a kontr'!$K$5</f>
        <v>40335</v>
      </c>
      <c r="J12" s="145" t="n">
        <f aca="false">'[2]1.Plánovanie, manažment a kontr'!$L$5</f>
        <v>0</v>
      </c>
      <c r="K12" s="147" t="n">
        <f aca="false">'[2]1.Plánovanie, manažment a kontr'!$M$5</f>
        <v>0</v>
      </c>
      <c r="L12" s="148" t="n">
        <f aca="false">SUM(M12:O12)</f>
        <v>40785</v>
      </c>
      <c r="M12" s="145" t="n">
        <f aca="false">'výdavky 2012 '!Y12</f>
        <v>40785</v>
      </c>
      <c r="N12" s="145" t="n">
        <f aca="false">'výdavky 2012 '!Z12</f>
        <v>0</v>
      </c>
      <c r="O12" s="147" t="n">
        <f aca="false">'výdavky 2012 '!AA12</f>
        <v>0</v>
      </c>
      <c r="P12" s="148" t="n">
        <f aca="false">SUM(Q12:S12)</f>
        <v>41000</v>
      </c>
      <c r="Q12" s="145" t="n">
        <f aca="false">'[2]1.Plánovanie, manažment a kontr'!$W$5</f>
        <v>41000</v>
      </c>
      <c r="R12" s="145" t="n">
        <f aca="false">'[2]1.Plánovanie, manažment a kontr'!$X$5</f>
        <v>0</v>
      </c>
      <c r="S12" s="147" t="n">
        <f aca="false">'[2]1.Plánovanie, manažment a kontr'!$Y$5</f>
        <v>0</v>
      </c>
      <c r="T12" s="148" t="n">
        <f aca="false">SUM(U12:W12)</f>
        <v>43000</v>
      </c>
      <c r="U12" s="145" t="n">
        <f aca="false">'[2]1.Plánovanie, manažment a kontr'!$Z$5</f>
        <v>43000</v>
      </c>
      <c r="V12" s="145" t="n">
        <f aca="false">'[2]1.Plánovanie, manažment a kontr'!$AA$5</f>
        <v>0</v>
      </c>
      <c r="W12" s="147" t="n">
        <f aca="false">'[2]1.Plánovanie, manažment a kontr'!$AB$5</f>
        <v>0</v>
      </c>
    </row>
    <row r="13" customFormat="false" ht="15.75" hidden="false" customHeight="false" outlineLevel="0" collapsed="false">
      <c r="A13" s="149"/>
      <c r="B13" s="141" t="n">
        <v>2</v>
      </c>
      <c r="C13" s="142" t="s">
        <v>141</v>
      </c>
      <c r="D13" s="143" t="n">
        <f aca="false">SUM(E13:G13)</f>
        <v>30075</v>
      </c>
      <c r="E13" s="145" t="n">
        <f aca="false">'[2]1.Plánovanie, manažment a kontr'!$E$14</f>
        <v>30075</v>
      </c>
      <c r="F13" s="145" t="n">
        <f aca="false">'[2]1.Plánovanie, manažment a kontr'!$F$14</f>
        <v>0</v>
      </c>
      <c r="G13" s="147" t="n">
        <f aca="false">'[2]1.Plánovanie, manažment a kontr'!$G$14</f>
        <v>0</v>
      </c>
      <c r="H13" s="148" t="n">
        <f aca="false">SUM(I13:K13)</f>
        <v>22057</v>
      </c>
      <c r="I13" s="145" t="n">
        <f aca="false">'[2]1.Plánovanie, manažment a kontr'!$K$14</f>
        <v>22057</v>
      </c>
      <c r="J13" s="145" t="n">
        <f aca="false">'[2]1.Plánovanie, manažment a kontr'!$L$14</f>
        <v>0</v>
      </c>
      <c r="K13" s="147" t="n">
        <f aca="false">'[2]1.Plánovanie, manažment a kontr'!$M$14</f>
        <v>0</v>
      </c>
      <c r="L13" s="148" t="n">
        <f aca="false">SUM(M13:O13)</f>
        <v>26000</v>
      </c>
      <c r="M13" s="145" t="n">
        <f aca="false">'výdavky 2012 '!Y13</f>
        <v>26000</v>
      </c>
      <c r="N13" s="145" t="n">
        <f aca="false">'výdavky 2012 '!Z13</f>
        <v>0</v>
      </c>
      <c r="O13" s="147" t="n">
        <f aca="false">'výdavky 2012 '!AA13</f>
        <v>0</v>
      </c>
      <c r="P13" s="148" t="n">
        <f aca="false">SUM(Q13:S13)</f>
        <v>28000</v>
      </c>
      <c r="Q13" s="145" t="n">
        <f aca="false">'[2]1.Plánovanie, manažment a kontr'!$W$14</f>
        <v>28000</v>
      </c>
      <c r="R13" s="145" t="n">
        <f aca="false">'[2]1.Plánovanie, manažment a kontr'!$X$14</f>
        <v>0</v>
      </c>
      <c r="S13" s="147" t="n">
        <f aca="false">'[2]1.Plánovanie, manažment a kontr'!$Y$14</f>
        <v>0</v>
      </c>
      <c r="T13" s="148" t="n">
        <f aca="false">SUM(U13:W13)</f>
        <v>28000</v>
      </c>
      <c r="U13" s="145" t="n">
        <f aca="false">'[2]1.Plánovanie, manažment a kontr'!$Z$14</f>
        <v>28000</v>
      </c>
      <c r="V13" s="145" t="n">
        <f aca="false">'[2]1.Plánovanie, manažment a kontr'!$AA$14</f>
        <v>0</v>
      </c>
      <c r="W13" s="147" t="n">
        <f aca="false">'[2]1.Plánovanie, manažment a kontr'!$AB$14</f>
        <v>0</v>
      </c>
    </row>
    <row r="14" customFormat="false" ht="15.75" hidden="false" customHeight="false" outlineLevel="0" collapsed="false">
      <c r="A14" s="149"/>
      <c r="B14" s="141" t="n">
        <v>3</v>
      </c>
      <c r="C14" s="150" t="s">
        <v>142</v>
      </c>
      <c r="D14" s="143" t="n">
        <f aca="false">SUM(E14:G14)</f>
        <v>40890</v>
      </c>
      <c r="E14" s="145" t="n">
        <f aca="false">'[2]1.Plánovanie, manažment a kontr'!$E$20</f>
        <v>40890</v>
      </c>
      <c r="F14" s="145" t="n">
        <f aca="false">'[2]1.Plánovanie, manažment a kontr'!$F$20</f>
        <v>0</v>
      </c>
      <c r="G14" s="147" t="n">
        <f aca="false">'[2]1.Plánovanie, manažment a kontr'!$G$20</f>
        <v>0</v>
      </c>
      <c r="H14" s="148" t="n">
        <f aca="false">SUM(I14:K14)</f>
        <v>32900</v>
      </c>
      <c r="I14" s="145" t="n">
        <f aca="false">'[2]1.Plánovanie, manažment a kontr'!$K$20</f>
        <v>32900</v>
      </c>
      <c r="J14" s="145" t="n">
        <f aca="false">'[2]1.Plánovanie, manažment a kontr'!$L$20</f>
        <v>0</v>
      </c>
      <c r="K14" s="147" t="n">
        <f aca="false">'[2]1.Plánovanie, manažment a kontr'!$M$20</f>
        <v>0</v>
      </c>
      <c r="L14" s="148" t="n">
        <f aca="false">SUM(M14:O14)</f>
        <v>38400</v>
      </c>
      <c r="M14" s="145" t="n">
        <f aca="false">'výdavky 2012 '!Y14</f>
        <v>38400</v>
      </c>
      <c r="N14" s="145" t="n">
        <f aca="false">'výdavky 2012 '!Z14</f>
        <v>0</v>
      </c>
      <c r="O14" s="147" t="n">
        <f aca="false">'výdavky 2012 '!AA14</f>
        <v>0</v>
      </c>
      <c r="P14" s="148" t="n">
        <f aca="false">SUM(Q14:S14)</f>
        <v>45000</v>
      </c>
      <c r="Q14" s="145" t="n">
        <f aca="false">'[2]1.Plánovanie, manažment a kontr'!$W$20</f>
        <v>45000</v>
      </c>
      <c r="R14" s="145" t="n">
        <f aca="false">'[2]1.Plánovanie, manažment a kontr'!$X$20</f>
        <v>0</v>
      </c>
      <c r="S14" s="147" t="n">
        <f aca="false">'[2]1.Plánovanie, manažment a kontr'!$Y$20</f>
        <v>0</v>
      </c>
      <c r="T14" s="148" t="n">
        <f aca="false">SUM(U14:W14)</f>
        <v>46000</v>
      </c>
      <c r="U14" s="145" t="n">
        <f aca="false">'[2]1.Plánovanie, manažment a kontr'!$Z$20</f>
        <v>46000</v>
      </c>
      <c r="V14" s="145" t="n">
        <f aca="false">'[2]1.Plánovanie, manažment a kontr'!$AA$20</f>
        <v>0</v>
      </c>
      <c r="W14" s="147" t="n">
        <f aca="false">'[2]1.Plánovanie, manažment a kontr'!$AB$20</f>
        <v>0</v>
      </c>
    </row>
    <row r="15" customFormat="false" ht="15.75" hidden="false" customHeight="false" outlineLevel="0" collapsed="false">
      <c r="A15" s="149"/>
      <c r="B15" s="141" t="n">
        <v>4</v>
      </c>
      <c r="C15" s="150" t="s">
        <v>143</v>
      </c>
      <c r="D15" s="143" t="n">
        <f aca="false">SUM(E15:G15)</f>
        <v>0</v>
      </c>
      <c r="E15" s="145" t="n">
        <f aca="false">'[2]1.Plánovanie, manažment a kontr'!$E$24</f>
        <v>0</v>
      </c>
      <c r="F15" s="145" t="n">
        <f aca="false">'[2]1.Plánovanie, manažment a kontr'!$F$24</f>
        <v>0</v>
      </c>
      <c r="G15" s="147" t="n">
        <f aca="false">'[2]1.Plánovanie, manažment a kontr'!$G$24</f>
        <v>0</v>
      </c>
      <c r="H15" s="148" t="n">
        <f aca="false">SUM(I15:K15)</f>
        <v>0</v>
      </c>
      <c r="I15" s="145" t="n">
        <f aca="false">'[2]1.Plánovanie, manažment a kontr'!$K$24</f>
        <v>0</v>
      </c>
      <c r="J15" s="145" t="n">
        <f aca="false">'[2]1.Plánovanie, manažment a kontr'!$L$24</f>
        <v>0</v>
      </c>
      <c r="K15" s="147" t="n">
        <f aca="false">'[2]1.Plánovanie, manažment a kontr'!$M$24</f>
        <v>0</v>
      </c>
      <c r="L15" s="148" t="n">
        <f aca="false">SUM(M15:O15)</f>
        <v>0</v>
      </c>
      <c r="M15" s="145" t="n">
        <f aca="false">'výdavky 2012 '!Y15</f>
        <v>0</v>
      </c>
      <c r="N15" s="145" t="n">
        <f aca="false">'výdavky 2012 '!Z15</f>
        <v>0</v>
      </c>
      <c r="O15" s="147" t="n">
        <f aca="false">'výdavky 2012 '!AA15</f>
        <v>0</v>
      </c>
      <c r="P15" s="148" t="n">
        <f aca="false">SUM(Q15:S15)</f>
        <v>0</v>
      </c>
      <c r="Q15" s="145" t="n">
        <f aca="false">'[2]1.Plánovanie, manažment a kontr'!$W$24</f>
        <v>0</v>
      </c>
      <c r="R15" s="145" t="n">
        <f aca="false">'[2]1.Plánovanie, manažment a kontr'!$X$24</f>
        <v>0</v>
      </c>
      <c r="S15" s="147" t="n">
        <f aca="false">'[2]1.Plánovanie, manažment a kontr'!$Y$24</f>
        <v>0</v>
      </c>
      <c r="T15" s="148" t="n">
        <f aca="false">SUM(U15:W15)</f>
        <v>0</v>
      </c>
      <c r="U15" s="145" t="n">
        <f aca="false">'[2]1.Plánovanie, manažment a kontr'!$Z$24</f>
        <v>0</v>
      </c>
      <c r="V15" s="145" t="n">
        <f aca="false">'[2]1.Plánovanie, manažment a kontr'!$AA$24</f>
        <v>0</v>
      </c>
      <c r="W15" s="147" t="n">
        <f aca="false">'[2]1.Plánovanie, manažment a kontr'!$AB$24</f>
        <v>0</v>
      </c>
    </row>
    <row r="16" customFormat="false" ht="15.75" hidden="false" customHeight="false" outlineLevel="0" collapsed="false">
      <c r="A16" s="149"/>
      <c r="B16" s="134" t="s">
        <v>144</v>
      </c>
      <c r="C16" s="151" t="s">
        <v>145</v>
      </c>
      <c r="D16" s="136" t="n">
        <f aca="false">SUM(D17:D19)</f>
        <v>154522</v>
      </c>
      <c r="E16" s="137" t="n">
        <f aca="false">SUM(E17:E19)</f>
        <v>43022</v>
      </c>
      <c r="F16" s="137" t="n">
        <f aca="false">SUM(F17:F19)</f>
        <v>111500</v>
      </c>
      <c r="G16" s="139" t="n">
        <f aca="false">SUM(G17:G19)</f>
        <v>0</v>
      </c>
      <c r="H16" s="140" t="n">
        <f aca="false">SUM(H17:H19)</f>
        <v>103800</v>
      </c>
      <c r="I16" s="137" t="n">
        <f aca="false">SUM(I17:I19)</f>
        <v>33800</v>
      </c>
      <c r="J16" s="137" t="n">
        <f aca="false">SUM(J17:J19)</f>
        <v>70000</v>
      </c>
      <c r="K16" s="139" t="n">
        <f aca="false">SUM(K17:K19)</f>
        <v>0</v>
      </c>
      <c r="L16" s="140" t="n">
        <f aca="false">SUM(L17:L19)</f>
        <v>31800</v>
      </c>
      <c r="M16" s="137" t="n">
        <f aca="false">SUM(M17:M19)</f>
        <v>16800</v>
      </c>
      <c r="N16" s="137" t="n">
        <f aca="false">SUM(N17:N19)</f>
        <v>15000</v>
      </c>
      <c r="O16" s="139" t="n">
        <f aca="false">SUM(O17:O19)</f>
        <v>0</v>
      </c>
      <c r="P16" s="140" t="n">
        <f aca="false">SUM(P17:P19)</f>
        <v>35000</v>
      </c>
      <c r="Q16" s="137" t="n">
        <f aca="false">SUM(Q17:Q19)</f>
        <v>15000</v>
      </c>
      <c r="R16" s="137" t="n">
        <f aca="false">SUM(R17:R19)</f>
        <v>20000</v>
      </c>
      <c r="S16" s="139" t="n">
        <f aca="false">SUM(S17:S19)</f>
        <v>0</v>
      </c>
      <c r="T16" s="140" t="n">
        <f aca="false">SUM(T17:T19)</f>
        <v>39000</v>
      </c>
      <c r="U16" s="137" t="n">
        <f aca="false">SUM(U17:U19)</f>
        <v>19000</v>
      </c>
      <c r="V16" s="137" t="n">
        <f aca="false">SUM(V17:V19)</f>
        <v>20000</v>
      </c>
      <c r="W16" s="139" t="n">
        <f aca="false">SUM(W17:W19)</f>
        <v>0</v>
      </c>
    </row>
    <row r="17" customFormat="false" ht="15.75" hidden="false" customHeight="false" outlineLevel="0" collapsed="false">
      <c r="A17" s="149"/>
      <c r="B17" s="141" t="n">
        <v>1</v>
      </c>
      <c r="C17" s="150" t="s">
        <v>146</v>
      </c>
      <c r="D17" s="143" t="n">
        <f aca="false">SUM(E17:G17)</f>
        <v>28492</v>
      </c>
      <c r="E17" s="144" t="n">
        <f aca="false">'[2]1.Plánovanie, manažment a kontr'!$E$28</f>
        <v>28492</v>
      </c>
      <c r="F17" s="145" t="n">
        <f aca="false">'[2]1.Plánovanie, manažment a kontr'!$F$28</f>
        <v>0</v>
      </c>
      <c r="G17" s="147" t="n">
        <f aca="false">'[2]1.Plánovanie, manažment a kontr'!$G$28</f>
        <v>0</v>
      </c>
      <c r="H17" s="148" t="n">
        <f aca="false">SUM(I17:K17)</f>
        <v>8880</v>
      </c>
      <c r="I17" s="145" t="n">
        <f aca="false">'[2]1.Plánovanie, manažment a kontr'!$K$28</f>
        <v>8880</v>
      </c>
      <c r="J17" s="145" t="n">
        <f aca="false">'[2]1.Plánovanie, manažment a kontr'!$L$28</f>
        <v>0</v>
      </c>
      <c r="K17" s="147" t="n">
        <f aca="false">'[2]1.Plánovanie, manažment a kontr'!$M$28</f>
        <v>0</v>
      </c>
      <c r="L17" s="148" t="n">
        <f aca="false">SUM(M17:O17)</f>
        <v>6000</v>
      </c>
      <c r="M17" s="145" t="n">
        <f aca="false">'výdavky 2012 '!Y17</f>
        <v>6000</v>
      </c>
      <c r="N17" s="145" t="n">
        <f aca="false">'výdavky 2012 '!Z17</f>
        <v>0</v>
      </c>
      <c r="O17" s="147" t="n">
        <f aca="false">'výdavky 2012 '!AA17</f>
        <v>0</v>
      </c>
      <c r="P17" s="148" t="n">
        <f aca="false">SUM(Q17:S17)</f>
        <v>5000</v>
      </c>
      <c r="Q17" s="145" t="n">
        <f aca="false">'[2]1.Plánovanie, manažment a kontr'!$W$28</f>
        <v>5000</v>
      </c>
      <c r="R17" s="145" t="n">
        <f aca="false">'[2]1.Plánovanie, manažment a kontr'!$X$28</f>
        <v>0</v>
      </c>
      <c r="S17" s="147" t="n">
        <f aca="false">'[2]1.Plánovanie, manažment a kontr'!$Y$28</f>
        <v>0</v>
      </c>
      <c r="T17" s="148" t="n">
        <f aca="false">SUM(U17:W17)</f>
        <v>7000</v>
      </c>
      <c r="U17" s="145" t="n">
        <f aca="false">'[2]1.Plánovanie, manažment a kontr'!$Z$28</f>
        <v>7000</v>
      </c>
      <c r="V17" s="145" t="n">
        <f aca="false">'[2]1.Plánovanie, manažment a kontr'!$AA$28</f>
        <v>0</v>
      </c>
      <c r="W17" s="147" t="n">
        <f aca="false">'[2]1.Plánovanie, manažment a kontr'!$AB$28</f>
        <v>0</v>
      </c>
    </row>
    <row r="18" customFormat="false" ht="15.75" hidden="false" customHeight="false" outlineLevel="0" collapsed="false">
      <c r="A18" s="149"/>
      <c r="B18" s="141" t="n">
        <v>2</v>
      </c>
      <c r="C18" s="150" t="s">
        <v>147</v>
      </c>
      <c r="D18" s="143" t="n">
        <f aca="false">SUM(E18:G18)</f>
        <v>0</v>
      </c>
      <c r="E18" s="145" t="n">
        <f aca="false">'[2]1.Plánovanie, manažment a kontr'!$E$36</f>
        <v>0</v>
      </c>
      <c r="F18" s="145" t="n">
        <f aca="false">'[2]1.Plánovanie, manažment a kontr'!$F$36</f>
        <v>0</v>
      </c>
      <c r="G18" s="147" t="n">
        <f aca="false">'[2]1.Plánovanie, manažment a kontr'!$G$36</f>
        <v>0</v>
      </c>
      <c r="H18" s="148" t="n">
        <f aca="false">SUM(I18:K18)</f>
        <v>12120</v>
      </c>
      <c r="I18" s="145" t="n">
        <f aca="false">'[2]1.Plánovanie, manažment a kontr'!$K$36</f>
        <v>12120</v>
      </c>
      <c r="J18" s="145" t="n">
        <f aca="false">'[2]1.Plánovanie, manažment a kontr'!$L$36</f>
        <v>0</v>
      </c>
      <c r="K18" s="147" t="n">
        <f aca="false">'[2]1.Plánovanie, manažment a kontr'!$M$36</f>
        <v>0</v>
      </c>
      <c r="L18" s="148" t="n">
        <f aca="false">SUM(M18:O18)</f>
        <v>0</v>
      </c>
      <c r="M18" s="145" t="n">
        <f aca="false">'výdavky 2012 '!Y18</f>
        <v>0</v>
      </c>
      <c r="N18" s="145" t="n">
        <f aca="false">'výdavky 2012 '!Z18</f>
        <v>0</v>
      </c>
      <c r="O18" s="147" t="n">
        <f aca="false">'výdavky 2012 '!AA18</f>
        <v>0</v>
      </c>
      <c r="P18" s="148" t="n">
        <f aca="false">SUM(Q18:S18)</f>
        <v>0</v>
      </c>
      <c r="Q18" s="145" t="n">
        <f aca="false">'[2]1.Plánovanie, manažment a kontr'!$W$36</f>
        <v>0</v>
      </c>
      <c r="R18" s="145" t="n">
        <f aca="false">'[2]1.Plánovanie, manažment a kontr'!$X$36</f>
        <v>0</v>
      </c>
      <c r="S18" s="147" t="n">
        <f aca="false">'[2]1.Plánovanie, manažment a kontr'!$Y$36</f>
        <v>0</v>
      </c>
      <c r="T18" s="148" t="n">
        <f aca="false">SUM(U18:W18)</f>
        <v>0</v>
      </c>
      <c r="U18" s="145" t="n">
        <f aca="false">'[2]1.Plánovanie, manažment a kontr'!$Z$36</f>
        <v>0</v>
      </c>
      <c r="V18" s="145" t="n">
        <f aca="false">'[2]1.Plánovanie, manažment a kontr'!$AA$36</f>
        <v>0</v>
      </c>
      <c r="W18" s="147" t="n">
        <f aca="false">'[2]1.Plánovanie, manažment a kontr'!$AB$36</f>
        <v>0</v>
      </c>
    </row>
    <row r="19" customFormat="false" ht="15.75" hidden="false" customHeight="false" outlineLevel="0" collapsed="false">
      <c r="A19" s="149"/>
      <c r="B19" s="141" t="n">
        <v>3</v>
      </c>
      <c r="C19" s="150" t="s">
        <v>148</v>
      </c>
      <c r="D19" s="143" t="n">
        <f aca="false">SUM(E19:G19)</f>
        <v>126030</v>
      </c>
      <c r="E19" s="145" t="n">
        <f aca="false">'[2]1.Plánovanie, manažment a kontr'!$E$39</f>
        <v>14530</v>
      </c>
      <c r="F19" s="145" t="n">
        <f aca="false">'[2]1.Plánovanie, manažment a kontr'!$F$39</f>
        <v>111500</v>
      </c>
      <c r="G19" s="147" t="n">
        <f aca="false">'[2]1.Plánovanie, manažment a kontr'!$G$39</f>
        <v>0</v>
      </c>
      <c r="H19" s="148" t="n">
        <f aca="false">SUM(I19:K19)</f>
        <v>82800</v>
      </c>
      <c r="I19" s="145" t="n">
        <f aca="false">'[2]1.Plánovanie, manažment a kontr'!$K$39</f>
        <v>12800</v>
      </c>
      <c r="J19" s="145" t="n">
        <f aca="false">'[2]1.Plánovanie, manažment a kontr'!$L$39</f>
        <v>70000</v>
      </c>
      <c r="K19" s="147" t="n">
        <f aca="false">'[2]1.Plánovanie, manažment a kontr'!$M$39</f>
        <v>0</v>
      </c>
      <c r="L19" s="148" t="n">
        <f aca="false">SUM(M19:O19)</f>
        <v>25800</v>
      </c>
      <c r="M19" s="145" t="n">
        <f aca="false">'výdavky 2012 '!Y19</f>
        <v>10800</v>
      </c>
      <c r="N19" s="145" t="n">
        <f aca="false">'výdavky 2012 '!Z19</f>
        <v>15000</v>
      </c>
      <c r="O19" s="147" t="n">
        <f aca="false">'výdavky 2012 '!AA19</f>
        <v>0</v>
      </c>
      <c r="P19" s="148" t="n">
        <f aca="false">SUM(Q19:S19)</f>
        <v>30000</v>
      </c>
      <c r="Q19" s="145" t="n">
        <f aca="false">'[2]1.Plánovanie, manažment a kontr'!$W$39</f>
        <v>10000</v>
      </c>
      <c r="R19" s="145" t="n">
        <f aca="false">'[2]1.Plánovanie, manažment a kontr'!$X$39</f>
        <v>20000</v>
      </c>
      <c r="S19" s="147" t="n">
        <f aca="false">'[2]1.Plánovanie, manažment a kontr'!$Y$39</f>
        <v>0</v>
      </c>
      <c r="T19" s="148" t="n">
        <f aca="false">SUM(U19:W19)</f>
        <v>32000</v>
      </c>
      <c r="U19" s="145" t="n">
        <f aca="false">'[2]1.Plánovanie, manažment a kontr'!$Z$39</f>
        <v>12000</v>
      </c>
      <c r="V19" s="145" t="n">
        <f aca="false">'[2]1.Plánovanie, manažment a kontr'!$AA$39</f>
        <v>20000</v>
      </c>
      <c r="W19" s="147" t="n">
        <f aca="false">'[2]1.Plánovanie, manažment a kontr'!$AB$39</f>
        <v>0</v>
      </c>
    </row>
    <row r="20" customFormat="false" ht="15.75" hidden="false" customHeight="false" outlineLevel="0" collapsed="false">
      <c r="A20" s="92"/>
      <c r="B20" s="134" t="s">
        <v>149</v>
      </c>
      <c r="C20" s="151" t="s">
        <v>150</v>
      </c>
      <c r="D20" s="136" t="n">
        <f aca="false">SUM(E20:G20)</f>
        <v>62140</v>
      </c>
      <c r="E20" s="137" t="n">
        <f aca="false">'[2]1.Plánovanie, manažment a kontr'!$E$49</f>
        <v>62140</v>
      </c>
      <c r="F20" s="137" t="n">
        <f aca="false">'[2]1.Plánovanie, manažment a kontr'!$F$49</f>
        <v>0</v>
      </c>
      <c r="G20" s="139" t="n">
        <f aca="false">'[2]1.Plánovanie, manažment a kontr'!$G$49</f>
        <v>0</v>
      </c>
      <c r="H20" s="140" t="n">
        <f aca="false">SUM(I20:K20)</f>
        <v>59913</v>
      </c>
      <c r="I20" s="137" t="n">
        <f aca="false">'[2]1.Plánovanie, manažment a kontr'!$K$49</f>
        <v>59913</v>
      </c>
      <c r="J20" s="137" t="n">
        <f aca="false">'[2]1.Plánovanie, manažment a kontr'!$L$49</f>
        <v>0</v>
      </c>
      <c r="K20" s="139" t="n">
        <f aca="false">'[2]1.Plánovanie, manažment a kontr'!$M$49</f>
        <v>0</v>
      </c>
      <c r="L20" s="140" t="n">
        <f aca="false">SUM(M20:O20)</f>
        <v>51455</v>
      </c>
      <c r="M20" s="137" t="n">
        <f aca="false">'výdavky 2012 '!Y20</f>
        <v>51455</v>
      </c>
      <c r="N20" s="137" t="n">
        <f aca="false">'výdavky 2012 '!Z20</f>
        <v>0</v>
      </c>
      <c r="O20" s="139" t="n">
        <f aca="false">'výdavky 2012 '!AA20</f>
        <v>0</v>
      </c>
      <c r="P20" s="140" t="n">
        <f aca="false">SUM(Q20:S20)</f>
        <v>55000</v>
      </c>
      <c r="Q20" s="137" t="n">
        <f aca="false">'[2]1.Plánovanie, manažment a kontr'!$W$49</f>
        <v>55000</v>
      </c>
      <c r="R20" s="137" t="n">
        <f aca="false">'[2]1.Plánovanie, manažment a kontr'!$X$49</f>
        <v>0</v>
      </c>
      <c r="S20" s="139" t="n">
        <f aca="false">'[2]1.Plánovanie, manažment a kontr'!$Y$49</f>
        <v>0</v>
      </c>
      <c r="T20" s="140" t="n">
        <f aca="false">SUM(U20:W20)</f>
        <v>58000</v>
      </c>
      <c r="U20" s="137" t="n">
        <f aca="false">'[2]1.Plánovanie, manažment a kontr'!$Z$49</f>
        <v>58000</v>
      </c>
      <c r="V20" s="137" t="n">
        <f aca="false">'[2]1.Plánovanie, manažment a kontr'!$AA$49</f>
        <v>0</v>
      </c>
      <c r="W20" s="139" t="n">
        <f aca="false">'[2]1.Plánovanie, manažment a kontr'!$AB$49</f>
        <v>0</v>
      </c>
    </row>
    <row r="21" customFormat="false" ht="15.75" hidden="false" customHeight="false" outlineLevel="0" collapsed="false">
      <c r="A21" s="87"/>
      <c r="B21" s="134" t="s">
        <v>151</v>
      </c>
      <c r="C21" s="151" t="s">
        <v>152</v>
      </c>
      <c r="D21" s="136" t="n">
        <f aca="false">SUM(E21:G21)</f>
        <v>2000</v>
      </c>
      <c r="E21" s="137" t="n">
        <f aca="false">'[2]1.Plánovanie, manažment a kontr'!$E$55</f>
        <v>2000</v>
      </c>
      <c r="F21" s="137" t="n">
        <f aca="false">'[2]1.Plánovanie, manažment a kontr'!$F$55</f>
        <v>0</v>
      </c>
      <c r="G21" s="139" t="n">
        <f aca="false">'[2]1.Plánovanie, manažment a kontr'!$G$55</f>
        <v>0</v>
      </c>
      <c r="H21" s="140" t="n">
        <f aca="false">SUM(I21:K21)</f>
        <v>2000</v>
      </c>
      <c r="I21" s="137" t="n">
        <f aca="false">'[2]1.Plánovanie, manažment a kontr'!$K$55</f>
        <v>2000</v>
      </c>
      <c r="J21" s="137" t="n">
        <f aca="false">'[2]1.Plánovanie, manažment a kontr'!$L$55</f>
        <v>0</v>
      </c>
      <c r="K21" s="139" t="n">
        <f aca="false">'[2]1.Plánovanie, manažment a kontr'!$M$55</f>
        <v>0</v>
      </c>
      <c r="L21" s="140" t="n">
        <f aca="false">SUM(M21:O21)</f>
        <v>3300</v>
      </c>
      <c r="M21" s="137" t="n">
        <f aca="false">'výdavky 2012 '!Y21</f>
        <v>3300</v>
      </c>
      <c r="N21" s="137" t="n">
        <f aca="false">'výdavky 2012 '!Z21</f>
        <v>0</v>
      </c>
      <c r="O21" s="139" t="n">
        <f aca="false">'výdavky 2012 '!AA21</f>
        <v>0</v>
      </c>
      <c r="P21" s="140" t="n">
        <f aca="false">SUM(Q21:S21)</f>
        <v>3500</v>
      </c>
      <c r="Q21" s="137" t="n">
        <f aca="false">'[2]1.Plánovanie, manažment a kontr'!$W$55</f>
        <v>3500</v>
      </c>
      <c r="R21" s="137" t="n">
        <f aca="false">'[2]1.Plánovanie, manažment a kontr'!$X$55</f>
        <v>0</v>
      </c>
      <c r="S21" s="139" t="n">
        <f aca="false">'[2]1.Plánovanie, manažment a kontr'!$Y$55</f>
        <v>0</v>
      </c>
      <c r="T21" s="140" t="n">
        <f aca="false">SUM(U21:W21)</f>
        <v>3500</v>
      </c>
      <c r="U21" s="137" t="n">
        <f aca="false">'[2]1.Plánovanie, manažment a kontr'!$Z$55</f>
        <v>3500</v>
      </c>
      <c r="V21" s="137" t="n">
        <f aca="false">'[2]1.Plánovanie, manažment a kontr'!$AA$55</f>
        <v>0</v>
      </c>
      <c r="W21" s="139" t="n">
        <f aca="false">'[2]1.Plánovanie, manažment a kontr'!$AB$55</f>
        <v>0</v>
      </c>
    </row>
    <row r="22" customFormat="false" ht="15.75" hidden="false" customHeight="false" outlineLevel="0" collapsed="false">
      <c r="A22" s="87"/>
      <c r="B22" s="134" t="s">
        <v>153</v>
      </c>
      <c r="C22" s="151" t="s">
        <v>154</v>
      </c>
      <c r="D22" s="136" t="n">
        <f aca="false">SUM(E22:G22)</f>
        <v>8133</v>
      </c>
      <c r="E22" s="137" t="n">
        <f aca="false">'[2]1.Plánovanie, manažment a kontr'!$E$57</f>
        <v>8133</v>
      </c>
      <c r="F22" s="137" t="n">
        <f aca="false">'[2]1.Plánovanie, manažment a kontr'!$F$57</f>
        <v>0</v>
      </c>
      <c r="G22" s="139" t="n">
        <f aca="false">'[2]1.Plánovanie, manažment a kontr'!$G$57</f>
        <v>0</v>
      </c>
      <c r="H22" s="140" t="n">
        <f aca="false">SUM(I22:K22)</f>
        <v>8166</v>
      </c>
      <c r="I22" s="137" t="n">
        <f aca="false">'[2]1.Plánovanie, manažment a kontr'!$K$57</f>
        <v>8166</v>
      </c>
      <c r="J22" s="137" t="n">
        <f aca="false">'[2]1.Plánovanie, manažment a kontr'!$L$57</f>
        <v>0</v>
      </c>
      <c r="K22" s="139" t="n">
        <f aca="false">'[2]1.Plánovanie, manažment a kontr'!$M$57</f>
        <v>0</v>
      </c>
      <c r="L22" s="140" t="n">
        <f aca="false">SUM(M22:O22)</f>
        <v>3246</v>
      </c>
      <c r="M22" s="137" t="n">
        <f aca="false">'výdavky 2012 '!Y22</f>
        <v>3246</v>
      </c>
      <c r="N22" s="137" t="n">
        <f aca="false">'výdavky 2012 '!Z22</f>
        <v>0</v>
      </c>
      <c r="O22" s="139" t="n">
        <f aca="false">'výdavky 2012 '!AA22</f>
        <v>0</v>
      </c>
      <c r="P22" s="140" t="n">
        <f aca="false">SUM(Q22:S22)</f>
        <v>3250</v>
      </c>
      <c r="Q22" s="137" t="n">
        <f aca="false">'[2]1.Plánovanie, manažment a kontr'!$W$57</f>
        <v>3250</v>
      </c>
      <c r="R22" s="137" t="n">
        <f aca="false">'[2]1.Plánovanie, manažment a kontr'!$X$57</f>
        <v>0</v>
      </c>
      <c r="S22" s="139" t="n">
        <f aca="false">'[2]1.Plánovanie, manažment a kontr'!$Y$57</f>
        <v>0</v>
      </c>
      <c r="T22" s="140" t="n">
        <f aca="false">SUM(U22:W22)</f>
        <v>3300</v>
      </c>
      <c r="U22" s="137" t="n">
        <f aca="false">'[2]1.Plánovanie, manažment a kontr'!$Z$57</f>
        <v>3300</v>
      </c>
      <c r="V22" s="137" t="n">
        <f aca="false">'[2]1.Plánovanie, manažment a kontr'!$AA$57</f>
        <v>0</v>
      </c>
      <c r="W22" s="139" t="n">
        <f aca="false">'[2]1.Plánovanie, manažment a kontr'!$AB$57</f>
        <v>0</v>
      </c>
    </row>
    <row r="23" customFormat="false" ht="16.5" hidden="false" customHeight="false" outlineLevel="0" collapsed="false">
      <c r="A23" s="87"/>
      <c r="B23" s="152" t="s">
        <v>155</v>
      </c>
      <c r="C23" s="153" t="s">
        <v>156</v>
      </c>
      <c r="D23" s="154" t="n">
        <f aca="false">SUM(E23:G23)</f>
        <v>11470</v>
      </c>
      <c r="E23" s="155" t="n">
        <f aca="false">'[2]1.Plánovanie, manažment a kontr'!$E$61</f>
        <v>6470</v>
      </c>
      <c r="F23" s="155" t="n">
        <f aca="false">'[2]1.Plánovanie, manažment a kontr'!$F$61</f>
        <v>5000</v>
      </c>
      <c r="G23" s="174" t="n">
        <f aca="false">'[2]1.Plánovanie, manažment a kontr'!$G$61</f>
        <v>0</v>
      </c>
      <c r="H23" s="159" t="n">
        <f aca="false">SUM(I23:K23)</f>
        <v>0</v>
      </c>
      <c r="I23" s="157" t="n">
        <f aca="false">'[2]1.Plánovanie, manažment a kontr'!$K$61</f>
        <v>0</v>
      </c>
      <c r="J23" s="157" t="n">
        <f aca="false">'[2]1.Plánovanie, manažment a kontr'!$L$61</f>
        <v>0</v>
      </c>
      <c r="K23" s="158" t="n">
        <f aca="false">'[2]1.Plánovanie, manažment a kontr'!$M$61</f>
        <v>0</v>
      </c>
      <c r="L23" s="159" t="n">
        <f aca="false">SUM(M23:O23)</f>
        <v>0</v>
      </c>
      <c r="M23" s="157" t="n">
        <f aca="false">'výdavky 2012 '!Y23</f>
        <v>0</v>
      </c>
      <c r="N23" s="157" t="n">
        <f aca="false">'výdavky 2012 '!Z23</f>
        <v>0</v>
      </c>
      <c r="O23" s="158" t="n">
        <f aca="false">'výdavky 2012 '!AA23</f>
        <v>0</v>
      </c>
      <c r="P23" s="159" t="n">
        <f aca="false">SUM(Q23:S23)</f>
        <v>0</v>
      </c>
      <c r="Q23" s="157" t="n">
        <f aca="false">'[2]1.Plánovanie, manažment a kontr'!$W$61</f>
        <v>0</v>
      </c>
      <c r="R23" s="157" t="n">
        <f aca="false">'[2]1.Plánovanie, manažment a kontr'!$X$61</f>
        <v>0</v>
      </c>
      <c r="S23" s="158" t="n">
        <f aca="false">'[2]1.Plánovanie, manažment a kontr'!$Y$61</f>
        <v>0</v>
      </c>
      <c r="T23" s="159" t="n">
        <f aca="false">SUM(U23:W23)</f>
        <v>0</v>
      </c>
      <c r="U23" s="157" t="n">
        <f aca="false">'[2]1.Plánovanie, manažment a kontr'!$Z$61</f>
        <v>0</v>
      </c>
      <c r="V23" s="157" t="n">
        <f aca="false">'[2]1.Plánovanie, manažment a kontr'!$AA$61</f>
        <v>0</v>
      </c>
      <c r="W23" s="158" t="n">
        <f aca="false">'[2]1.Plánovanie, manažment a kontr'!$AB$61</f>
        <v>0</v>
      </c>
    </row>
    <row r="24" s="90" customFormat="true" ht="14.25" hidden="false" customHeight="false" outlineLevel="0" collapsed="false">
      <c r="A24" s="149"/>
      <c r="B24" s="160" t="s">
        <v>157</v>
      </c>
      <c r="C24" s="413"/>
      <c r="D24" s="162" t="n">
        <f aca="false">D25+D34+D37</f>
        <v>47140</v>
      </c>
      <c r="E24" s="163" t="n">
        <f aca="false">E25+E34+E37</f>
        <v>47140</v>
      </c>
      <c r="F24" s="130" t="n">
        <f aca="false">F25+F34+F37</f>
        <v>0</v>
      </c>
      <c r="G24" s="132" t="n">
        <f aca="false">G25+G34+G37</f>
        <v>0</v>
      </c>
      <c r="H24" s="164" t="n">
        <f aca="false">H25+H34+H37</f>
        <v>24680</v>
      </c>
      <c r="I24" s="163" t="n">
        <f aca="false">I25+I34+I37</f>
        <v>24680</v>
      </c>
      <c r="J24" s="130" t="n">
        <f aca="false">J25+J34+J37</f>
        <v>0</v>
      </c>
      <c r="K24" s="132" t="n">
        <f aca="false">K25+K34+K37</f>
        <v>0</v>
      </c>
      <c r="L24" s="164" t="n">
        <f aca="false">L25+L34+L37</f>
        <v>18715</v>
      </c>
      <c r="M24" s="163" t="n">
        <f aca="false">M25+M34+M37</f>
        <v>18715</v>
      </c>
      <c r="N24" s="130" t="n">
        <f aca="false">N25+N34+N37</f>
        <v>0</v>
      </c>
      <c r="O24" s="132" t="n">
        <f aca="false">O25+O34+O37</f>
        <v>0</v>
      </c>
      <c r="P24" s="164" t="n">
        <f aca="false">P25+P34+P37</f>
        <v>19230</v>
      </c>
      <c r="Q24" s="163" t="n">
        <f aca="false">Q25+Q34+Q37</f>
        <v>19230</v>
      </c>
      <c r="R24" s="130" t="n">
        <f aca="false">R25+R34+R37</f>
        <v>0</v>
      </c>
      <c r="S24" s="132" t="n">
        <f aca="false">S25+S34+S37</f>
        <v>0</v>
      </c>
      <c r="T24" s="164" t="n">
        <f aca="false">T25+T34+T37</f>
        <v>23730</v>
      </c>
      <c r="U24" s="163" t="n">
        <f aca="false">U25+U34+U37</f>
        <v>23730</v>
      </c>
      <c r="V24" s="130" t="n">
        <f aca="false">V25+V34+V37</f>
        <v>0</v>
      </c>
      <c r="W24" s="132" t="n">
        <f aca="false">W25+W34+W37</f>
        <v>0</v>
      </c>
    </row>
    <row r="25" customFormat="false" ht="15.75" hidden="false" customHeight="false" outlineLevel="0" collapsed="false">
      <c r="A25" s="87"/>
      <c r="B25" s="134" t="s">
        <v>158</v>
      </c>
      <c r="C25" s="151" t="s">
        <v>159</v>
      </c>
      <c r="D25" s="136" t="n">
        <f aca="false">SUM(D26:D33)</f>
        <v>31890</v>
      </c>
      <c r="E25" s="137" t="n">
        <f aca="false">SUM(E26:E33)</f>
        <v>31890</v>
      </c>
      <c r="F25" s="137" t="n">
        <f aca="false">SUM(F26:F33)</f>
        <v>0</v>
      </c>
      <c r="G25" s="139" t="n">
        <f aca="false">SUM(G26:G33)</f>
        <v>0</v>
      </c>
      <c r="H25" s="140" t="n">
        <f aca="false">SUM(H26:H33)</f>
        <v>12420</v>
      </c>
      <c r="I25" s="137" t="n">
        <f aca="false">SUM(I26:I33)</f>
        <v>12420</v>
      </c>
      <c r="J25" s="137" t="n">
        <f aca="false">SUM(J26:J33)</f>
        <v>0</v>
      </c>
      <c r="K25" s="139" t="n">
        <f aca="false">SUM(K26:K33)</f>
        <v>0</v>
      </c>
      <c r="L25" s="140" t="n">
        <f aca="false">SUM(L26:L33)</f>
        <v>12015</v>
      </c>
      <c r="M25" s="137" t="n">
        <f aca="false">SUM(M26:M33)</f>
        <v>12015</v>
      </c>
      <c r="N25" s="137" t="n">
        <f aca="false">SUM(N26:N33)</f>
        <v>0</v>
      </c>
      <c r="O25" s="139" t="n">
        <f aca="false">SUM(O26:O33)</f>
        <v>0</v>
      </c>
      <c r="P25" s="140" t="n">
        <f aca="false">SUM(P26:P33)</f>
        <v>9930</v>
      </c>
      <c r="Q25" s="137" t="n">
        <f aca="false">SUM(Q26:Q33)</f>
        <v>9930</v>
      </c>
      <c r="R25" s="137" t="n">
        <f aca="false">SUM(R26:R33)</f>
        <v>0</v>
      </c>
      <c r="S25" s="139" t="n">
        <f aca="false">SUM(S26:S33)</f>
        <v>0</v>
      </c>
      <c r="T25" s="140" t="n">
        <f aca="false">SUM(T26:T33)</f>
        <v>12130</v>
      </c>
      <c r="U25" s="137" t="n">
        <f aca="false">SUM(U26:U33)</f>
        <v>12130</v>
      </c>
      <c r="V25" s="137" t="n">
        <f aca="false">SUM(V26:V33)</f>
        <v>0</v>
      </c>
      <c r="W25" s="139" t="n">
        <f aca="false">SUM(W26:W33)</f>
        <v>0</v>
      </c>
    </row>
    <row r="26" customFormat="false" ht="15.75" hidden="false" customHeight="false" outlineLevel="0" collapsed="false">
      <c r="A26" s="166"/>
      <c r="B26" s="141" t="n">
        <v>1</v>
      </c>
      <c r="C26" s="150" t="s">
        <v>160</v>
      </c>
      <c r="D26" s="143" t="n">
        <f aca="false">SUM(E26:G26)</f>
        <v>300</v>
      </c>
      <c r="E26" s="145" t="n">
        <f aca="false">'[2]2. Propagácia a marketing'!$E$5</f>
        <v>300</v>
      </c>
      <c r="F26" s="145" t="n">
        <f aca="false">'[2]2. Propagácia a marketing'!$F$5</f>
        <v>0</v>
      </c>
      <c r="G26" s="147" t="n">
        <f aca="false">'[2]2. Propagácia a marketing'!$G$5</f>
        <v>0</v>
      </c>
      <c r="H26" s="148" t="n">
        <f aca="false">SUM(I26:K26)</f>
        <v>191</v>
      </c>
      <c r="I26" s="145" t="n">
        <f aca="false">'[2]2. Propagácia a marketing'!$K$5</f>
        <v>191</v>
      </c>
      <c r="J26" s="145" t="n">
        <f aca="false">'[2]2. Propagácia a marketing'!$L$5</f>
        <v>0</v>
      </c>
      <c r="K26" s="147" t="n">
        <f aca="false">'[2]2. Propagácia a marketing'!$M$5</f>
        <v>0</v>
      </c>
      <c r="L26" s="148" t="n">
        <f aca="false">SUM(M26:O26)</f>
        <v>130</v>
      </c>
      <c r="M26" s="145" t="n">
        <f aca="false">'výdavky 2012 '!Y26</f>
        <v>130</v>
      </c>
      <c r="N26" s="145" t="n">
        <f aca="false">'výdavky 2012 '!Z26</f>
        <v>0</v>
      </c>
      <c r="O26" s="147" t="n">
        <f aca="false">'výdavky 2012 '!AA26</f>
        <v>0</v>
      </c>
      <c r="P26" s="148" t="n">
        <f aca="false">SUM(Q26:S26)</f>
        <v>130</v>
      </c>
      <c r="Q26" s="145" t="n">
        <f aca="false">'[2]2. Propagácia a marketing'!$W$5</f>
        <v>130</v>
      </c>
      <c r="R26" s="145" t="n">
        <f aca="false">'[2]2. Propagácia a marketing'!$X$5</f>
        <v>0</v>
      </c>
      <c r="S26" s="147" t="n">
        <f aca="false">'[2]2. Propagácia a marketing'!$Y$5</f>
        <v>0</v>
      </c>
      <c r="T26" s="148" t="n">
        <f aca="false">SUM(U26:W26)</f>
        <v>130</v>
      </c>
      <c r="U26" s="145" t="n">
        <f aca="false">'[2]2. Propagácia a marketing'!$Z$5</f>
        <v>130</v>
      </c>
      <c r="V26" s="145" t="n">
        <f aca="false">'[2]2. Propagácia a marketing'!$AA$5</f>
        <v>0</v>
      </c>
      <c r="W26" s="147" t="n">
        <f aca="false">'[2]2. Propagácia a marketing'!$AB$5</f>
        <v>0</v>
      </c>
    </row>
    <row r="27" customFormat="false" ht="15.75" hidden="false" customHeight="false" outlineLevel="0" collapsed="false">
      <c r="A27" s="87"/>
      <c r="B27" s="141" t="n">
        <v>2</v>
      </c>
      <c r="C27" s="414" t="s">
        <v>161</v>
      </c>
      <c r="D27" s="143" t="n">
        <f aca="false">SUM(E27:G27)</f>
        <v>1300</v>
      </c>
      <c r="E27" s="145" t="n">
        <f aca="false">'[2]2. Propagácia a marketing'!$E$7</f>
        <v>1300</v>
      </c>
      <c r="F27" s="145" t="n">
        <f aca="false">'[2]2. Propagácia a marketing'!$F$7</f>
        <v>0</v>
      </c>
      <c r="G27" s="147" t="n">
        <f aca="false">'[2]2. Propagácia a marketing'!$G$7</f>
        <v>0</v>
      </c>
      <c r="H27" s="148" t="n">
        <f aca="false">SUM(I27:K27)</f>
        <v>600</v>
      </c>
      <c r="I27" s="145" t="n">
        <f aca="false">'[2]2. Propagácia a marketing'!$K$7</f>
        <v>600</v>
      </c>
      <c r="J27" s="145" t="n">
        <f aca="false">'[2]2. Propagácia a marketing'!$L$7</f>
        <v>0</v>
      </c>
      <c r="K27" s="147" t="n">
        <f aca="false">'[2]2. Propagácia a marketing'!$M$7</f>
        <v>0</v>
      </c>
      <c r="L27" s="148" t="n">
        <f aca="false">SUM(M27:O27)</f>
        <v>1200</v>
      </c>
      <c r="M27" s="145" t="n">
        <f aca="false">'výdavky 2012 '!Y27</f>
        <v>1200</v>
      </c>
      <c r="N27" s="145" t="n">
        <f aca="false">'výdavky 2012 '!Z27</f>
        <v>0</v>
      </c>
      <c r="O27" s="147" t="n">
        <f aca="false">'výdavky 2012 '!AA27</f>
        <v>0</v>
      </c>
      <c r="P27" s="148" t="n">
        <f aca="false">SUM(Q27:S27)</f>
        <v>1500</v>
      </c>
      <c r="Q27" s="145" t="n">
        <f aca="false">'[2]2. Propagácia a marketing'!$W$7</f>
        <v>1500</v>
      </c>
      <c r="R27" s="145" t="n">
        <f aca="false">'[2]2. Propagácia a marketing'!$X$7</f>
        <v>0</v>
      </c>
      <c r="S27" s="147" t="n">
        <f aca="false">'[2]2. Propagácia a marketing'!$Y$7</f>
        <v>0</v>
      </c>
      <c r="T27" s="148" t="n">
        <f aca="false">SUM(U27:W27)</f>
        <v>1800</v>
      </c>
      <c r="U27" s="145" t="n">
        <f aca="false">'[2]2. Propagácia a marketing'!$Z$7</f>
        <v>1800</v>
      </c>
      <c r="V27" s="145" t="n">
        <f aca="false">'[2]2. Propagácia a marketing'!$AA$7</f>
        <v>0</v>
      </c>
      <c r="W27" s="147" t="n">
        <f aca="false">'[2]2. Propagácia a marketing'!$AB$7</f>
        <v>0</v>
      </c>
    </row>
    <row r="28" customFormat="false" ht="15.75" hidden="false" customHeight="false" outlineLevel="0" collapsed="false">
      <c r="A28" s="87"/>
      <c r="B28" s="141" t="n">
        <v>3</v>
      </c>
      <c r="C28" s="150" t="s">
        <v>162</v>
      </c>
      <c r="D28" s="143" t="n">
        <f aca="false">SUM(E28:G28)</f>
        <v>3230</v>
      </c>
      <c r="E28" s="145" t="n">
        <f aca="false">'[2]2. Propagácia a marketing'!$E$10</f>
        <v>3230</v>
      </c>
      <c r="F28" s="145" t="n">
        <f aca="false">'[2]2. Propagácia a marketing'!$F$10</f>
        <v>0</v>
      </c>
      <c r="G28" s="147" t="n">
        <f aca="false">'[2]2. Propagácia a marketing'!$G$10</f>
        <v>0</v>
      </c>
      <c r="H28" s="148" t="n">
        <f aca="false">SUM(I28:K28)</f>
        <v>2670</v>
      </c>
      <c r="I28" s="145" t="n">
        <f aca="false">'[2]2. Propagácia a marketing'!$K$10</f>
        <v>2670</v>
      </c>
      <c r="J28" s="145" t="n">
        <f aca="false">'[2]2. Propagácia a marketing'!$L$10</f>
        <v>0</v>
      </c>
      <c r="K28" s="147" t="n">
        <f aca="false">'[2]2. Propagácia a marketing'!$M$10</f>
        <v>0</v>
      </c>
      <c r="L28" s="148" t="n">
        <f aca="false">SUM(M28:O28)</f>
        <v>6740</v>
      </c>
      <c r="M28" s="145" t="n">
        <f aca="false">'výdavky 2012 '!Y28</f>
        <v>6740</v>
      </c>
      <c r="N28" s="145" t="n">
        <f aca="false">'výdavky 2012 '!Z28</f>
        <v>0</v>
      </c>
      <c r="O28" s="147" t="n">
        <f aca="false">'výdavky 2012 '!AA28</f>
        <v>0</v>
      </c>
      <c r="P28" s="148" t="n">
        <f aca="false">SUM(Q28:S28)</f>
        <v>5000</v>
      </c>
      <c r="Q28" s="145" t="n">
        <f aca="false">'[2]2. Propagácia a marketing'!$W$10</f>
        <v>5000</v>
      </c>
      <c r="R28" s="145" t="n">
        <f aca="false">'[2]2. Propagácia a marketing'!$X$10</f>
        <v>0</v>
      </c>
      <c r="S28" s="147" t="n">
        <f aca="false">'[2]2. Propagácia a marketing'!$Y$10</f>
        <v>0</v>
      </c>
      <c r="T28" s="148" t="n">
        <f aca="false">SUM(U28:W28)</f>
        <v>6500</v>
      </c>
      <c r="U28" s="145" t="n">
        <f aca="false">'[2]2. Propagácia a marketing'!$Z$10</f>
        <v>6500</v>
      </c>
      <c r="V28" s="145" t="n">
        <f aca="false">'[2]2. Propagácia a marketing'!$AA$10</f>
        <v>0</v>
      </c>
      <c r="W28" s="147" t="n">
        <f aca="false">'[2]2. Propagácia a marketing'!$AB$10</f>
        <v>0</v>
      </c>
    </row>
    <row r="29" customFormat="false" ht="15.75" hidden="false" customHeight="false" outlineLevel="0" collapsed="false">
      <c r="A29" s="87"/>
      <c r="B29" s="141" t="n">
        <v>4</v>
      </c>
      <c r="C29" s="150" t="s">
        <v>163</v>
      </c>
      <c r="D29" s="143" t="n">
        <f aca="false">SUM(E29:G29)</f>
        <v>10000</v>
      </c>
      <c r="E29" s="145" t="n">
        <f aca="false">'[2]2. Propagácia a marketing'!$E$15</f>
        <v>10000</v>
      </c>
      <c r="F29" s="145" t="n">
        <f aca="false">'[2]2. Propagácia a marketing'!$F$15</f>
        <v>0</v>
      </c>
      <c r="G29" s="147" t="n">
        <f aca="false">'[2]2. Propagácia a marketing'!$G$15</f>
        <v>0</v>
      </c>
      <c r="H29" s="148" t="n">
        <f aca="false">SUM(I29:K29)</f>
        <v>3500</v>
      </c>
      <c r="I29" s="145" t="n">
        <f aca="false">'[2]2. Propagácia a marketing'!$K$15</f>
        <v>3500</v>
      </c>
      <c r="J29" s="145" t="n">
        <f aca="false">'[2]2. Propagácia a marketing'!$L$15</f>
        <v>0</v>
      </c>
      <c r="K29" s="147" t="n">
        <f aca="false">'[2]2. Propagácia a marketing'!$M$15</f>
        <v>0</v>
      </c>
      <c r="L29" s="148" t="n">
        <f aca="false">SUM(M29:O29)</f>
        <v>1525</v>
      </c>
      <c r="M29" s="145" t="n">
        <f aca="false">'výdavky 2012 '!Y29</f>
        <v>1525</v>
      </c>
      <c r="N29" s="145" t="n">
        <f aca="false">'výdavky 2012 '!Z29</f>
        <v>0</v>
      </c>
      <c r="O29" s="147" t="n">
        <f aca="false">'výdavky 2012 '!AA29</f>
        <v>0</v>
      </c>
      <c r="P29" s="148" t="n">
        <f aca="false">SUM(Q29:S29)</f>
        <v>1000</v>
      </c>
      <c r="Q29" s="145" t="n">
        <f aca="false">'[2]2. Propagácia a marketing'!$W$15</f>
        <v>1000</v>
      </c>
      <c r="R29" s="145" t="n">
        <f aca="false">'[2]2. Propagácia a marketing'!$X$15</f>
        <v>0</v>
      </c>
      <c r="S29" s="147" t="n">
        <f aca="false">'[2]2. Propagácia a marketing'!$Y$15</f>
        <v>0</v>
      </c>
      <c r="T29" s="148" t="n">
        <f aca="false">SUM(U29:W29)</f>
        <v>1200</v>
      </c>
      <c r="U29" s="145" t="n">
        <f aca="false">'[2]2. Propagácia a marketing'!$Z$15</f>
        <v>1200</v>
      </c>
      <c r="V29" s="145" t="n">
        <f aca="false">'[2]2. Propagácia a marketing'!$AA$15</f>
        <v>0</v>
      </c>
      <c r="W29" s="147" t="n">
        <f aca="false">'[2]2. Propagácia a marketing'!$AB$15</f>
        <v>0</v>
      </c>
    </row>
    <row r="30" customFormat="false" ht="15.75" hidden="false" customHeight="false" outlineLevel="0" collapsed="false">
      <c r="A30" s="87"/>
      <c r="B30" s="141" t="n">
        <v>5</v>
      </c>
      <c r="C30" s="150" t="s">
        <v>164</v>
      </c>
      <c r="D30" s="143" t="n">
        <f aca="false">SUM(E30:G30)</f>
        <v>2060</v>
      </c>
      <c r="E30" s="145" t="n">
        <f aca="false">'[2]2. Propagácia a marketing'!$E$17</f>
        <v>2060</v>
      </c>
      <c r="F30" s="145" t="n">
        <f aca="false">'[2]2. Propagácia a marketing'!$F$17</f>
        <v>0</v>
      </c>
      <c r="G30" s="147" t="n">
        <f aca="false">'[2]2. Propagácia a marketing'!$G$17</f>
        <v>0</v>
      </c>
      <c r="H30" s="148" t="n">
        <f aca="false">SUM(I30:K30)</f>
        <v>1929</v>
      </c>
      <c r="I30" s="145" t="n">
        <f aca="false">'[2]2. Propagácia a marketing'!$K$17</f>
        <v>1929</v>
      </c>
      <c r="J30" s="145" t="n">
        <f aca="false">'[2]2. Propagácia a marketing'!$L$17</f>
        <v>0</v>
      </c>
      <c r="K30" s="147" t="n">
        <f aca="false">'[2]2. Propagácia a marketing'!$M$17</f>
        <v>0</v>
      </c>
      <c r="L30" s="148" t="n">
        <f aca="false">SUM(M30:O30)</f>
        <v>1200</v>
      </c>
      <c r="M30" s="145" t="n">
        <f aca="false">'výdavky 2012 '!Y30</f>
        <v>1200</v>
      </c>
      <c r="N30" s="145" t="n">
        <f aca="false">'výdavky 2012 '!Z30</f>
        <v>0</v>
      </c>
      <c r="O30" s="147" t="n">
        <f aca="false">'výdavky 2012 '!AA30</f>
        <v>0</v>
      </c>
      <c r="P30" s="148" t="n">
        <f aca="false">SUM(Q30:S30)</f>
        <v>1000</v>
      </c>
      <c r="Q30" s="145" t="n">
        <f aca="false">'[2]2. Propagácia a marketing'!$W$17</f>
        <v>1000</v>
      </c>
      <c r="R30" s="145" t="n">
        <f aca="false">'[2]2. Propagácia a marketing'!$X$17</f>
        <v>0</v>
      </c>
      <c r="S30" s="147" t="n">
        <f aca="false">'[2]2. Propagácia a marketing'!$Y$17</f>
        <v>0</v>
      </c>
      <c r="T30" s="148" t="n">
        <f aca="false">SUM(U30:W30)</f>
        <v>1000</v>
      </c>
      <c r="U30" s="145" t="n">
        <f aca="false">'[2]2. Propagácia a marketing'!$Z$17</f>
        <v>1000</v>
      </c>
      <c r="V30" s="145" t="n">
        <f aca="false">'[2]2. Propagácia a marketing'!$AA$17</f>
        <v>0</v>
      </c>
      <c r="W30" s="147" t="n">
        <f aca="false">'[2]2. Propagácia a marketing'!$AB$17</f>
        <v>0</v>
      </c>
    </row>
    <row r="31" customFormat="false" ht="15.75" hidden="false" customHeight="false" outlineLevel="0" collapsed="false">
      <c r="A31" s="87"/>
      <c r="B31" s="141" t="n">
        <v>6</v>
      </c>
      <c r="C31" s="150" t="s">
        <v>165</v>
      </c>
      <c r="D31" s="143" t="n">
        <f aca="false">SUM(E31:G31)</f>
        <v>3500</v>
      </c>
      <c r="E31" s="145" t="n">
        <f aca="false">'[2]2. Propagácia a marketing'!$E$20</f>
        <v>3500</v>
      </c>
      <c r="F31" s="145" t="n">
        <f aca="false">'[2]2. Propagácia a marketing'!$F$20</f>
        <v>0</v>
      </c>
      <c r="G31" s="147" t="n">
        <f aca="false">'[2]2. Propagácia a marketing'!$G$20</f>
        <v>0</v>
      </c>
      <c r="H31" s="148" t="n">
        <f aca="false">SUM(I31:K31)</f>
        <v>2000</v>
      </c>
      <c r="I31" s="145" t="n">
        <f aca="false">'[2]2. Propagácia a marketing'!$K$20</f>
        <v>2000</v>
      </c>
      <c r="J31" s="145" t="n">
        <f aca="false">'[2]2. Propagácia a marketing'!$L$20</f>
        <v>0</v>
      </c>
      <c r="K31" s="147" t="n">
        <f aca="false">'[2]2. Propagácia a marketing'!$M$20</f>
        <v>0</v>
      </c>
      <c r="L31" s="148" t="n">
        <f aca="false">SUM(M31:O31)</f>
        <v>0</v>
      </c>
      <c r="M31" s="145" t="n">
        <f aca="false">'výdavky 2012 '!Y31</f>
        <v>0</v>
      </c>
      <c r="N31" s="145" t="n">
        <f aca="false">'výdavky 2012 '!Z31</f>
        <v>0</v>
      </c>
      <c r="O31" s="147" t="n">
        <f aca="false">'výdavky 2012 '!AA31</f>
        <v>0</v>
      </c>
      <c r="P31" s="148" t="n">
        <f aca="false">SUM(Q31:S31)</f>
        <v>0</v>
      </c>
      <c r="Q31" s="145" t="n">
        <f aca="false">'[2]2. Propagácia a marketing'!$W$20</f>
        <v>0</v>
      </c>
      <c r="R31" s="145" t="n">
        <f aca="false">'[2]2. Propagácia a marketing'!$X$20</f>
        <v>0</v>
      </c>
      <c r="S31" s="147" t="n">
        <f aca="false">'[2]2. Propagácia a marketing'!$Y$20</f>
        <v>0</v>
      </c>
      <c r="T31" s="148" t="n">
        <f aca="false">SUM(U31:W31)</f>
        <v>0</v>
      </c>
      <c r="U31" s="145" t="n">
        <f aca="false">'[2]2. Propagácia a marketing'!$Z$20</f>
        <v>0</v>
      </c>
      <c r="V31" s="145" t="n">
        <f aca="false">'[2]2. Propagácia a marketing'!$AA$20</f>
        <v>0</v>
      </c>
      <c r="W31" s="147" t="n">
        <f aca="false">'[2]2. Propagácia a marketing'!$AB$20</f>
        <v>0</v>
      </c>
    </row>
    <row r="32" customFormat="false" ht="15.75" hidden="false" customHeight="false" outlineLevel="0" collapsed="false">
      <c r="A32" s="87"/>
      <c r="B32" s="141" t="n">
        <v>7</v>
      </c>
      <c r="C32" s="150" t="s">
        <v>166</v>
      </c>
      <c r="D32" s="143" t="n">
        <f aca="false">SUM(E32:G32)</f>
        <v>1500</v>
      </c>
      <c r="E32" s="145" t="n">
        <f aca="false">'[2]2. Propagácia a marketing'!$E$22</f>
        <v>1500</v>
      </c>
      <c r="F32" s="145" t="n">
        <f aca="false">'[2]2. Propagácia a marketing'!$F$22</f>
        <v>0</v>
      </c>
      <c r="G32" s="147" t="n">
        <f aca="false">'[2]2. Propagácia a marketing'!$G$22</f>
        <v>0</v>
      </c>
      <c r="H32" s="148" t="n">
        <f aca="false">SUM(I32:K32)</f>
        <v>1530</v>
      </c>
      <c r="I32" s="145" t="n">
        <f aca="false">'[2]2. Propagácia a marketing'!$K$22</f>
        <v>1530</v>
      </c>
      <c r="J32" s="145" t="n">
        <f aca="false">'[2]2. Propagácia a marketing'!$L$22</f>
        <v>0</v>
      </c>
      <c r="K32" s="147" t="n">
        <f aca="false">'[2]2. Propagácia a marketing'!$M$22</f>
        <v>0</v>
      </c>
      <c r="L32" s="148" t="n">
        <f aca="false">SUM(M32:O32)</f>
        <v>1220</v>
      </c>
      <c r="M32" s="145" t="n">
        <f aca="false">'výdavky 2012 '!Y32</f>
        <v>1220</v>
      </c>
      <c r="N32" s="145" t="n">
        <f aca="false">'výdavky 2012 '!Z32</f>
        <v>0</v>
      </c>
      <c r="O32" s="147" t="n">
        <f aca="false">'výdavky 2012 '!AA32</f>
        <v>0</v>
      </c>
      <c r="P32" s="148" t="n">
        <f aca="false">SUM(Q32:S32)</f>
        <v>1300</v>
      </c>
      <c r="Q32" s="145" t="n">
        <f aca="false">'[2]2. Propagácia a marketing'!$W$22</f>
        <v>1300</v>
      </c>
      <c r="R32" s="145" t="n">
        <f aca="false">'[2]2. Propagácia a marketing'!$X$22</f>
        <v>0</v>
      </c>
      <c r="S32" s="147" t="n">
        <f aca="false">'[2]2. Propagácia a marketing'!$Y$22</f>
        <v>0</v>
      </c>
      <c r="T32" s="148" t="n">
        <f aca="false">SUM(U32:W32)</f>
        <v>1500</v>
      </c>
      <c r="U32" s="145" t="n">
        <f aca="false">'[2]2. Propagácia a marketing'!$Z$22</f>
        <v>1500</v>
      </c>
      <c r="V32" s="145" t="n">
        <f aca="false">'[2]2. Propagácia a marketing'!$AA$22</f>
        <v>0</v>
      </c>
      <c r="W32" s="147" t="n">
        <f aca="false">'[2]2. Propagácia a marketing'!$AB$22</f>
        <v>0</v>
      </c>
    </row>
    <row r="33" customFormat="false" ht="15.75" hidden="false" customHeight="false" outlineLevel="0" collapsed="false">
      <c r="A33" s="87"/>
      <c r="B33" s="141" t="n">
        <v>8</v>
      </c>
      <c r="C33" s="415" t="s">
        <v>167</v>
      </c>
      <c r="D33" s="143" t="n">
        <f aca="false">SUM(E33:G33)</f>
        <v>10000</v>
      </c>
      <c r="E33" s="145" t="n">
        <f aca="false">'[2]2. Propagácia a marketing'!$E$24</f>
        <v>10000</v>
      </c>
      <c r="F33" s="145" t="n">
        <f aca="false">'[2]2. Propagácia a marketing'!$F$24</f>
        <v>0</v>
      </c>
      <c r="G33" s="147" t="n">
        <f aca="false">'[2]2. Propagácia a marketing'!$G$24</f>
        <v>0</v>
      </c>
      <c r="H33" s="148" t="n">
        <f aca="false">SUM(I33:K33)</f>
        <v>0</v>
      </c>
      <c r="I33" s="145" t="n">
        <f aca="false">'[2]2. Propagácia a marketing'!$K$24</f>
        <v>0</v>
      </c>
      <c r="J33" s="145" t="n">
        <f aca="false">'[2]2. Propagácia a marketing'!$L$24</f>
        <v>0</v>
      </c>
      <c r="K33" s="147" t="n">
        <f aca="false">'[2]2. Propagácia a marketing'!$M$24</f>
        <v>0</v>
      </c>
      <c r="L33" s="148" t="n">
        <f aca="false">SUM(M33:O33)</f>
        <v>0</v>
      </c>
      <c r="M33" s="145" t="n">
        <f aca="false">'výdavky 2012 '!Y33</f>
        <v>0</v>
      </c>
      <c r="N33" s="145" t="n">
        <f aca="false">'výdavky 2012 '!Z33</f>
        <v>0</v>
      </c>
      <c r="O33" s="147" t="n">
        <f aca="false">'výdavky 2012 '!AA33</f>
        <v>0</v>
      </c>
      <c r="P33" s="148" t="n">
        <f aca="false">SUM(Q33:S33)</f>
        <v>0</v>
      </c>
      <c r="Q33" s="145" t="n">
        <f aca="false">'[2]2. Propagácia a marketing'!$W$24</f>
        <v>0</v>
      </c>
      <c r="R33" s="145" t="n">
        <f aca="false">'[2]2. Propagácia a marketing'!$X$24</f>
        <v>0</v>
      </c>
      <c r="S33" s="147" t="n">
        <f aca="false">'[2]2. Propagácia a marketing'!$Y$24</f>
        <v>0</v>
      </c>
      <c r="T33" s="148" t="n">
        <f aca="false">SUM(U33:W33)</f>
        <v>0</v>
      </c>
      <c r="U33" s="145" t="n">
        <f aca="false">'[2]2. Propagácia a marketing'!$Z$24</f>
        <v>0</v>
      </c>
      <c r="V33" s="145" t="n">
        <f aca="false">'[2]2. Propagácia a marketing'!$AA$24</f>
        <v>0</v>
      </c>
      <c r="W33" s="147" t="n">
        <f aca="false">'[2]2. Propagácia a marketing'!$AB$24</f>
        <v>0</v>
      </c>
    </row>
    <row r="34" customFormat="false" ht="15.75" hidden="false" customHeight="false" outlineLevel="0" collapsed="false">
      <c r="A34" s="170"/>
      <c r="B34" s="134" t="s">
        <v>168</v>
      </c>
      <c r="C34" s="151" t="s">
        <v>169</v>
      </c>
      <c r="D34" s="136" t="n">
        <f aca="false">SUM(D35:D36)</f>
        <v>6830</v>
      </c>
      <c r="E34" s="137" t="n">
        <f aca="false">SUM(E35:E36)</f>
        <v>6830</v>
      </c>
      <c r="F34" s="137" t="n">
        <f aca="false">SUM(F35:F36)</f>
        <v>0</v>
      </c>
      <c r="G34" s="139" t="n">
        <f aca="false">SUM(G35:G36)</f>
        <v>0</v>
      </c>
      <c r="H34" s="140" t="n">
        <f aca="false">SUM(H35:H36)</f>
        <v>7470</v>
      </c>
      <c r="I34" s="137" t="n">
        <f aca="false">SUM(I35:I36)</f>
        <v>7470</v>
      </c>
      <c r="J34" s="137" t="n">
        <f aca="false">SUM(J35:J36)</f>
        <v>0</v>
      </c>
      <c r="K34" s="139" t="n">
        <f aca="false">SUM(K35:K36)</f>
        <v>0</v>
      </c>
      <c r="L34" s="140" t="n">
        <f aca="false">SUM(L35:L36)</f>
        <v>3700</v>
      </c>
      <c r="M34" s="137" t="n">
        <f aca="false">SUM(M35:M36)</f>
        <v>3700</v>
      </c>
      <c r="N34" s="137" t="n">
        <f aca="false">SUM(N35:N36)</f>
        <v>0</v>
      </c>
      <c r="O34" s="139" t="n">
        <f aca="false">SUM(O35:O36)</f>
        <v>0</v>
      </c>
      <c r="P34" s="140" t="n">
        <f aca="false">SUM(P35:P36)</f>
        <v>5300</v>
      </c>
      <c r="Q34" s="137" t="n">
        <f aca="false">SUM(Q35:Q36)</f>
        <v>5300</v>
      </c>
      <c r="R34" s="137" t="n">
        <f aca="false">SUM(R35:R36)</f>
        <v>0</v>
      </c>
      <c r="S34" s="139" t="n">
        <f aca="false">SUM(S35:S36)</f>
        <v>0</v>
      </c>
      <c r="T34" s="140" t="n">
        <f aca="false">SUM(T35:T36)</f>
        <v>6600</v>
      </c>
      <c r="U34" s="137" t="n">
        <f aca="false">SUM(U35:U36)</f>
        <v>6600</v>
      </c>
      <c r="V34" s="137" t="n">
        <f aca="false">SUM(V35:V36)</f>
        <v>0</v>
      </c>
      <c r="W34" s="139" t="n">
        <f aca="false">SUM(W35:W36)</f>
        <v>0</v>
      </c>
    </row>
    <row r="35" customFormat="false" ht="15.75" hidden="false" customHeight="false" outlineLevel="0" collapsed="false">
      <c r="A35" s="170"/>
      <c r="B35" s="141" t="n">
        <v>1</v>
      </c>
      <c r="C35" s="150" t="s">
        <v>170</v>
      </c>
      <c r="D35" s="143" t="n">
        <f aca="false">SUM(E35:G35)</f>
        <v>5000</v>
      </c>
      <c r="E35" s="144" t="n">
        <f aca="false">'[2]2. Propagácia a marketing'!$E$28</f>
        <v>5000</v>
      </c>
      <c r="F35" s="145" t="n">
        <f aca="false">'[2]2. Propagácia a marketing'!$F$28</f>
        <v>0</v>
      </c>
      <c r="G35" s="147" t="n">
        <f aca="false">'[2]2. Propagácia a marketing'!$G$28</f>
        <v>0</v>
      </c>
      <c r="H35" s="148" t="n">
        <f aca="false">SUM(I35:K35)</f>
        <v>5075</v>
      </c>
      <c r="I35" s="144" t="n">
        <f aca="false">'[2]2. Propagácia a marketing'!$K$28</f>
        <v>5075</v>
      </c>
      <c r="J35" s="145" t="n">
        <f aca="false">'[2]2. Propagácia a marketing'!$L$28</f>
        <v>0</v>
      </c>
      <c r="K35" s="147" t="n">
        <f aca="false">'[2]2. Propagácia a marketing'!$M$28</f>
        <v>0</v>
      </c>
      <c r="L35" s="148" t="n">
        <f aca="false">SUM(M35:O35)</f>
        <v>3200</v>
      </c>
      <c r="M35" s="144" t="n">
        <f aca="false">'výdavky 2012 '!Y35</f>
        <v>3200</v>
      </c>
      <c r="N35" s="145" t="n">
        <f aca="false">'výdavky 2012 '!Z35</f>
        <v>0</v>
      </c>
      <c r="O35" s="147" t="n">
        <f aca="false">'výdavky 2012 '!AA35</f>
        <v>0</v>
      </c>
      <c r="P35" s="148" t="n">
        <f aca="false">SUM(Q35:S35)</f>
        <v>3500</v>
      </c>
      <c r="Q35" s="144" t="n">
        <f aca="false">'[2]2. Propagácia a marketing'!$W$28</f>
        <v>3500</v>
      </c>
      <c r="R35" s="145" t="n">
        <f aca="false">'[2]2. Propagácia a marketing'!$X$28</f>
        <v>0</v>
      </c>
      <c r="S35" s="147" t="n">
        <f aca="false">'[2]2. Propagácia a marketing'!$Y$28</f>
        <v>0</v>
      </c>
      <c r="T35" s="148" t="n">
        <f aca="false">SUM(U35:W35)</f>
        <v>3600</v>
      </c>
      <c r="U35" s="144" t="n">
        <f aca="false">'[2]2. Propagácia a marketing'!$Z$28</f>
        <v>3600</v>
      </c>
      <c r="V35" s="145" t="n">
        <f aca="false">'[2]2. Propagácia a marketing'!$AA$28</f>
        <v>0</v>
      </c>
      <c r="W35" s="147" t="n">
        <f aca="false">'[2]2. Propagácia a marketing'!$AB$28</f>
        <v>0</v>
      </c>
    </row>
    <row r="36" customFormat="false" ht="15.75" hidden="false" customHeight="false" outlineLevel="0" collapsed="false">
      <c r="A36" s="170"/>
      <c r="B36" s="141" t="n">
        <v>2</v>
      </c>
      <c r="C36" s="150" t="s">
        <v>171</v>
      </c>
      <c r="D36" s="143" t="n">
        <f aca="false">SUM(E36:G36)</f>
        <v>1830</v>
      </c>
      <c r="E36" s="145" t="n">
        <f aca="false">'[2]2. Propagácia a marketing'!$E$37</f>
        <v>1830</v>
      </c>
      <c r="F36" s="145" t="n">
        <f aca="false">'[2]2. Propagácia a marketing'!$F$37</f>
        <v>0</v>
      </c>
      <c r="G36" s="147" t="n">
        <f aca="false">'[2]2. Propagácia a marketing'!$G$37</f>
        <v>0</v>
      </c>
      <c r="H36" s="148" t="n">
        <f aca="false">SUM(I36:K36)</f>
        <v>2395</v>
      </c>
      <c r="I36" s="145" t="n">
        <f aca="false">'[2]2. Propagácia a marketing'!$K$37</f>
        <v>2395</v>
      </c>
      <c r="J36" s="145" t="n">
        <f aca="false">'[2]2. Propagácia a marketing'!$L$37</f>
        <v>0</v>
      </c>
      <c r="K36" s="147" t="n">
        <f aca="false">'[2]2. Propagácia a marketing'!$M$37</f>
        <v>0</v>
      </c>
      <c r="L36" s="148" t="n">
        <f aca="false">SUM(M36:O36)</f>
        <v>500</v>
      </c>
      <c r="M36" s="145" t="n">
        <f aca="false">'výdavky 2012 '!Y36</f>
        <v>500</v>
      </c>
      <c r="N36" s="145" t="n">
        <f aca="false">'výdavky 2012 '!Z36</f>
        <v>0</v>
      </c>
      <c r="O36" s="147" t="n">
        <f aca="false">'výdavky 2012 '!AA36</f>
        <v>0</v>
      </c>
      <c r="P36" s="148" t="n">
        <f aca="false">SUM(Q36:S36)</f>
        <v>1800</v>
      </c>
      <c r="Q36" s="145" t="n">
        <f aca="false">'[2]2. Propagácia a marketing'!$W$37</f>
        <v>1800</v>
      </c>
      <c r="R36" s="145" t="n">
        <f aca="false">'[2]2. Propagácia a marketing'!$X$37</f>
        <v>0</v>
      </c>
      <c r="S36" s="147" t="n">
        <f aca="false">'[2]2. Propagácia a marketing'!$Y$37</f>
        <v>0</v>
      </c>
      <c r="T36" s="148" t="n">
        <f aca="false">SUM(U36:W36)</f>
        <v>3000</v>
      </c>
      <c r="U36" s="145" t="n">
        <f aca="false">'[2]2. Propagácia a marketing'!$Z$37</f>
        <v>3000</v>
      </c>
      <c r="V36" s="145" t="n">
        <f aca="false">'[2]2. Propagácia a marketing'!$AA$37</f>
        <v>0</v>
      </c>
      <c r="W36" s="147" t="n">
        <f aca="false">'[2]2. Propagácia a marketing'!$AB$37</f>
        <v>0</v>
      </c>
    </row>
    <row r="37" customFormat="false" ht="16.5" hidden="false" customHeight="false" outlineLevel="0" collapsed="false">
      <c r="A37" s="166"/>
      <c r="B37" s="152" t="s">
        <v>172</v>
      </c>
      <c r="C37" s="153" t="s">
        <v>173</v>
      </c>
      <c r="D37" s="154" t="n">
        <f aca="false">SUM(E37:G37)</f>
        <v>8420</v>
      </c>
      <c r="E37" s="155" t="n">
        <f aca="false">'[2]2. Propagácia a marketing'!$E$42</f>
        <v>8420</v>
      </c>
      <c r="F37" s="155" t="n">
        <f aca="false">'[2]2. Propagácia a marketing'!$F$42</f>
        <v>0</v>
      </c>
      <c r="G37" s="174" t="n">
        <f aca="false">'[2]2. Propagácia a marketing'!$G$42</f>
        <v>0</v>
      </c>
      <c r="H37" s="173" t="n">
        <f aca="false">SUM(I37:K37)</f>
        <v>4790</v>
      </c>
      <c r="I37" s="155" t="n">
        <f aca="false">'[2]2. Propagácia a marketing'!$K$42</f>
        <v>4790</v>
      </c>
      <c r="J37" s="155" t="n">
        <f aca="false">'[2]2. Propagácia a marketing'!$L$42</f>
        <v>0</v>
      </c>
      <c r="K37" s="174" t="n">
        <f aca="false">'[2]2. Propagácia a marketing'!$M$42</f>
        <v>0</v>
      </c>
      <c r="L37" s="173" t="n">
        <f aca="false">SUM(M37:O37)</f>
        <v>3000</v>
      </c>
      <c r="M37" s="155" t="n">
        <f aca="false">'výdavky 2012 '!Y37</f>
        <v>3000</v>
      </c>
      <c r="N37" s="155" t="n">
        <f aca="false">'výdavky 2012 '!Z37</f>
        <v>0</v>
      </c>
      <c r="O37" s="174" t="n">
        <f aca="false">'výdavky 2012 '!AA37</f>
        <v>0</v>
      </c>
      <c r="P37" s="173" t="n">
        <f aca="false">SUM(Q37:S37)</f>
        <v>4000</v>
      </c>
      <c r="Q37" s="155" t="n">
        <f aca="false">'[2]2. Propagácia a marketing'!$W$42</f>
        <v>4000</v>
      </c>
      <c r="R37" s="155" t="n">
        <f aca="false">'[2]2. Propagácia a marketing'!$X$42</f>
        <v>0</v>
      </c>
      <c r="S37" s="174" t="n">
        <f aca="false">'[2]2. Propagácia a marketing'!$Y$42</f>
        <v>0</v>
      </c>
      <c r="T37" s="173" t="n">
        <f aca="false">SUM(U37:W37)</f>
        <v>5000</v>
      </c>
      <c r="U37" s="155" t="n">
        <f aca="false">'[2]2. Propagácia a marketing'!$Z$42</f>
        <v>5000</v>
      </c>
      <c r="V37" s="155" t="n">
        <f aca="false">'[2]2. Propagácia a marketing'!$AA$42</f>
        <v>0</v>
      </c>
      <c r="W37" s="174" t="n">
        <f aca="false">'[2]2. Propagácia a marketing'!$AB$42</f>
        <v>0</v>
      </c>
    </row>
    <row r="38" s="90" customFormat="true" ht="14.25" hidden="false" customHeight="false" outlineLevel="0" collapsed="false">
      <c r="A38" s="175"/>
      <c r="B38" s="160" t="s">
        <v>174</v>
      </c>
      <c r="C38" s="413"/>
      <c r="D38" s="162" t="n">
        <f aca="false">D39+D40+D41+D46+D47</f>
        <v>700337</v>
      </c>
      <c r="E38" s="163" t="n">
        <f aca="false">E39+E40+E41+E46+E47</f>
        <v>319749</v>
      </c>
      <c r="F38" s="163" t="n">
        <f aca="false">F39+F40+F41+F46+F47</f>
        <v>380588</v>
      </c>
      <c r="G38" s="177" t="n">
        <f aca="false">G39+G40+G41+G46+G47</f>
        <v>0</v>
      </c>
      <c r="H38" s="164" t="n">
        <f aca="false">H39+H40+H41+H46+H47</f>
        <v>379811</v>
      </c>
      <c r="I38" s="163" t="n">
        <f aca="false">I39+I40+I41+I46+I47</f>
        <v>247139</v>
      </c>
      <c r="J38" s="163" t="n">
        <f aca="false">J39+J40+J41+J46+J47</f>
        <v>132672</v>
      </c>
      <c r="K38" s="177" t="n">
        <f aca="false">K39+K40+K41+K46+K47</f>
        <v>0</v>
      </c>
      <c r="L38" s="164" t="n">
        <f aca="false">L39+L40+L41+L46+L47</f>
        <v>273561</v>
      </c>
      <c r="M38" s="163" t="n">
        <f aca="false">M39+M40+M41+M46+M47</f>
        <v>249561</v>
      </c>
      <c r="N38" s="163" t="n">
        <f aca="false">N39+N40+N41+N46+N47</f>
        <v>24000</v>
      </c>
      <c r="O38" s="177" t="n">
        <f aca="false">O39+O40+O41+O46+O47</f>
        <v>0</v>
      </c>
      <c r="P38" s="164" t="n">
        <f aca="false">P39+P40+P41+P46+P47</f>
        <v>275300</v>
      </c>
      <c r="Q38" s="163" t="n">
        <f aca="false">Q39+Q40+Q41+Q46+Q47</f>
        <v>252300</v>
      </c>
      <c r="R38" s="163" t="n">
        <f aca="false">R39+R40+R41+R46+R47</f>
        <v>23000</v>
      </c>
      <c r="S38" s="177" t="n">
        <f aca="false">S39+S40+S41+S46+S47</f>
        <v>0</v>
      </c>
      <c r="T38" s="164" t="n">
        <f aca="false">T39+T40+T41+T46+T47</f>
        <v>305800</v>
      </c>
      <c r="U38" s="163" t="n">
        <f aca="false">U39+U40+U41+U46+U47</f>
        <v>280800</v>
      </c>
      <c r="V38" s="163" t="n">
        <f aca="false">V39+V40+V41+V46+V47</f>
        <v>25000</v>
      </c>
      <c r="W38" s="177" t="n">
        <f aca="false">W39+W40+W41+W46+W47</f>
        <v>0</v>
      </c>
    </row>
    <row r="39" customFormat="false" ht="16.5" hidden="false" customHeight="false" outlineLevel="0" collapsed="false">
      <c r="A39" s="87"/>
      <c r="B39" s="134" t="s">
        <v>175</v>
      </c>
      <c r="C39" s="416" t="s">
        <v>176</v>
      </c>
      <c r="D39" s="136" t="n">
        <f aca="false">SUM(E39:G39)</f>
        <v>196568</v>
      </c>
      <c r="E39" s="137" t="n">
        <f aca="false">'[2]3.Interné služby'!$E$4</f>
        <v>42535</v>
      </c>
      <c r="F39" s="137" t="n">
        <f aca="false">'[2]3.Interné služby'!$F$4</f>
        <v>154033</v>
      </c>
      <c r="G39" s="139" t="n">
        <f aca="false">'[2]3.Interné služby'!$G$4</f>
        <v>0</v>
      </c>
      <c r="H39" s="140" t="n">
        <f aca="false">SUM(I39:K39)</f>
        <v>46300</v>
      </c>
      <c r="I39" s="137" t="n">
        <f aca="false">'[2]3.Interné služby'!$K$4</f>
        <v>40431</v>
      </c>
      <c r="J39" s="137" t="n">
        <f aca="false">'[2]3.Interné služby'!$L$4</f>
        <v>5869</v>
      </c>
      <c r="K39" s="139" t="n">
        <f aca="false">'[2]3.Interné služby'!$M$4</f>
        <v>0</v>
      </c>
      <c r="L39" s="140" t="n">
        <f aca="false">SUM(M39:O39)</f>
        <v>49045</v>
      </c>
      <c r="M39" s="137" t="n">
        <f aca="false">'výdavky 2012 '!Y39</f>
        <v>45045</v>
      </c>
      <c r="N39" s="137" t="n">
        <f aca="false">'výdavky 2012 '!Z39</f>
        <v>4000</v>
      </c>
      <c r="O39" s="139" t="n">
        <f aca="false">'výdavky 2012 '!AA39</f>
        <v>0</v>
      </c>
      <c r="P39" s="140" t="n">
        <f aca="false">SUM(Q39:S39)</f>
        <v>43000</v>
      </c>
      <c r="Q39" s="137" t="n">
        <f aca="false">'[2]3.Interné služby'!$W$4</f>
        <v>40000</v>
      </c>
      <c r="R39" s="137" t="n">
        <f aca="false">'[2]3.Interné služby'!$X$4</f>
        <v>3000</v>
      </c>
      <c r="S39" s="139" t="n">
        <f aca="false">'[2]3.Interné služby'!$Y$4</f>
        <v>0</v>
      </c>
      <c r="T39" s="140" t="n">
        <f aca="false">SUM(U39:W39)</f>
        <v>52000</v>
      </c>
      <c r="U39" s="137" t="n">
        <f aca="false">'[2]3.Interné služby'!$Z$4</f>
        <v>47000</v>
      </c>
      <c r="V39" s="137" t="n">
        <f aca="false">'[2]3.Interné služby'!$AA$4</f>
        <v>5000</v>
      </c>
      <c r="W39" s="139" t="n">
        <f aca="false">'[2]3.Interné služby'!$AB$4</f>
        <v>0</v>
      </c>
    </row>
    <row r="40" customFormat="false" ht="16.5" hidden="false" customHeight="false" outlineLevel="0" collapsed="false">
      <c r="A40" s="166"/>
      <c r="B40" s="134" t="s">
        <v>177</v>
      </c>
      <c r="C40" s="416" t="s">
        <v>178</v>
      </c>
      <c r="D40" s="136" t="n">
        <f aca="false">SUM(E40:G40)</f>
        <v>35815</v>
      </c>
      <c r="E40" s="137" t="n">
        <f aca="false">'[2]3.Interné služby'!$E$19</f>
        <v>35815</v>
      </c>
      <c r="F40" s="137" t="n">
        <f aca="false">'[2]3.Interné služby'!$F$19</f>
        <v>0</v>
      </c>
      <c r="G40" s="139" t="n">
        <f aca="false">'[2]3.Interné služby'!$G$19</f>
        <v>0</v>
      </c>
      <c r="H40" s="140" t="n">
        <f aca="false">SUM(I40:K40)</f>
        <v>25000</v>
      </c>
      <c r="I40" s="137" t="n">
        <f aca="false">'[2]3.Interné služby'!$K$19</f>
        <v>25000</v>
      </c>
      <c r="J40" s="137" t="n">
        <f aca="false">'[2]3.Interné služby'!$L$19</f>
        <v>0</v>
      </c>
      <c r="K40" s="139" t="n">
        <f aca="false">'[2]3.Interné služby'!$M$19</f>
        <v>0</v>
      </c>
      <c r="L40" s="140" t="n">
        <f aca="false">SUM(M40:O40)</f>
        <v>23056</v>
      </c>
      <c r="M40" s="137" t="n">
        <f aca="false">'výdavky 2012 '!Y40</f>
        <v>23056</v>
      </c>
      <c r="N40" s="137" t="n">
        <f aca="false">'výdavky 2012 '!Z40</f>
        <v>0</v>
      </c>
      <c r="O40" s="139" t="n">
        <f aca="false">'výdavky 2012 '!AA40</f>
        <v>0</v>
      </c>
      <c r="P40" s="140" t="n">
        <f aca="false">SUM(Q40:S40)</f>
        <v>20000</v>
      </c>
      <c r="Q40" s="137" t="n">
        <f aca="false">'[2]3.Interné služby'!$W$19</f>
        <v>20000</v>
      </c>
      <c r="R40" s="137" t="n">
        <f aca="false">'[2]3.Interné služby'!$X$19</f>
        <v>0</v>
      </c>
      <c r="S40" s="139" t="n">
        <f aca="false">'[2]3.Interné služby'!$Y$19</f>
        <v>0</v>
      </c>
      <c r="T40" s="140" t="n">
        <f aca="false">SUM(U40:W40)</f>
        <v>20000</v>
      </c>
      <c r="U40" s="137" t="n">
        <f aca="false">'[2]3.Interné služby'!$Z$19</f>
        <v>20000</v>
      </c>
      <c r="V40" s="137" t="n">
        <f aca="false">'[2]3.Interné služby'!$AA$19</f>
        <v>0</v>
      </c>
      <c r="W40" s="139" t="n">
        <f aca="false">'[2]3.Interné služby'!$AB$19</f>
        <v>0</v>
      </c>
    </row>
    <row r="41" customFormat="false" ht="16.5" hidden="false" customHeight="false" outlineLevel="0" collapsed="false">
      <c r="A41" s="170"/>
      <c r="B41" s="134" t="s">
        <v>179</v>
      </c>
      <c r="C41" s="416" t="s">
        <v>180</v>
      </c>
      <c r="D41" s="136" t="n">
        <f aca="false">SUM(D42:D45)</f>
        <v>460535</v>
      </c>
      <c r="E41" s="137" t="n">
        <f aca="false">SUM(E42:E45)</f>
        <v>233980</v>
      </c>
      <c r="F41" s="137" t="n">
        <f aca="false">SUM(F42:F45)</f>
        <v>226555</v>
      </c>
      <c r="G41" s="139" t="n">
        <f aca="false">SUM(G42:G45)</f>
        <v>0</v>
      </c>
      <c r="H41" s="140" t="n">
        <f aca="false">SUM(H42:H45)</f>
        <v>301992</v>
      </c>
      <c r="I41" s="137" t="n">
        <f aca="false">SUM(I42:I45)</f>
        <v>175189</v>
      </c>
      <c r="J41" s="137" t="n">
        <f aca="false">SUM(J42:J45)</f>
        <v>126803</v>
      </c>
      <c r="K41" s="139" t="n">
        <f aca="false">SUM(K42:K45)</f>
        <v>0</v>
      </c>
      <c r="L41" s="140" t="n">
        <f aca="false">SUM(L42:L45)</f>
        <v>197810</v>
      </c>
      <c r="M41" s="137" t="n">
        <f aca="false">SUM(M42:M45)</f>
        <v>177810</v>
      </c>
      <c r="N41" s="137" t="n">
        <f aca="false">SUM(N42:N45)</f>
        <v>20000</v>
      </c>
      <c r="O41" s="139" t="n">
        <f aca="false">SUM(O42:O45)</f>
        <v>0</v>
      </c>
      <c r="P41" s="140" t="n">
        <f aca="false">SUM(P42:P45)</f>
        <v>208800</v>
      </c>
      <c r="Q41" s="137" t="n">
        <f aca="false">SUM(Q42:Q45)</f>
        <v>188800</v>
      </c>
      <c r="R41" s="137" t="n">
        <f aca="false">SUM(R42:R45)</f>
        <v>20000</v>
      </c>
      <c r="S41" s="139" t="n">
        <f aca="false">SUM(S42:S45)</f>
        <v>0</v>
      </c>
      <c r="T41" s="140" t="n">
        <f aca="false">SUM(T42:T45)</f>
        <v>226800</v>
      </c>
      <c r="U41" s="137" t="n">
        <f aca="false">SUM(U42:U45)</f>
        <v>206800</v>
      </c>
      <c r="V41" s="137" t="n">
        <f aca="false">SUM(V42:V45)</f>
        <v>20000</v>
      </c>
      <c r="W41" s="139" t="n">
        <f aca="false">SUM(W42:W45)</f>
        <v>0</v>
      </c>
    </row>
    <row r="42" customFormat="false" ht="16.5" hidden="false" customHeight="false" outlineLevel="0" collapsed="false">
      <c r="A42" s="170"/>
      <c r="B42" s="141" t="n">
        <v>1</v>
      </c>
      <c r="C42" s="417" t="s">
        <v>181</v>
      </c>
      <c r="D42" s="143" t="n">
        <f aca="false">SUM(E42:G42)</f>
        <v>4964</v>
      </c>
      <c r="E42" s="145" t="n">
        <f aca="false">'[2]3.Interné služby'!$E$23</f>
        <v>4964</v>
      </c>
      <c r="F42" s="145" t="n">
        <f aca="false">'[2]3.Interné služby'!$F$23</f>
        <v>0</v>
      </c>
      <c r="G42" s="147" t="n">
        <f aca="false">'[2]3.Interné služby'!$G$23</f>
        <v>0</v>
      </c>
      <c r="H42" s="148" t="n">
        <f aca="false">SUM(I42:K42)</f>
        <v>3900</v>
      </c>
      <c r="I42" s="145" t="n">
        <f aca="false">'[2]3.Interné služby'!$K$23</f>
        <v>3900</v>
      </c>
      <c r="J42" s="145" t="n">
        <f aca="false">'[2]3.Interné služby'!$L$23</f>
        <v>0</v>
      </c>
      <c r="K42" s="147" t="n">
        <f aca="false">'[2]3.Interné služby'!$M$23</f>
        <v>0</v>
      </c>
      <c r="L42" s="148" t="n">
        <f aca="false">SUM(M42:O42)</f>
        <v>6000</v>
      </c>
      <c r="M42" s="145" t="n">
        <f aca="false">'výdavky 2012 '!Y42</f>
        <v>6000</v>
      </c>
      <c r="N42" s="145" t="n">
        <f aca="false">'výdavky 2012 '!Z42</f>
        <v>0</v>
      </c>
      <c r="O42" s="147" t="n">
        <f aca="false">'výdavky 2012 '!AA42</f>
        <v>0</v>
      </c>
      <c r="P42" s="148" t="n">
        <f aca="false">SUM(Q42:S42)</f>
        <v>6000</v>
      </c>
      <c r="Q42" s="145" t="n">
        <f aca="false">'[2]3.Interné služby'!$W$23</f>
        <v>6000</v>
      </c>
      <c r="R42" s="145" t="n">
        <f aca="false">'[2]3.Interné služby'!$X$23</f>
        <v>0</v>
      </c>
      <c r="S42" s="147" t="n">
        <f aca="false">'[2]3.Interné služby'!$Y$23</f>
        <v>0</v>
      </c>
      <c r="T42" s="148" t="n">
        <f aca="false">SUM(U42:W42)</f>
        <v>6000</v>
      </c>
      <c r="U42" s="145" t="n">
        <f aca="false">'[2]3.Interné služby'!$Z$23</f>
        <v>6000</v>
      </c>
      <c r="V42" s="145" t="n">
        <f aca="false">'[2]3.Interné služby'!$AA$23</f>
        <v>0</v>
      </c>
      <c r="W42" s="147" t="n">
        <f aca="false">'[2]3.Interné služby'!$AB$23</f>
        <v>0</v>
      </c>
    </row>
    <row r="43" customFormat="false" ht="15.75" hidden="false" customHeight="false" outlineLevel="0" collapsed="false">
      <c r="A43" s="170"/>
      <c r="B43" s="141" t="n">
        <v>2</v>
      </c>
      <c r="C43" s="150" t="s">
        <v>182</v>
      </c>
      <c r="D43" s="143" t="n">
        <f aca="false">SUM(E43:G43)</f>
        <v>805</v>
      </c>
      <c r="E43" s="145" t="n">
        <f aca="false">'[2]3.Interné služby'!$E$27</f>
        <v>805</v>
      </c>
      <c r="F43" s="145" t="n">
        <f aca="false">'[2]3.Interné služby'!$F$27</f>
        <v>0</v>
      </c>
      <c r="G43" s="147" t="n">
        <f aca="false">'[2]3.Interné služby'!$G$27</f>
        <v>0</v>
      </c>
      <c r="H43" s="148" t="n">
        <f aca="false">SUM(I43:K43)</f>
        <v>800</v>
      </c>
      <c r="I43" s="145" t="n">
        <f aca="false">'[2]3.Interné služby'!$K$27</f>
        <v>800</v>
      </c>
      <c r="J43" s="145" t="n">
        <f aca="false">'[2]3.Interné služby'!$L$27</f>
        <v>0</v>
      </c>
      <c r="K43" s="147" t="n">
        <f aca="false">'[2]3.Interné služby'!$M$27</f>
        <v>0</v>
      </c>
      <c r="L43" s="148" t="n">
        <f aca="false">SUM(M43:O43)</f>
        <v>800</v>
      </c>
      <c r="M43" s="145" t="n">
        <f aca="false">'výdavky 2012 '!Y43</f>
        <v>800</v>
      </c>
      <c r="N43" s="145" t="n">
        <f aca="false">'výdavky 2012 '!Z43</f>
        <v>0</v>
      </c>
      <c r="O43" s="147" t="n">
        <f aca="false">'výdavky 2012 '!AA43</f>
        <v>0</v>
      </c>
      <c r="P43" s="148" t="n">
        <f aca="false">SUM(Q43:S43)</f>
        <v>800</v>
      </c>
      <c r="Q43" s="145" t="n">
        <f aca="false">'[2]3.Interné služby'!$W$27</f>
        <v>800</v>
      </c>
      <c r="R43" s="145" t="n">
        <f aca="false">'[2]3.Interné služby'!$X$27</f>
        <v>0</v>
      </c>
      <c r="S43" s="147" t="n">
        <f aca="false">'[2]3.Interné služby'!$Y$27</f>
        <v>0</v>
      </c>
      <c r="T43" s="148" t="n">
        <f aca="false">SUM(U43:W43)</f>
        <v>800</v>
      </c>
      <c r="U43" s="145" t="n">
        <f aca="false">'[2]3.Interné služby'!$Z$27</f>
        <v>800</v>
      </c>
      <c r="V43" s="145" t="n">
        <f aca="false">'[2]3.Interné služby'!$AA$27</f>
        <v>0</v>
      </c>
      <c r="W43" s="147" t="n">
        <f aca="false">'[2]3.Interné služby'!$AB$27</f>
        <v>0</v>
      </c>
    </row>
    <row r="44" customFormat="false" ht="15.75" hidden="false" customHeight="false" outlineLevel="0" collapsed="false">
      <c r="A44" s="170"/>
      <c r="B44" s="141" t="n">
        <v>3</v>
      </c>
      <c r="C44" s="150" t="s">
        <v>183</v>
      </c>
      <c r="D44" s="143" t="n">
        <f aca="false">SUM(E44:G44)</f>
        <v>422478</v>
      </c>
      <c r="E44" s="145" t="n">
        <f aca="false">'[2]3.Interné služby'!$E$29</f>
        <v>222478</v>
      </c>
      <c r="F44" s="145" t="n">
        <f aca="false">'[2]3.Interné služby'!$F$29</f>
        <v>200000</v>
      </c>
      <c r="G44" s="147" t="n">
        <f aca="false">'[2]3.Interné služby'!$G$29</f>
        <v>0</v>
      </c>
      <c r="H44" s="148" t="n">
        <f aca="false">SUM(I44:K44)</f>
        <v>184292</v>
      </c>
      <c r="I44" s="145" t="n">
        <f aca="false">'[2]3.Interné služby'!$K$29</f>
        <v>170489</v>
      </c>
      <c r="J44" s="145" t="n">
        <f aca="false">'[2]3.Interné služby'!$L$29</f>
        <v>13803</v>
      </c>
      <c r="K44" s="147" t="n">
        <f aca="false">'[2]3.Interné služby'!$M$29</f>
        <v>0</v>
      </c>
      <c r="L44" s="148" t="n">
        <f aca="false">SUM(M44:O44)</f>
        <v>166010</v>
      </c>
      <c r="M44" s="145" t="n">
        <f aca="false">'výdavky 2012 '!Y44</f>
        <v>166010</v>
      </c>
      <c r="N44" s="145" t="n">
        <f aca="false">'výdavky 2012 '!Z44</f>
        <v>0</v>
      </c>
      <c r="O44" s="147" t="n">
        <f aca="false">'výdavky 2012 '!AA44</f>
        <v>0</v>
      </c>
      <c r="P44" s="148" t="n">
        <f aca="false">SUM(Q44:S44)</f>
        <v>177000</v>
      </c>
      <c r="Q44" s="145" t="n">
        <f aca="false">'[2]3.Interné služby'!$W$29</f>
        <v>177000</v>
      </c>
      <c r="R44" s="145" t="n">
        <f aca="false">'[2]3.Interné služby'!$X$29</f>
        <v>0</v>
      </c>
      <c r="S44" s="147" t="n">
        <f aca="false">'[2]3.Interné služby'!$Y$29</f>
        <v>0</v>
      </c>
      <c r="T44" s="148" t="n">
        <f aca="false">SUM(U44:W44)</f>
        <v>195000</v>
      </c>
      <c r="U44" s="145" t="n">
        <f aca="false">'[2]3.Interné služby'!$Z$29</f>
        <v>195000</v>
      </c>
      <c r="V44" s="145" t="n">
        <f aca="false">'[2]3.Interné služby'!$AA$29</f>
        <v>0</v>
      </c>
      <c r="W44" s="147" t="n">
        <f aca="false">'[2]3.Interné služby'!$AB$29</f>
        <v>0</v>
      </c>
    </row>
    <row r="45" customFormat="false" ht="15.75" hidden="false" customHeight="false" outlineLevel="0" collapsed="false">
      <c r="A45" s="170"/>
      <c r="B45" s="141" t="n">
        <v>4</v>
      </c>
      <c r="C45" s="150" t="s">
        <v>184</v>
      </c>
      <c r="D45" s="143" t="n">
        <f aca="false">SUM(E45:G45)</f>
        <v>32288</v>
      </c>
      <c r="E45" s="145" t="n">
        <f aca="false">'[2]3.Interné služby'!$E$71</f>
        <v>5733</v>
      </c>
      <c r="F45" s="144" t="n">
        <f aca="false">'[2]3.Interné služby'!$F$71</f>
        <v>26555</v>
      </c>
      <c r="G45" s="147" t="n">
        <f aca="false">'[2]3.Interné služby'!$G$71</f>
        <v>0</v>
      </c>
      <c r="H45" s="148" t="n">
        <f aca="false">SUM(I45:K45)</f>
        <v>113000</v>
      </c>
      <c r="I45" s="145" t="n">
        <f aca="false">'[2]3.Interné služby'!$K$71</f>
        <v>0</v>
      </c>
      <c r="J45" s="144" t="n">
        <f aca="false">'[2]3.Interné služby'!$L$71</f>
        <v>113000</v>
      </c>
      <c r="K45" s="147" t="n">
        <f aca="false">'[2]3.Interné služby'!$M$71</f>
        <v>0</v>
      </c>
      <c r="L45" s="148" t="n">
        <f aca="false">SUM(M45:O45)</f>
        <v>25000</v>
      </c>
      <c r="M45" s="145" t="n">
        <f aca="false">'výdavky 2012 '!Y45</f>
        <v>5000</v>
      </c>
      <c r="N45" s="144" t="n">
        <f aca="false">'výdavky 2012 '!Z45</f>
        <v>20000</v>
      </c>
      <c r="O45" s="147" t="n">
        <f aca="false">'výdavky 2012 '!AA45</f>
        <v>0</v>
      </c>
      <c r="P45" s="148" t="n">
        <f aca="false">SUM(Q45:S45)</f>
        <v>25000</v>
      </c>
      <c r="Q45" s="145" t="n">
        <f aca="false">'[2]3.Interné služby'!$W$71</f>
        <v>5000</v>
      </c>
      <c r="R45" s="144" t="n">
        <f aca="false">'[2]3.Interné služby'!$X$71</f>
        <v>20000</v>
      </c>
      <c r="S45" s="147" t="n">
        <f aca="false">'[2]3.Interné služby'!$Y$71</f>
        <v>0</v>
      </c>
      <c r="T45" s="148" t="n">
        <f aca="false">SUM(U45:W45)</f>
        <v>25000</v>
      </c>
      <c r="U45" s="145" t="n">
        <f aca="false">'[2]3.Interné služby'!$Z$71</f>
        <v>5000</v>
      </c>
      <c r="V45" s="144" t="n">
        <f aca="false">'[2]3.Interné služby'!$AA$71</f>
        <v>20000</v>
      </c>
      <c r="W45" s="147" t="n">
        <f aca="false">'[2]3.Interné služby'!$AB$71</f>
        <v>0</v>
      </c>
    </row>
    <row r="46" customFormat="false" ht="16.5" hidden="false" customHeight="false" outlineLevel="0" collapsed="false">
      <c r="A46" s="170"/>
      <c r="B46" s="134" t="s">
        <v>185</v>
      </c>
      <c r="C46" s="416" t="s">
        <v>186</v>
      </c>
      <c r="D46" s="136" t="n">
        <f aca="false">SUM(E46:G46)</f>
        <v>4100</v>
      </c>
      <c r="E46" s="137" t="n">
        <f aca="false">'[2]3.Interné služby'!$E$74</f>
        <v>4100</v>
      </c>
      <c r="F46" s="137" t="n">
        <f aca="false">'[2]3.Interné služby'!$F$74</f>
        <v>0</v>
      </c>
      <c r="G46" s="139" t="n">
        <f aca="false">'[2]3.Interné služby'!$G$74</f>
        <v>0</v>
      </c>
      <c r="H46" s="140" t="n">
        <f aca="false">SUM(I46:K46)</f>
        <v>3300</v>
      </c>
      <c r="I46" s="137" t="n">
        <f aca="false">'[2]3.Interné služby'!$K$74</f>
        <v>3300</v>
      </c>
      <c r="J46" s="137" t="n">
        <f aca="false">'[2]3.Interné služby'!$L$74</f>
        <v>0</v>
      </c>
      <c r="K46" s="139" t="n">
        <f aca="false">'[2]3.Interné služby'!$M$74</f>
        <v>0</v>
      </c>
      <c r="L46" s="140" t="n">
        <f aca="false">SUM(M46:O46)</f>
        <v>2900</v>
      </c>
      <c r="M46" s="137" t="n">
        <f aca="false">'výdavky 2012 '!Y46</f>
        <v>2900</v>
      </c>
      <c r="N46" s="137" t="n">
        <f aca="false">'výdavky 2012 '!Z46</f>
        <v>0</v>
      </c>
      <c r="O46" s="139" t="n">
        <f aca="false">'výdavky 2012 '!AA46</f>
        <v>0</v>
      </c>
      <c r="P46" s="140" t="n">
        <f aca="false">SUM(Q46:S46)</f>
        <v>3500</v>
      </c>
      <c r="Q46" s="137" t="n">
        <f aca="false">'[2]3.Interné služby'!$W$74</f>
        <v>3500</v>
      </c>
      <c r="R46" s="137" t="n">
        <f aca="false">'[2]3.Interné služby'!$X$74</f>
        <v>0</v>
      </c>
      <c r="S46" s="139" t="n">
        <f aca="false">'[2]3.Interné služby'!$Y$74</f>
        <v>0</v>
      </c>
      <c r="T46" s="140" t="n">
        <f aca="false">SUM(U46:W46)</f>
        <v>4000</v>
      </c>
      <c r="U46" s="137" t="n">
        <f aca="false">'[2]3.Interné služby'!$Z$74</f>
        <v>4000</v>
      </c>
      <c r="V46" s="137" t="n">
        <f aca="false">'[2]3.Interné služby'!$AA$74</f>
        <v>0</v>
      </c>
      <c r="W46" s="139" t="n">
        <f aca="false">'[2]3.Interné služby'!$AB$74</f>
        <v>0</v>
      </c>
    </row>
    <row r="47" customFormat="false" ht="17.25" hidden="false" customHeight="false" outlineLevel="0" collapsed="false">
      <c r="A47" s="170"/>
      <c r="B47" s="180" t="s">
        <v>187</v>
      </c>
      <c r="C47" s="418" t="s">
        <v>188</v>
      </c>
      <c r="D47" s="154" t="n">
        <f aca="false">SUM(E47:G47)</f>
        <v>3319</v>
      </c>
      <c r="E47" s="155" t="n">
        <f aca="false">'[2]3.Interné služby'!$E$80</f>
        <v>3319</v>
      </c>
      <c r="F47" s="155" t="n">
        <f aca="false">'[2]3.Interné služby'!$F$80</f>
        <v>0</v>
      </c>
      <c r="G47" s="174" t="n">
        <f aca="false">'[2]3.Interné služby'!$G$80</f>
        <v>0</v>
      </c>
      <c r="H47" s="173" t="n">
        <f aca="false">SUM(I47:K47)</f>
        <v>3219</v>
      </c>
      <c r="I47" s="155" t="n">
        <f aca="false">'[2]3.Interné služby'!$K$80</f>
        <v>3219</v>
      </c>
      <c r="J47" s="155" t="n">
        <f aca="false">'[2]3.Interné služby'!$L$80</f>
        <v>0</v>
      </c>
      <c r="K47" s="174" t="n">
        <f aca="false">'[2]3.Interné služby'!$M$80</f>
        <v>0</v>
      </c>
      <c r="L47" s="173" t="n">
        <f aca="false">SUM(M47:O47)</f>
        <v>750</v>
      </c>
      <c r="M47" s="155" t="n">
        <f aca="false">'výdavky 2012 '!Y47</f>
        <v>750</v>
      </c>
      <c r="N47" s="155" t="n">
        <f aca="false">'výdavky 2012 '!Z47</f>
        <v>0</v>
      </c>
      <c r="O47" s="174" t="n">
        <f aca="false">'výdavky 2012 '!AA47</f>
        <v>0</v>
      </c>
      <c r="P47" s="173" t="n">
        <f aca="false">SUM(Q47:S47)</f>
        <v>0</v>
      </c>
      <c r="Q47" s="155" t="n">
        <f aca="false">'[2]3.Interné služby'!$W$80</f>
        <v>0</v>
      </c>
      <c r="R47" s="155" t="n">
        <f aca="false">'[2]3.Interné služby'!$X$80</f>
        <v>0</v>
      </c>
      <c r="S47" s="174" t="n">
        <f aca="false">'[2]3.Interné služby'!$Y$80</f>
        <v>0</v>
      </c>
      <c r="T47" s="173" t="n">
        <f aca="false">SUM(U47:W47)</f>
        <v>3000</v>
      </c>
      <c r="U47" s="155" t="n">
        <f aca="false">'[2]3.Interné služby'!$Z$80</f>
        <v>3000</v>
      </c>
      <c r="V47" s="155" t="n">
        <f aca="false">'[2]3.Interné služby'!$AA$80</f>
        <v>0</v>
      </c>
      <c r="W47" s="174" t="n">
        <f aca="false">'[2]3.Interné služby'!$AB$80</f>
        <v>0</v>
      </c>
    </row>
    <row r="48" s="90" customFormat="true" ht="14.25" hidden="false" customHeight="false" outlineLevel="0" collapsed="false">
      <c r="A48" s="182"/>
      <c r="B48" s="183" t="s">
        <v>189</v>
      </c>
      <c r="C48" s="419"/>
      <c r="D48" s="162" t="n">
        <f aca="false">D49+D50+D53</f>
        <v>42815</v>
      </c>
      <c r="E48" s="163" t="n">
        <f aca="false">E49+E50+E53</f>
        <v>42815</v>
      </c>
      <c r="F48" s="163" t="n">
        <f aca="false">F49+F50+F53</f>
        <v>0</v>
      </c>
      <c r="G48" s="177" t="n">
        <f aca="false">G49+G50+G53</f>
        <v>0</v>
      </c>
      <c r="H48" s="164" t="n">
        <f aca="false">H49+H50+H53</f>
        <v>42716</v>
      </c>
      <c r="I48" s="163" t="n">
        <f aca="false">I49+I50+I53</f>
        <v>42716</v>
      </c>
      <c r="J48" s="163" t="n">
        <f aca="false">J49+J50+J53</f>
        <v>0</v>
      </c>
      <c r="K48" s="177" t="n">
        <f aca="false">K49+K50+K53</f>
        <v>0</v>
      </c>
      <c r="L48" s="164" t="n">
        <f aca="false">L49+L50+L53</f>
        <v>30480</v>
      </c>
      <c r="M48" s="163" t="n">
        <f aca="false">M49+M50+M53</f>
        <v>30480</v>
      </c>
      <c r="N48" s="163" t="n">
        <f aca="false">N49+N50+N53</f>
        <v>0</v>
      </c>
      <c r="O48" s="177" t="n">
        <f aca="false">O49+O50+O53</f>
        <v>0</v>
      </c>
      <c r="P48" s="164" t="n">
        <f aca="false">P49+P50+P53</f>
        <v>34100</v>
      </c>
      <c r="Q48" s="163" t="n">
        <f aca="false">Q49+Q50+Q53</f>
        <v>34100</v>
      </c>
      <c r="R48" s="163" t="n">
        <f aca="false">R49+R50+R53</f>
        <v>0</v>
      </c>
      <c r="S48" s="177" t="n">
        <f aca="false">S49+S50+S53</f>
        <v>0</v>
      </c>
      <c r="T48" s="164" t="n">
        <f aca="false">T49+T50+T53</f>
        <v>37100</v>
      </c>
      <c r="U48" s="163" t="n">
        <f aca="false">U49+U50+U53</f>
        <v>37100</v>
      </c>
      <c r="V48" s="163" t="n">
        <f aca="false">V49+V50+V53</f>
        <v>0</v>
      </c>
      <c r="W48" s="177" t="n">
        <f aca="false">W49+W50+W53</f>
        <v>0</v>
      </c>
    </row>
    <row r="49" customFormat="false" ht="16.5" hidden="false" customHeight="false" outlineLevel="0" collapsed="false">
      <c r="A49" s="170"/>
      <c r="B49" s="134" t="s">
        <v>190</v>
      </c>
      <c r="C49" s="416" t="s">
        <v>191</v>
      </c>
      <c r="D49" s="136" t="n">
        <f aca="false">SUM(E49:G49)</f>
        <v>16200</v>
      </c>
      <c r="E49" s="137" t="n">
        <f aca="false">'[2]4.Služby občanov'!$E$4</f>
        <v>16200</v>
      </c>
      <c r="F49" s="137" t="n">
        <f aca="false">'[2]4.Služby občanov'!$F$4</f>
        <v>0</v>
      </c>
      <c r="G49" s="139" t="n">
        <f aca="false">'[2]4.Služby občanov'!$G$4</f>
        <v>0</v>
      </c>
      <c r="H49" s="140" t="n">
        <f aca="false">SUM(I49:K49)</f>
        <v>26466</v>
      </c>
      <c r="I49" s="137" t="n">
        <f aca="false">'[2]4.Služby občanov'!$K$4</f>
        <v>26466</v>
      </c>
      <c r="J49" s="137" t="n">
        <f aca="false">'[2]4.Služby občanov'!$L$4</f>
        <v>0</v>
      </c>
      <c r="K49" s="139" t="n">
        <f aca="false">'[2]4.Služby občanov'!$M$4</f>
        <v>0</v>
      </c>
      <c r="L49" s="140" t="n">
        <f aca="false">SUM(M49:O49)</f>
        <v>16100</v>
      </c>
      <c r="M49" s="137" t="n">
        <f aca="false">'výdavky 2012 '!Y49</f>
        <v>16100</v>
      </c>
      <c r="N49" s="137" t="n">
        <f aca="false">'výdavky 2012 '!Z49</f>
        <v>0</v>
      </c>
      <c r="O49" s="139" t="n">
        <f aca="false">'výdavky 2012 '!AA49</f>
        <v>0</v>
      </c>
      <c r="P49" s="140" t="n">
        <f aca="false">SUM(Q49:S49)</f>
        <v>19000</v>
      </c>
      <c r="Q49" s="137" t="n">
        <f aca="false">'[2]4.Služby občanov'!$W$4</f>
        <v>19000</v>
      </c>
      <c r="R49" s="137" t="n">
        <f aca="false">'[2]4.Služby občanov'!$X$4</f>
        <v>0</v>
      </c>
      <c r="S49" s="139" t="n">
        <f aca="false">'[2]4.Služby občanov'!$Y$4</f>
        <v>0</v>
      </c>
      <c r="T49" s="140" t="n">
        <f aca="false">SUM(U49:W49)</f>
        <v>20000</v>
      </c>
      <c r="U49" s="137" t="n">
        <f aca="false">'[2]4.Služby občanov'!$Z$4</f>
        <v>20000</v>
      </c>
      <c r="V49" s="137" t="n">
        <f aca="false">'[2]4.Služby občanov'!$AA$4</f>
        <v>0</v>
      </c>
      <c r="W49" s="139" t="n">
        <f aca="false">'[2]4.Služby občanov'!$AB$4</f>
        <v>0</v>
      </c>
    </row>
    <row r="50" customFormat="false" ht="15.75" hidden="false" customHeight="false" outlineLevel="0" collapsed="false">
      <c r="A50" s="185"/>
      <c r="B50" s="134" t="s">
        <v>192</v>
      </c>
      <c r="C50" s="151" t="s">
        <v>193</v>
      </c>
      <c r="D50" s="136" t="n">
        <f aca="false">SUM(D51:D52)</f>
        <v>26615</v>
      </c>
      <c r="E50" s="137" t="n">
        <f aca="false">SUM(E51:E52)</f>
        <v>26615</v>
      </c>
      <c r="F50" s="137" t="n">
        <f aca="false">SUM(F51:F52)</f>
        <v>0</v>
      </c>
      <c r="G50" s="139" t="n">
        <f aca="false">SUM(G51:G52)</f>
        <v>0</v>
      </c>
      <c r="H50" s="140" t="n">
        <f aca="false">SUM(H51:H52)</f>
        <v>16250</v>
      </c>
      <c r="I50" s="137" t="n">
        <f aca="false">SUM(I51:I52)</f>
        <v>16250</v>
      </c>
      <c r="J50" s="137" t="n">
        <f aca="false">SUM(J51:J52)</f>
        <v>0</v>
      </c>
      <c r="K50" s="139" t="n">
        <f aca="false">SUM(K51:K52)</f>
        <v>0</v>
      </c>
      <c r="L50" s="140" t="n">
        <f aca="false">SUM(L51:L52)</f>
        <v>14380</v>
      </c>
      <c r="M50" s="137" t="n">
        <f aca="false">SUM(M51:M52)</f>
        <v>14380</v>
      </c>
      <c r="N50" s="137" t="n">
        <f aca="false">SUM(N51:N52)</f>
        <v>0</v>
      </c>
      <c r="O50" s="139" t="n">
        <f aca="false">SUM(O51:O52)</f>
        <v>0</v>
      </c>
      <c r="P50" s="140" t="n">
        <f aca="false">SUM(P51:P52)</f>
        <v>15100</v>
      </c>
      <c r="Q50" s="137" t="n">
        <f aca="false">SUM(Q51:Q52)</f>
        <v>15100</v>
      </c>
      <c r="R50" s="137" t="n">
        <f aca="false">SUM(R51:R52)</f>
        <v>0</v>
      </c>
      <c r="S50" s="139" t="n">
        <f aca="false">SUM(S51:S52)</f>
        <v>0</v>
      </c>
      <c r="T50" s="140" t="n">
        <f aca="false">SUM(T51:T52)</f>
        <v>17100</v>
      </c>
      <c r="U50" s="137" t="n">
        <f aca="false">SUM(U51:U52)</f>
        <v>17100</v>
      </c>
      <c r="V50" s="137" t="n">
        <f aca="false">SUM(V51:V52)</f>
        <v>0</v>
      </c>
      <c r="W50" s="139" t="n">
        <f aca="false">SUM(W51:W52)</f>
        <v>0</v>
      </c>
    </row>
    <row r="51" customFormat="false" ht="15.75" hidden="false" customHeight="false" outlineLevel="0" collapsed="false">
      <c r="A51" s="185"/>
      <c r="B51" s="141" t="n">
        <v>1</v>
      </c>
      <c r="C51" s="150" t="s">
        <v>194</v>
      </c>
      <c r="D51" s="143" t="n">
        <f aca="false">SUM(E51:G51)</f>
        <v>26515</v>
      </c>
      <c r="E51" s="186" t="n">
        <f aca="false">'[2]4.Služby občanov'!$E$12</f>
        <v>26515</v>
      </c>
      <c r="F51" s="186" t="n">
        <f aca="false">'[2]4.Služby občanov'!$F$12</f>
        <v>0</v>
      </c>
      <c r="G51" s="189" t="n">
        <f aca="false">'[2]4.Služby občanov'!$G$12</f>
        <v>0</v>
      </c>
      <c r="H51" s="148" t="n">
        <f aca="false">SUM(I51:K51)</f>
        <v>16200</v>
      </c>
      <c r="I51" s="186" t="n">
        <f aca="false">'[2]4.Služby občanov'!$K$12</f>
        <v>16200</v>
      </c>
      <c r="J51" s="186" t="n">
        <f aca="false">'[2]4.Služby občanov'!$L$12</f>
        <v>0</v>
      </c>
      <c r="K51" s="189" t="n">
        <f aca="false">'[2]4.Služby občanov'!$M$12</f>
        <v>0</v>
      </c>
      <c r="L51" s="148" t="n">
        <f aca="false">SUM(M51:O51)</f>
        <v>14280</v>
      </c>
      <c r="M51" s="186" t="n">
        <f aca="false">'výdavky 2012 '!Y51</f>
        <v>14280</v>
      </c>
      <c r="N51" s="186" t="n">
        <f aca="false">'výdavky 2012 '!Z51</f>
        <v>0</v>
      </c>
      <c r="O51" s="189" t="n">
        <f aca="false">'výdavky 2012 '!AA51</f>
        <v>0</v>
      </c>
      <c r="P51" s="148" t="n">
        <f aca="false">SUM(Q51:S51)</f>
        <v>15000</v>
      </c>
      <c r="Q51" s="186" t="n">
        <f aca="false">'[2]4.Služby občanov'!$W$12</f>
        <v>15000</v>
      </c>
      <c r="R51" s="186" t="n">
        <f aca="false">'[2]4.Služby občanov'!$X$12</f>
        <v>0</v>
      </c>
      <c r="S51" s="189" t="n">
        <f aca="false">'[2]4.Služby občanov'!$Y$12</f>
        <v>0</v>
      </c>
      <c r="T51" s="148" t="n">
        <f aca="false">SUM(U51:W51)</f>
        <v>17000</v>
      </c>
      <c r="U51" s="186" t="n">
        <f aca="false">'[2]4.Služby občanov'!$Z$12</f>
        <v>17000</v>
      </c>
      <c r="V51" s="186" t="n">
        <f aca="false">'[2]4.Služby občanov'!$AA$12</f>
        <v>0</v>
      </c>
      <c r="W51" s="189" t="n">
        <f aca="false">'[2]4.Služby občanov'!$AB$12</f>
        <v>0</v>
      </c>
    </row>
    <row r="52" customFormat="false" ht="15.75" hidden="false" customHeight="false" outlineLevel="0" collapsed="false">
      <c r="A52" s="185"/>
      <c r="B52" s="141" t="n">
        <v>2</v>
      </c>
      <c r="C52" s="150" t="s">
        <v>195</v>
      </c>
      <c r="D52" s="143" t="n">
        <f aca="false">SUM(E52:G52)</f>
        <v>100</v>
      </c>
      <c r="E52" s="186" t="n">
        <f aca="false">'[2]4.Služby občanov'!$E$20</f>
        <v>100</v>
      </c>
      <c r="F52" s="186" t="n">
        <f aca="false">'[2]4.Služby občanov'!$F$20</f>
        <v>0</v>
      </c>
      <c r="G52" s="189" t="n">
        <f aca="false">'[2]4.Služby občanov'!$G$20</f>
        <v>0</v>
      </c>
      <c r="H52" s="148" t="n">
        <f aca="false">SUM(I52:K52)</f>
        <v>50</v>
      </c>
      <c r="I52" s="186" t="n">
        <f aca="false">'[2]4.Služby občanov'!$K$20</f>
        <v>50</v>
      </c>
      <c r="J52" s="186" t="n">
        <f aca="false">'[2]4.Služby občanov'!$L$20</f>
        <v>0</v>
      </c>
      <c r="K52" s="189" t="n">
        <f aca="false">'[2]4.Služby občanov'!$M$20</f>
        <v>0</v>
      </c>
      <c r="L52" s="148" t="n">
        <f aca="false">SUM(M52:O52)</f>
        <v>100</v>
      </c>
      <c r="M52" s="186" t="n">
        <f aca="false">'výdavky 2012 '!Y52</f>
        <v>100</v>
      </c>
      <c r="N52" s="186" t="n">
        <f aca="false">'výdavky 2012 '!Z52</f>
        <v>0</v>
      </c>
      <c r="O52" s="189" t="n">
        <f aca="false">'výdavky 2012 '!AA52</f>
        <v>0</v>
      </c>
      <c r="P52" s="148" t="n">
        <f aca="false">SUM(Q52:S52)</f>
        <v>100</v>
      </c>
      <c r="Q52" s="186" t="n">
        <f aca="false">'[2]4.Služby občanov'!$W$20</f>
        <v>100</v>
      </c>
      <c r="R52" s="186" t="n">
        <f aca="false">'[2]4.Služby občanov'!$X$20</f>
        <v>0</v>
      </c>
      <c r="S52" s="189" t="n">
        <f aca="false">'[2]4.Služby občanov'!$Y$20</f>
        <v>0</v>
      </c>
      <c r="T52" s="148" t="n">
        <f aca="false">SUM(U52:W52)</f>
        <v>100</v>
      </c>
      <c r="U52" s="186" t="n">
        <f aca="false">'[2]4.Služby občanov'!$Z$20</f>
        <v>100</v>
      </c>
      <c r="V52" s="186" t="n">
        <f aca="false">'[2]4.Služby občanov'!$AA$20</f>
        <v>0</v>
      </c>
      <c r="W52" s="189" t="n">
        <f aca="false">'[2]4.Služby občanov'!$AB$20</f>
        <v>0</v>
      </c>
    </row>
    <row r="53" customFormat="false" ht="16.5" hidden="false" customHeight="false" outlineLevel="0" collapsed="false">
      <c r="A53" s="185"/>
      <c r="B53" s="190" t="s">
        <v>196</v>
      </c>
      <c r="C53" s="153" t="s">
        <v>197</v>
      </c>
      <c r="D53" s="154" t="n">
        <f aca="false">SUM(E53:G53)</f>
        <v>0</v>
      </c>
      <c r="E53" s="191" t="n">
        <f aca="false">'[2]4.Služby občanov'!$E$22</f>
        <v>0</v>
      </c>
      <c r="F53" s="191" t="n">
        <f aca="false">'[2]4.Služby občanov'!$F$22</f>
        <v>0</v>
      </c>
      <c r="G53" s="196" t="n">
        <f aca="false">'[2]4.Služby občanov'!$G$22</f>
        <v>0</v>
      </c>
      <c r="H53" s="173" t="n">
        <f aca="false">SUM(I53:K53)</f>
        <v>0</v>
      </c>
      <c r="I53" s="191" t="n">
        <f aca="false">'[2]4.Služby občanov'!$K$22</f>
        <v>0</v>
      </c>
      <c r="J53" s="191" t="n">
        <f aca="false">'[2]4.Služby občanov'!$L$21</f>
        <v>0</v>
      </c>
      <c r="K53" s="196" t="n">
        <f aca="false">'[2]4.Služby občanov'!$M$22</f>
        <v>0</v>
      </c>
      <c r="L53" s="173" t="n">
        <f aca="false">SUM(M53:O53)</f>
        <v>0</v>
      </c>
      <c r="M53" s="191" t="n">
        <f aca="false">'výdavky 2012 '!Y53</f>
        <v>0</v>
      </c>
      <c r="N53" s="191" t="n">
        <f aca="false">'výdavky 2012 '!Z53</f>
        <v>0</v>
      </c>
      <c r="O53" s="196" t="n">
        <f aca="false">'výdavky 2012 '!AA53</f>
        <v>0</v>
      </c>
      <c r="P53" s="173" t="n">
        <f aca="false">SUM(Q53:S53)</f>
        <v>0</v>
      </c>
      <c r="Q53" s="191" t="n">
        <f aca="false">'[2]4.Služby občanov'!$W$22</f>
        <v>0</v>
      </c>
      <c r="R53" s="191" t="n">
        <f aca="false">'[2]4.Služby občanov'!$X$22</f>
        <v>0</v>
      </c>
      <c r="S53" s="196" t="n">
        <f aca="false">'[2]4.Služby občanov'!$Y$22</f>
        <v>0</v>
      </c>
      <c r="T53" s="173" t="n">
        <f aca="false">SUM(U53:W53)</f>
        <v>0</v>
      </c>
      <c r="U53" s="191" t="n">
        <f aca="false">'[2]4.Služby občanov'!$Z$22</f>
        <v>0</v>
      </c>
      <c r="V53" s="191" t="n">
        <f aca="false">'[2]4.Služby občanov'!$AA$22</f>
        <v>0</v>
      </c>
      <c r="W53" s="196" t="n">
        <f aca="false">'[2]4.Služby občanov'!$AB$22</f>
        <v>0</v>
      </c>
    </row>
    <row r="54" s="90" customFormat="true" ht="14.25" hidden="false" customHeight="false" outlineLevel="0" collapsed="false">
      <c r="A54" s="197"/>
      <c r="B54" s="160" t="s">
        <v>198</v>
      </c>
      <c r="C54" s="420"/>
      <c r="D54" s="162" t="n">
        <f aca="false">D55+D60+D61+D62+D67</f>
        <v>759426</v>
      </c>
      <c r="E54" s="163" t="n">
        <f aca="false">E55+E60+E61+E62+E67</f>
        <v>742976</v>
      </c>
      <c r="F54" s="163" t="n">
        <f aca="false">F55+F60+F61+F62+F67</f>
        <v>16450</v>
      </c>
      <c r="G54" s="177" t="n">
        <f aca="false">G55+G60+G61+G62+G67</f>
        <v>0</v>
      </c>
      <c r="H54" s="164" t="n">
        <f aca="false">H55+H60+H61+H62+H67</f>
        <v>785369</v>
      </c>
      <c r="I54" s="163" t="n">
        <f aca="false">I55+I60+I61+I62+I67</f>
        <v>756913</v>
      </c>
      <c r="J54" s="163" t="n">
        <f aca="false">J55+J60+J61+J62+J67</f>
        <v>28456</v>
      </c>
      <c r="K54" s="177" t="n">
        <f aca="false">K55+K60+K61+K62+K67</f>
        <v>0</v>
      </c>
      <c r="L54" s="164" t="n">
        <f aca="false">L55+L60+L61+L62+L67</f>
        <v>746360</v>
      </c>
      <c r="M54" s="163" t="n">
        <f aca="false">M55+M60+M61+M62+M67</f>
        <v>744660</v>
      </c>
      <c r="N54" s="163" t="n">
        <f aca="false">N55+N60+N61+N62+N67</f>
        <v>1700</v>
      </c>
      <c r="O54" s="177" t="n">
        <f aca="false">O55+O60+O61+O62+O67</f>
        <v>0</v>
      </c>
      <c r="P54" s="164" t="n">
        <f aca="false">P55+P60+P61+P62+P67</f>
        <v>754700</v>
      </c>
      <c r="Q54" s="163" t="n">
        <f aca="false">Q55+Q60+Q61+Q62+Q67</f>
        <v>754700</v>
      </c>
      <c r="R54" s="163" t="n">
        <f aca="false">R55+R60+R61+R62+R67</f>
        <v>0</v>
      </c>
      <c r="S54" s="177" t="n">
        <f aca="false">S55+S60+S61+S62+S67</f>
        <v>0</v>
      </c>
      <c r="T54" s="164" t="n">
        <f aca="false">T55+T60+T61+T62+T67</f>
        <v>819800</v>
      </c>
      <c r="U54" s="163" t="n">
        <f aca="false">U55+U60+U61+U62+U67</f>
        <v>819800</v>
      </c>
      <c r="V54" s="163" t="n">
        <f aca="false">V55+V60+V61+V62+V67</f>
        <v>0</v>
      </c>
      <c r="W54" s="177" t="n">
        <f aca="false">W55+W60+W61+W62+W67</f>
        <v>0</v>
      </c>
    </row>
    <row r="55" customFormat="false" ht="15.75" hidden="false" customHeight="false" outlineLevel="0" collapsed="false">
      <c r="A55" s="197"/>
      <c r="B55" s="199" t="s">
        <v>199</v>
      </c>
      <c r="C55" s="135" t="s">
        <v>200</v>
      </c>
      <c r="D55" s="136" t="n">
        <f aca="false">SUM(D56:D59)</f>
        <v>494032</v>
      </c>
      <c r="E55" s="137" t="n">
        <f aca="false">SUM(E56:E59)</f>
        <v>477582</v>
      </c>
      <c r="F55" s="137" t="n">
        <f aca="false">SUM(F56:F59)</f>
        <v>16450</v>
      </c>
      <c r="G55" s="139" t="n">
        <f aca="false">SUM(G56:G59)</f>
        <v>0</v>
      </c>
      <c r="H55" s="140" t="n">
        <f aca="false">SUM(H56:H59)</f>
        <v>509169</v>
      </c>
      <c r="I55" s="137" t="n">
        <f aca="false">SUM(I56:I59)</f>
        <v>480713</v>
      </c>
      <c r="J55" s="137" t="n">
        <f aca="false">SUM(J56:J59)</f>
        <v>28456</v>
      </c>
      <c r="K55" s="139" t="n">
        <f aca="false">SUM(K56:K59)</f>
        <v>0</v>
      </c>
      <c r="L55" s="140" t="n">
        <f aca="false">SUM(L56:L59)</f>
        <v>493860</v>
      </c>
      <c r="M55" s="137" t="n">
        <f aca="false">SUM(M56:M59)</f>
        <v>492160</v>
      </c>
      <c r="N55" s="137" t="n">
        <f aca="false">SUM(N56:N59)</f>
        <v>1700</v>
      </c>
      <c r="O55" s="139" t="n">
        <f aca="false">SUM(O56:O59)</f>
        <v>0</v>
      </c>
      <c r="P55" s="140" t="n">
        <f aca="false">SUM(P56:P59)</f>
        <v>519000</v>
      </c>
      <c r="Q55" s="137" t="n">
        <f aca="false">SUM(Q56:Q59)</f>
        <v>519000</v>
      </c>
      <c r="R55" s="137" t="n">
        <f aca="false">SUM(R56:R59)</f>
        <v>0</v>
      </c>
      <c r="S55" s="139" t="n">
        <f aca="false">SUM(S56:S59)</f>
        <v>0</v>
      </c>
      <c r="T55" s="140" t="n">
        <f aca="false">SUM(T56:T59)</f>
        <v>540000</v>
      </c>
      <c r="U55" s="137" t="n">
        <f aca="false">SUM(U56:U59)</f>
        <v>540000</v>
      </c>
      <c r="V55" s="137" t="n">
        <f aca="false">SUM(V56:V59)</f>
        <v>0</v>
      </c>
      <c r="W55" s="139" t="n">
        <f aca="false">SUM(W56:W59)</f>
        <v>0</v>
      </c>
    </row>
    <row r="56" customFormat="false" ht="15.75" hidden="false" customHeight="false" outlineLevel="0" collapsed="false">
      <c r="A56" s="197"/>
      <c r="B56" s="141" t="n">
        <v>1</v>
      </c>
      <c r="C56" s="150" t="s">
        <v>201</v>
      </c>
      <c r="D56" s="143" t="n">
        <f aca="false">SUM(E56:G56)</f>
        <v>343523</v>
      </c>
      <c r="E56" s="145" t="n">
        <f aca="false">'[2]5.Bezpečnosť, právo a por.'!$E$5</f>
        <v>333712</v>
      </c>
      <c r="F56" s="145" t="n">
        <f aca="false">'[2]5.Bezpečnosť, právo a por.'!$F$5</f>
        <v>9811</v>
      </c>
      <c r="G56" s="147" t="n">
        <f aca="false">'[2]5.Bezpečnosť, právo a por.'!$G$5</f>
        <v>0</v>
      </c>
      <c r="H56" s="148" t="n">
        <f aca="false">SUM(I56:K56)</f>
        <v>358244</v>
      </c>
      <c r="I56" s="145" t="n">
        <f aca="false">'[2]5.Bezpečnosť, právo a por.'!$K$5</f>
        <v>347433</v>
      </c>
      <c r="J56" s="145" t="n">
        <f aca="false">'[2]5.Bezpečnosť, právo a por.'!$L$5</f>
        <v>10811</v>
      </c>
      <c r="K56" s="147" t="n">
        <f aca="false">'[2]5.Bezpečnosť, právo a por.'!$M$5</f>
        <v>0</v>
      </c>
      <c r="L56" s="148" t="n">
        <f aca="false">SUM(M56:O56)</f>
        <v>351400</v>
      </c>
      <c r="M56" s="145" t="n">
        <f aca="false">'výdavky 2012 '!Y56</f>
        <v>349700</v>
      </c>
      <c r="N56" s="145" t="n">
        <f aca="false">'výdavky 2012 '!Z56</f>
        <v>1700</v>
      </c>
      <c r="O56" s="147" t="n">
        <f aca="false">'výdavky 2012 '!AA56</f>
        <v>0</v>
      </c>
      <c r="P56" s="148" t="n">
        <f aca="false">SUM(Q56:S56)</f>
        <v>371000</v>
      </c>
      <c r="Q56" s="145" t="n">
        <f aca="false">'[2]5.Bezpečnosť, právo a por.'!$W$5</f>
        <v>371000</v>
      </c>
      <c r="R56" s="145" t="n">
        <f aca="false">'[2]5.Bezpečnosť, právo a por.'!$X$5</f>
        <v>0</v>
      </c>
      <c r="S56" s="147" t="n">
        <f aca="false">'[2]5.Bezpečnosť, právo a por.'!$Y$5</f>
        <v>0</v>
      </c>
      <c r="T56" s="148" t="n">
        <f aca="false">SUM(U56:W56)</f>
        <v>385000</v>
      </c>
      <c r="U56" s="145" t="n">
        <f aca="false">'[2]5.Bezpečnosť, právo a por.'!$Z$5</f>
        <v>385000</v>
      </c>
      <c r="V56" s="145" t="n">
        <f aca="false">'[2]5.Bezpečnosť, právo a por.'!$AA$5</f>
        <v>0</v>
      </c>
      <c r="W56" s="147" t="n">
        <f aca="false">'[2]5.Bezpečnosť, právo a por.'!$AB$5</f>
        <v>0</v>
      </c>
    </row>
    <row r="57" customFormat="false" ht="15.75" hidden="false" customHeight="false" outlineLevel="0" collapsed="false">
      <c r="A57" s="170"/>
      <c r="B57" s="141" t="n">
        <v>2</v>
      </c>
      <c r="C57" s="150" t="s">
        <v>202</v>
      </c>
      <c r="D57" s="143" t="n">
        <f aca="false">SUM(E57:G57)</f>
        <v>75927</v>
      </c>
      <c r="E57" s="145" t="n">
        <f aca="false">'[2]5.Bezpečnosť, právo a por.'!$E$45</f>
        <v>69288</v>
      </c>
      <c r="F57" s="145" t="n">
        <f aca="false">'[2]5.Bezpečnosť, právo a por.'!$F$45</f>
        <v>6639</v>
      </c>
      <c r="G57" s="147" t="n">
        <f aca="false">'[2]5.Bezpečnosť, právo a por.'!$G$45</f>
        <v>0</v>
      </c>
      <c r="H57" s="148" t="n">
        <f aca="false">SUM(I57:K57)</f>
        <v>74202</v>
      </c>
      <c r="I57" s="145" t="n">
        <f aca="false">'[2]5.Bezpečnosť, právo a por.'!$K$45</f>
        <v>56557</v>
      </c>
      <c r="J57" s="145" t="n">
        <f aca="false">'[2]5.Bezpečnosť, právo a por.'!$L$45</f>
        <v>17645</v>
      </c>
      <c r="K57" s="147" t="n">
        <f aca="false">'[2]5.Bezpečnosť, právo a por.'!$M$45</f>
        <v>0</v>
      </c>
      <c r="L57" s="148" t="n">
        <f aca="false">SUM(M57:O57)</f>
        <v>65660</v>
      </c>
      <c r="M57" s="145" t="n">
        <f aca="false">'výdavky 2012 '!Y57</f>
        <v>65660</v>
      </c>
      <c r="N57" s="145" t="n">
        <f aca="false">'výdavky 2012 '!Z57</f>
        <v>0</v>
      </c>
      <c r="O57" s="147" t="n">
        <f aca="false">'výdavky 2012 '!AA57</f>
        <v>0</v>
      </c>
      <c r="P57" s="148" t="n">
        <f aca="false">SUM(Q57:S57)</f>
        <v>68000</v>
      </c>
      <c r="Q57" s="145" t="n">
        <f aca="false">'[2]5.Bezpečnosť, právo a por.'!$W$45</f>
        <v>68000</v>
      </c>
      <c r="R57" s="145" t="n">
        <f aca="false">'[2]5.Bezpečnosť, právo a por.'!$X$45</f>
        <v>0</v>
      </c>
      <c r="S57" s="147" t="n">
        <f aca="false">'[2]5.Bezpečnosť, právo a por.'!$Y$45</f>
        <v>0</v>
      </c>
      <c r="T57" s="148" t="n">
        <f aca="false">SUM(U57:W57)</f>
        <v>72000</v>
      </c>
      <c r="U57" s="145" t="n">
        <f aca="false">'[2]5.Bezpečnosť, právo a por.'!$Z$45</f>
        <v>72000</v>
      </c>
      <c r="V57" s="145" t="n">
        <f aca="false">'[2]5.Bezpečnosť, právo a por.'!$AA$45</f>
        <v>0</v>
      </c>
      <c r="W57" s="147" t="n">
        <f aca="false">'[2]5.Bezpečnosť, právo a por.'!$AB$45</f>
        <v>0</v>
      </c>
    </row>
    <row r="58" customFormat="false" ht="15.75" hidden="false" customHeight="false" outlineLevel="0" collapsed="false">
      <c r="A58" s="166"/>
      <c r="B58" s="141" t="n">
        <v>3</v>
      </c>
      <c r="C58" s="150" t="s">
        <v>203</v>
      </c>
      <c r="D58" s="143" t="n">
        <f aca="false">SUM(E58:G58)</f>
        <v>37025</v>
      </c>
      <c r="E58" s="145" t="n">
        <f aca="false">'[2]5.Bezpečnosť, právo a por.'!$E$59</f>
        <v>37025</v>
      </c>
      <c r="F58" s="145" t="n">
        <f aca="false">'[2]5.Bezpečnosť, právo a por.'!$F$59</f>
        <v>0</v>
      </c>
      <c r="G58" s="147" t="n">
        <f aca="false">'[2]5.Bezpečnosť, právo a por.'!$G$59</f>
        <v>0</v>
      </c>
      <c r="H58" s="148" t="n">
        <f aca="false">SUM(I58:K58)</f>
        <v>37951</v>
      </c>
      <c r="I58" s="145" t="n">
        <f aca="false">'[2]5.Bezpečnosť, právo a por.'!$K$59</f>
        <v>37951</v>
      </c>
      <c r="J58" s="145" t="n">
        <f aca="false">'[2]5.Bezpečnosť, právo a por.'!$L$59</f>
        <v>0</v>
      </c>
      <c r="K58" s="147" t="n">
        <f aca="false">'[2]5.Bezpečnosť, právo a por.'!$M$59</f>
        <v>0</v>
      </c>
      <c r="L58" s="148" t="n">
        <f aca="false">SUM(M58:O58)</f>
        <v>38000</v>
      </c>
      <c r="M58" s="145" t="n">
        <f aca="false">'výdavky 2012 '!Y58</f>
        <v>38000</v>
      </c>
      <c r="N58" s="145" t="n">
        <f aca="false">'výdavky 2012 '!Z58</f>
        <v>0</v>
      </c>
      <c r="O58" s="147" t="n">
        <f aca="false">'výdavky 2012 '!AA58</f>
        <v>0</v>
      </c>
      <c r="P58" s="148" t="n">
        <f aca="false">SUM(Q58:S58)</f>
        <v>40000</v>
      </c>
      <c r="Q58" s="145" t="n">
        <f aca="false">'[2]5.Bezpečnosť, právo a por.'!$W$59</f>
        <v>40000</v>
      </c>
      <c r="R58" s="145" t="n">
        <f aca="false">'[2]5.Bezpečnosť, právo a por.'!$X$59</f>
        <v>0</v>
      </c>
      <c r="S58" s="147" t="n">
        <f aca="false">'[2]5.Bezpečnosť, právo a por.'!$Y$59</f>
        <v>0</v>
      </c>
      <c r="T58" s="148" t="n">
        <f aca="false">SUM(U58:W58)</f>
        <v>41000</v>
      </c>
      <c r="U58" s="145" t="n">
        <f aca="false">'[2]5.Bezpečnosť, právo a por.'!$Z$59</f>
        <v>41000</v>
      </c>
      <c r="V58" s="145" t="n">
        <f aca="false">'[2]5.Bezpečnosť, právo a por.'!$AA$59</f>
        <v>0</v>
      </c>
      <c r="W58" s="147" t="n">
        <f aca="false">'[2]5.Bezpečnosť, právo a por.'!$AB$59</f>
        <v>0</v>
      </c>
    </row>
    <row r="59" customFormat="false" ht="15.75" hidden="false" customHeight="false" outlineLevel="0" collapsed="false">
      <c r="A59" s="166"/>
      <c r="B59" s="141" t="n">
        <v>4</v>
      </c>
      <c r="C59" s="150" t="s">
        <v>204</v>
      </c>
      <c r="D59" s="143" t="n">
        <f aca="false">SUM(E59:G59)</f>
        <v>37557</v>
      </c>
      <c r="E59" s="145" t="n">
        <f aca="false">'[2]5.Bezpečnosť, právo a por.'!$E$62</f>
        <v>37557</v>
      </c>
      <c r="F59" s="145" t="n">
        <f aca="false">'[2]5.Bezpečnosť, právo a por.'!$F$62</f>
        <v>0</v>
      </c>
      <c r="G59" s="147" t="n">
        <f aca="false">'[2]5.Bezpečnosť, právo a por.'!$G$62</f>
        <v>0</v>
      </c>
      <c r="H59" s="148" t="n">
        <f aca="false">SUM(I59:K59)</f>
        <v>38772</v>
      </c>
      <c r="I59" s="145" t="n">
        <f aca="false">'[2]5.Bezpečnosť, právo a por.'!$K$62</f>
        <v>38772</v>
      </c>
      <c r="J59" s="145" t="n">
        <f aca="false">'[2]5.Bezpečnosť, právo a por.'!$L$62</f>
        <v>0</v>
      </c>
      <c r="K59" s="147" t="n">
        <f aca="false">'[2]5.Bezpečnosť, právo a por.'!$M$62</f>
        <v>0</v>
      </c>
      <c r="L59" s="148" t="n">
        <f aca="false">SUM(M59:O59)</f>
        <v>38800</v>
      </c>
      <c r="M59" s="145" t="n">
        <f aca="false">'výdavky 2012 '!Y59</f>
        <v>38800</v>
      </c>
      <c r="N59" s="145" t="n">
        <f aca="false">'výdavky 2012 '!Z59</f>
        <v>0</v>
      </c>
      <c r="O59" s="147" t="n">
        <f aca="false">'výdavky 2012 '!AA59</f>
        <v>0</v>
      </c>
      <c r="P59" s="148" t="n">
        <f aca="false">SUM(Q59:S59)</f>
        <v>40000</v>
      </c>
      <c r="Q59" s="145" t="n">
        <f aca="false">'[2]5.Bezpečnosť, právo a por.'!$W$62</f>
        <v>40000</v>
      </c>
      <c r="R59" s="145" t="n">
        <f aca="false">'[2]5.Bezpečnosť, právo a por.'!$X$62</f>
        <v>0</v>
      </c>
      <c r="S59" s="147" t="n">
        <f aca="false">'[2]5.Bezpečnosť, právo a por.'!$Y$62</f>
        <v>0</v>
      </c>
      <c r="T59" s="148" t="n">
        <f aca="false">SUM(U59:W59)</f>
        <v>42000</v>
      </c>
      <c r="U59" s="145" t="n">
        <f aca="false">'[2]5.Bezpečnosť, právo a por.'!$Z$62</f>
        <v>42000</v>
      </c>
      <c r="V59" s="145" t="n">
        <f aca="false">'[2]5.Bezpečnosť, právo a por.'!$AA$62</f>
        <v>0</v>
      </c>
      <c r="W59" s="147" t="n">
        <f aca="false">'[2]5.Bezpečnosť, právo a por.'!$AB$62</f>
        <v>0</v>
      </c>
    </row>
    <row r="60" customFormat="false" ht="16.5" hidden="false" customHeight="false" outlineLevel="0" collapsed="false">
      <c r="A60" s="170"/>
      <c r="B60" s="199" t="s">
        <v>205</v>
      </c>
      <c r="C60" s="416" t="s">
        <v>206</v>
      </c>
      <c r="D60" s="136" t="n">
        <f aca="false">SUM(E60:G60)</f>
        <v>0</v>
      </c>
      <c r="E60" s="137" t="n">
        <f aca="false">'[2]5.Bezpečnosť, právo a por.'!$E$69</f>
        <v>0</v>
      </c>
      <c r="F60" s="137" t="n">
        <f aca="false">'[2]5.Bezpečnosť, právo a por.'!$F$69</f>
        <v>0</v>
      </c>
      <c r="G60" s="139" t="n">
        <f aca="false">'[2]5.Bezpečnosť, právo a por.'!$G$69</f>
        <v>0</v>
      </c>
      <c r="H60" s="140" t="n">
        <f aca="false">SUM(I60:K60)</f>
        <v>0</v>
      </c>
      <c r="I60" s="137" t="n">
        <f aca="false">'[2]5.Bezpečnosť, právo a por.'!$K$69</f>
        <v>0</v>
      </c>
      <c r="J60" s="137" t="n">
        <f aca="false">'[2]5.Bezpečnosť, právo a por.'!$L$69</f>
        <v>0</v>
      </c>
      <c r="K60" s="139" t="n">
        <f aca="false">'[2]5.Bezpečnosť, právo a por.'!$M$69</f>
        <v>0</v>
      </c>
      <c r="L60" s="140" t="n">
        <f aca="false">SUM(M60:O60)</f>
        <v>0</v>
      </c>
      <c r="M60" s="137" t="n">
        <f aca="false">'výdavky 2012 '!Y60</f>
        <v>0</v>
      </c>
      <c r="N60" s="137" t="n">
        <f aca="false">'výdavky 2012 '!Z60</f>
        <v>0</v>
      </c>
      <c r="O60" s="139" t="n">
        <f aca="false">'výdavky 2012 '!AA60</f>
        <v>0</v>
      </c>
      <c r="P60" s="140" t="n">
        <f aca="false">SUM(Q60:S60)</f>
        <v>0</v>
      </c>
      <c r="Q60" s="137" t="n">
        <f aca="false">'[2]5.Bezpečnosť, právo a por.'!$W$69</f>
        <v>0</v>
      </c>
      <c r="R60" s="137" t="n">
        <f aca="false">'[2]5.Bezpečnosť, právo a por.'!$X$69</f>
        <v>0</v>
      </c>
      <c r="S60" s="139" t="n">
        <f aca="false">'[2]5.Bezpečnosť, právo a por.'!$Y$69</f>
        <v>0</v>
      </c>
      <c r="T60" s="140" t="n">
        <f aca="false">SUM(U60:W60)</f>
        <v>0</v>
      </c>
      <c r="U60" s="137" t="n">
        <f aca="false">'[2]5.Bezpečnosť, právo a por.'!$Z$69</f>
        <v>0</v>
      </c>
      <c r="V60" s="137" t="n">
        <f aca="false">'[2]5.Bezpečnosť, právo a por.'!$AA$69</f>
        <v>0</v>
      </c>
      <c r="W60" s="139" t="n">
        <f aca="false">'[2]5.Bezpečnosť, právo a por.'!$AB$69</f>
        <v>0</v>
      </c>
    </row>
    <row r="61" customFormat="false" ht="16.5" hidden="false" customHeight="false" outlineLevel="0" collapsed="false">
      <c r="A61" s="170"/>
      <c r="B61" s="199" t="s">
        <v>207</v>
      </c>
      <c r="C61" s="416" t="s">
        <v>208</v>
      </c>
      <c r="D61" s="136" t="n">
        <f aca="false">SUM(E61:G61)</f>
        <v>2444</v>
      </c>
      <c r="E61" s="137" t="n">
        <f aca="false">'[2]5.Bezpečnosť, právo a por.'!$E$71</f>
        <v>2444</v>
      </c>
      <c r="F61" s="137" t="n">
        <f aca="false">'[2]5.Bezpečnosť, právo a por.'!$F$71</f>
        <v>0</v>
      </c>
      <c r="G61" s="139" t="n">
        <f aca="false">'[2]5.Bezpečnosť, právo a por.'!$G$71</f>
        <v>0</v>
      </c>
      <c r="H61" s="140" t="n">
        <f aca="false">SUM(I61:K61)</f>
        <v>2200</v>
      </c>
      <c r="I61" s="137" t="n">
        <f aca="false">'[2]5.Bezpečnosť, právo a por.'!$K$71</f>
        <v>2200</v>
      </c>
      <c r="J61" s="137" t="n">
        <f aca="false">'[2]5.Bezpečnosť, právo a por.'!$L$71</f>
        <v>0</v>
      </c>
      <c r="K61" s="139" t="n">
        <f aca="false">'[2]5.Bezpečnosť, právo a por.'!$M$71</f>
        <v>0</v>
      </c>
      <c r="L61" s="140" t="n">
        <f aca="false">SUM(M61:O61)</f>
        <v>1850</v>
      </c>
      <c r="M61" s="137" t="n">
        <f aca="false">'výdavky 2012 '!Y61</f>
        <v>1850</v>
      </c>
      <c r="N61" s="137" t="n">
        <f aca="false">'výdavky 2012 '!Z61</f>
        <v>0</v>
      </c>
      <c r="O61" s="139" t="n">
        <f aca="false">'výdavky 2012 '!AA61</f>
        <v>0</v>
      </c>
      <c r="P61" s="140" t="n">
        <f aca="false">SUM(Q61:S61)</f>
        <v>2200</v>
      </c>
      <c r="Q61" s="137" t="n">
        <f aca="false">'[2]5.Bezpečnosť, právo a por.'!$W$71</f>
        <v>2200</v>
      </c>
      <c r="R61" s="137" t="n">
        <f aca="false">'[2]5.Bezpečnosť, právo a por.'!$X$71</f>
        <v>0</v>
      </c>
      <c r="S61" s="139" t="n">
        <f aca="false">'[2]5.Bezpečnosť, právo a por.'!$Y$71</f>
        <v>0</v>
      </c>
      <c r="T61" s="140" t="n">
        <f aca="false">SUM(U61:W61)</f>
        <v>3000</v>
      </c>
      <c r="U61" s="137" t="n">
        <f aca="false">'[2]5.Bezpečnosť, právo a por.'!$Z$71</f>
        <v>3000</v>
      </c>
      <c r="V61" s="137" t="n">
        <f aca="false">'[2]5.Bezpečnosť, právo a por.'!$AA$71</f>
        <v>0</v>
      </c>
      <c r="W61" s="139" t="n">
        <f aca="false">'[2]5.Bezpečnosť, právo a por.'!$AB$71</f>
        <v>0</v>
      </c>
    </row>
    <row r="62" customFormat="false" ht="15.75" hidden="false" customHeight="false" outlineLevel="0" collapsed="false">
      <c r="A62" s="170"/>
      <c r="B62" s="199" t="s">
        <v>209</v>
      </c>
      <c r="C62" s="151" t="s">
        <v>210</v>
      </c>
      <c r="D62" s="136" t="n">
        <f aca="false">SUM(D63:D66)</f>
        <v>261280</v>
      </c>
      <c r="E62" s="137" t="n">
        <f aca="false">SUM(E63:E66)</f>
        <v>261280</v>
      </c>
      <c r="F62" s="137" t="n">
        <f aca="false">SUM(F63:F66)</f>
        <v>0</v>
      </c>
      <c r="G62" s="139" t="n">
        <f aca="false">SUM(G63:G66)</f>
        <v>0</v>
      </c>
      <c r="H62" s="140" t="n">
        <f aca="false">SUM(H63:H66)</f>
        <v>272800</v>
      </c>
      <c r="I62" s="137" t="n">
        <f aca="false">SUM(I63:I66)</f>
        <v>272800</v>
      </c>
      <c r="J62" s="137" t="n">
        <f aca="false">SUM(J63:J66)</f>
        <v>0</v>
      </c>
      <c r="K62" s="139" t="n">
        <f aca="false">SUM(K63:K66)</f>
        <v>0</v>
      </c>
      <c r="L62" s="140" t="n">
        <f aca="false">SUM(L63:L66)</f>
        <v>249000</v>
      </c>
      <c r="M62" s="137" t="n">
        <f aca="false">SUM(M63:M66)</f>
        <v>249000</v>
      </c>
      <c r="N62" s="137" t="n">
        <f aca="false">SUM(N63:N66)</f>
        <v>0</v>
      </c>
      <c r="O62" s="139" t="n">
        <f aca="false">SUM(O63:O66)</f>
        <v>0</v>
      </c>
      <c r="P62" s="140" t="n">
        <f aca="false">SUM(P63:P66)</f>
        <v>232000</v>
      </c>
      <c r="Q62" s="137" t="n">
        <f aca="false">SUM(Q63:Q66)</f>
        <v>232000</v>
      </c>
      <c r="R62" s="137" t="n">
        <f aca="false">SUM(R63:R66)</f>
        <v>0</v>
      </c>
      <c r="S62" s="139" t="n">
        <f aca="false">SUM(S63:S66)</f>
        <v>0</v>
      </c>
      <c r="T62" s="140" t="n">
        <f aca="false">SUM(T63:T66)</f>
        <v>275000</v>
      </c>
      <c r="U62" s="137" t="n">
        <f aca="false">SUM(U63:U66)</f>
        <v>275000</v>
      </c>
      <c r="V62" s="137" t="n">
        <f aca="false">SUM(V63:V66)</f>
        <v>0</v>
      </c>
      <c r="W62" s="139" t="n">
        <f aca="false">SUM(W63:W66)</f>
        <v>0</v>
      </c>
    </row>
    <row r="63" customFormat="false" ht="15.75" hidden="false" customHeight="false" outlineLevel="0" collapsed="false">
      <c r="A63" s="170"/>
      <c r="B63" s="141" t="n">
        <v>1</v>
      </c>
      <c r="C63" s="150" t="s">
        <v>211</v>
      </c>
      <c r="D63" s="143" t="n">
        <f aca="false">SUM(E63:G63)</f>
        <v>0</v>
      </c>
      <c r="E63" s="145" t="n">
        <f aca="false">'[2]5.Bezpečnosť, právo a por.'!$E$84</f>
        <v>0</v>
      </c>
      <c r="F63" s="145" t="n">
        <f aca="false">'[2]5.Bezpečnosť, právo a por.'!$F$84</f>
        <v>0</v>
      </c>
      <c r="G63" s="147" t="n">
        <f aca="false">'[2]5.Bezpečnosť, právo a por.'!$G$84</f>
        <v>0</v>
      </c>
      <c r="H63" s="148" t="n">
        <f aca="false">SUM(I63:K63)</f>
        <v>0</v>
      </c>
      <c r="I63" s="145" t="n">
        <f aca="false">'[2]5.Bezpečnosť, právo a por.'!$K$84</f>
        <v>0</v>
      </c>
      <c r="J63" s="145" t="n">
        <f aca="false">'[2]5.Bezpečnosť, právo a por.'!$L$84</f>
        <v>0</v>
      </c>
      <c r="K63" s="147" t="n">
        <f aca="false">'[2]5.Bezpečnosť, právo a por.'!$M$84</f>
        <v>0</v>
      </c>
      <c r="L63" s="148" t="n">
        <f aca="false">SUM(M63:O63)</f>
        <v>0</v>
      </c>
      <c r="M63" s="145" t="n">
        <f aca="false">'výdavky 2012 '!Y63</f>
        <v>0</v>
      </c>
      <c r="N63" s="145" t="n">
        <f aca="false">'výdavky 2012 '!Z63</f>
        <v>0</v>
      </c>
      <c r="O63" s="147" t="n">
        <f aca="false">'výdavky 2012 '!AA63</f>
        <v>0</v>
      </c>
      <c r="P63" s="148" t="n">
        <f aca="false">SUM(Q63:S63)</f>
        <v>0</v>
      </c>
      <c r="Q63" s="145" t="n">
        <f aca="false">'[2]5.Bezpečnosť, právo a por.'!$W$84</f>
        <v>0</v>
      </c>
      <c r="R63" s="145" t="n">
        <f aca="false">'[2]5.Bezpečnosť, právo a por.'!$X$84</f>
        <v>0</v>
      </c>
      <c r="S63" s="147" t="n">
        <f aca="false">'[2]5.Bezpečnosť, právo a por.'!$Y$84</f>
        <v>0</v>
      </c>
      <c r="T63" s="148" t="n">
        <f aca="false">SUM(U63:W63)</f>
        <v>0</v>
      </c>
      <c r="U63" s="145" t="n">
        <f aca="false">'[2]5.Bezpečnosť, právo a por.'!$Z$84</f>
        <v>0</v>
      </c>
      <c r="V63" s="145" t="n">
        <f aca="false">'[2]5.Bezpečnosť, právo a por.'!$AA$84</f>
        <v>0</v>
      </c>
      <c r="W63" s="147" t="n">
        <f aca="false">'[2]5.Bezpečnosť, právo a por.'!$AB$84</f>
        <v>0</v>
      </c>
    </row>
    <row r="64" customFormat="false" ht="15.75" hidden="false" customHeight="false" outlineLevel="0" collapsed="false">
      <c r="A64" s="170"/>
      <c r="B64" s="141" t="n">
        <v>2</v>
      </c>
      <c r="C64" s="150" t="s">
        <v>212</v>
      </c>
      <c r="D64" s="143" t="n">
        <f aca="false">SUM(E64:G64)</f>
        <v>57405</v>
      </c>
      <c r="E64" s="145" t="n">
        <f aca="false">'[2]5.Bezpečnosť, právo a por.'!$E$86</f>
        <v>57405</v>
      </c>
      <c r="F64" s="145" t="n">
        <f aca="false">'[2]5.Bezpečnosť, právo a por.'!$F$86</f>
        <v>0</v>
      </c>
      <c r="G64" s="147" t="n">
        <f aca="false">'[2]5.Bezpečnosť, právo a por.'!$G$86</f>
        <v>0</v>
      </c>
      <c r="H64" s="148" t="n">
        <f aca="false">SUM(I64:K64)</f>
        <v>37515</v>
      </c>
      <c r="I64" s="145" t="n">
        <f aca="false">'[2]5.Bezpečnosť, právo a por.'!$K$86</f>
        <v>37515</v>
      </c>
      <c r="J64" s="145" t="n">
        <f aca="false">'[2]5.Bezpečnosť, právo a por.'!$L$86</f>
        <v>0</v>
      </c>
      <c r="K64" s="147" t="n">
        <f aca="false">'[2]5.Bezpečnosť, právo a por.'!$M$86</f>
        <v>0</v>
      </c>
      <c r="L64" s="148" t="n">
        <f aca="false">SUM(M64:O64)</f>
        <v>47000</v>
      </c>
      <c r="M64" s="145" t="n">
        <f aca="false">'výdavky 2012 '!Y64</f>
        <v>47000</v>
      </c>
      <c r="N64" s="145" t="n">
        <f aca="false">'výdavky 2012 '!Z64</f>
        <v>0</v>
      </c>
      <c r="O64" s="147" t="n">
        <f aca="false">'výdavky 2012 '!AA64</f>
        <v>0</v>
      </c>
      <c r="P64" s="148" t="n">
        <f aca="false">SUM(Q64:S64)</f>
        <v>50000</v>
      </c>
      <c r="Q64" s="145" t="n">
        <f aca="false">'[2]5.Bezpečnosť, právo a por.'!$W$86</f>
        <v>50000</v>
      </c>
      <c r="R64" s="145" t="n">
        <f aca="false">'[2]5.Bezpečnosť, právo a por.'!$X$86</f>
        <v>0</v>
      </c>
      <c r="S64" s="147" t="n">
        <f aca="false">'[2]5.Bezpečnosť, právo a por.'!$Y$86</f>
        <v>0</v>
      </c>
      <c r="T64" s="148" t="n">
        <f aca="false">SUM(U64:W64)</f>
        <v>58000</v>
      </c>
      <c r="U64" s="145" t="n">
        <f aca="false">'[2]5.Bezpečnosť, právo a por.'!$Z$86</f>
        <v>58000</v>
      </c>
      <c r="V64" s="145" t="n">
        <f aca="false">'[2]5.Bezpečnosť, právo a por.'!$AA$86</f>
        <v>0</v>
      </c>
      <c r="W64" s="147" t="n">
        <f aca="false">'[2]5.Bezpečnosť, právo a por.'!$AB$86</f>
        <v>0</v>
      </c>
    </row>
    <row r="65" customFormat="false" ht="15.75" hidden="false" customHeight="false" outlineLevel="0" collapsed="false">
      <c r="A65" s="170"/>
      <c r="B65" s="141" t="n">
        <v>3</v>
      </c>
      <c r="C65" s="150" t="s">
        <v>213</v>
      </c>
      <c r="D65" s="143" t="n">
        <f aca="false">SUM(E65:G65)</f>
        <v>197725</v>
      </c>
      <c r="E65" s="145" t="n">
        <f aca="false">'[2]5.Bezpečnosť, právo a por.'!$E$88</f>
        <v>197725</v>
      </c>
      <c r="F65" s="145" t="n">
        <f aca="false">'[2]5.Bezpečnosť, právo a por.'!$F$88</f>
        <v>0</v>
      </c>
      <c r="G65" s="147" t="n">
        <f aca="false">'[2]5.Bezpečnosť, právo a por.'!$G$88</f>
        <v>0</v>
      </c>
      <c r="H65" s="148" t="n">
        <f aca="false">SUM(I65:K65)</f>
        <v>233485</v>
      </c>
      <c r="I65" s="145" t="n">
        <f aca="false">'[2]5.Bezpečnosť, právo a por.'!$K$88</f>
        <v>233485</v>
      </c>
      <c r="J65" s="145" t="n">
        <f aca="false">'[2]5.Bezpečnosť, právo a por.'!$L$88</f>
        <v>0</v>
      </c>
      <c r="K65" s="147" t="n">
        <f aca="false">'[2]5.Bezpečnosť, právo a por.'!$M$88</f>
        <v>0</v>
      </c>
      <c r="L65" s="148" t="n">
        <f aca="false">SUM(M65:O65)</f>
        <v>200000</v>
      </c>
      <c r="M65" s="145" t="n">
        <f aca="false">'výdavky 2012 '!Y65</f>
        <v>200000</v>
      </c>
      <c r="N65" s="145" t="n">
        <f aca="false">'výdavky 2012 '!Z65</f>
        <v>0</v>
      </c>
      <c r="O65" s="147" t="n">
        <f aca="false">'výdavky 2012 '!AA65</f>
        <v>0</v>
      </c>
      <c r="P65" s="148" t="n">
        <f aca="false">SUM(Q65:S65)</f>
        <v>180000</v>
      </c>
      <c r="Q65" s="145" t="n">
        <f aca="false">'[2]5.Bezpečnosť, právo a por.'!$W$88</f>
        <v>180000</v>
      </c>
      <c r="R65" s="145" t="n">
        <f aca="false">'[2]5.Bezpečnosť, právo a por.'!$X$88</f>
        <v>0</v>
      </c>
      <c r="S65" s="147" t="n">
        <f aca="false">'[2]5.Bezpečnosť, právo a por.'!$Y$88</f>
        <v>0</v>
      </c>
      <c r="T65" s="148" t="n">
        <f aca="false">SUM(U65:W65)</f>
        <v>210000</v>
      </c>
      <c r="U65" s="145" t="n">
        <f aca="false">'[2]5.Bezpečnosť, právo a por.'!$Z$88</f>
        <v>210000</v>
      </c>
      <c r="V65" s="145" t="n">
        <f aca="false">'[2]5.Bezpečnosť, právo a por.'!$AA$88</f>
        <v>0</v>
      </c>
      <c r="W65" s="147" t="n">
        <f aca="false">'[2]5.Bezpečnosť, právo a por.'!$AB$88</f>
        <v>0</v>
      </c>
    </row>
    <row r="66" customFormat="false" ht="15.75" hidden="false" customHeight="false" outlineLevel="0" collapsed="false">
      <c r="A66" s="170"/>
      <c r="B66" s="141" t="n">
        <v>4</v>
      </c>
      <c r="C66" s="150" t="s">
        <v>214</v>
      </c>
      <c r="D66" s="143" t="n">
        <f aca="false">SUM(E66:G66)</f>
        <v>6150</v>
      </c>
      <c r="E66" s="145" t="n">
        <f aca="false">'[2]5.Bezpečnosť, právo a por.'!$E$90</f>
        <v>6150</v>
      </c>
      <c r="F66" s="145" t="n">
        <f aca="false">'[2]5.Bezpečnosť, právo a por.'!$F$90</f>
        <v>0</v>
      </c>
      <c r="G66" s="147" t="n">
        <f aca="false">'[2]5.Bezpečnosť, právo a por.'!$G$90</f>
        <v>0</v>
      </c>
      <c r="H66" s="148" t="n">
        <f aca="false">SUM(I66:K66)</f>
        <v>1800</v>
      </c>
      <c r="I66" s="145" t="n">
        <f aca="false">'[2]5.Bezpečnosť, právo a por.'!$K$90</f>
        <v>1800</v>
      </c>
      <c r="J66" s="145" t="n">
        <f aca="false">'[2]5.Bezpečnosť, právo a por.'!$L$90</f>
        <v>0</v>
      </c>
      <c r="K66" s="147" t="n">
        <f aca="false">'[2]5.Bezpečnosť, právo a por.'!$M$90</f>
        <v>0</v>
      </c>
      <c r="L66" s="148" t="n">
        <f aca="false">SUM(M66:O66)</f>
        <v>2000</v>
      </c>
      <c r="M66" s="145" t="n">
        <f aca="false">'výdavky 2012 '!Y66</f>
        <v>2000</v>
      </c>
      <c r="N66" s="145" t="n">
        <f aca="false">'výdavky 2012 '!Z66</f>
        <v>0</v>
      </c>
      <c r="O66" s="147" t="n">
        <f aca="false">'výdavky 2012 '!AA66</f>
        <v>0</v>
      </c>
      <c r="P66" s="148" t="n">
        <f aca="false">SUM(Q66:S66)</f>
        <v>2000</v>
      </c>
      <c r="Q66" s="145" t="n">
        <f aca="false">'[2]5.Bezpečnosť, právo a por.'!$W$90</f>
        <v>2000</v>
      </c>
      <c r="R66" s="145" t="n">
        <f aca="false">'[2]5.Bezpečnosť, právo a por.'!$X$90</f>
        <v>0</v>
      </c>
      <c r="S66" s="147" t="n">
        <f aca="false">'[2]5.Bezpečnosť, právo a por.'!$Y$90</f>
        <v>0</v>
      </c>
      <c r="T66" s="148" t="n">
        <f aca="false">SUM(U66:W66)</f>
        <v>7000</v>
      </c>
      <c r="U66" s="145" t="n">
        <f aca="false">'[2]5.Bezpečnosť, právo a por.'!$Z$90</f>
        <v>7000</v>
      </c>
      <c r="V66" s="145" t="n">
        <f aca="false">'[2]5.Bezpečnosť, právo a por.'!$AA$90</f>
        <v>0</v>
      </c>
      <c r="W66" s="147" t="n">
        <f aca="false">'[2]5.Bezpečnosť, právo a por.'!$AB$90</f>
        <v>0</v>
      </c>
    </row>
    <row r="67" customFormat="false" ht="15.75" hidden="false" customHeight="false" outlineLevel="0" collapsed="false">
      <c r="A67" s="185"/>
      <c r="B67" s="199" t="s">
        <v>215</v>
      </c>
      <c r="C67" s="421" t="s">
        <v>216</v>
      </c>
      <c r="D67" s="136" t="n">
        <f aca="false">SUM(D68:D69)</f>
        <v>1670</v>
      </c>
      <c r="E67" s="137" t="n">
        <f aca="false">SUM(E68:E69)</f>
        <v>1670</v>
      </c>
      <c r="F67" s="137" t="n">
        <f aca="false">SUM(F68:F69)</f>
        <v>0</v>
      </c>
      <c r="G67" s="139" t="n">
        <f aca="false">SUM(G68:G69)</f>
        <v>0</v>
      </c>
      <c r="H67" s="140" t="n">
        <f aca="false">SUM(H68:H69)</f>
        <v>1200</v>
      </c>
      <c r="I67" s="137" t="n">
        <f aca="false">SUM(I68:I69)</f>
        <v>1200</v>
      </c>
      <c r="J67" s="137" t="n">
        <f aca="false">SUM(J68:J69)</f>
        <v>0</v>
      </c>
      <c r="K67" s="139" t="n">
        <f aca="false">SUM(K68:K69)</f>
        <v>0</v>
      </c>
      <c r="L67" s="140" t="n">
        <f aca="false">SUM(L68:L69)</f>
        <v>1650</v>
      </c>
      <c r="M67" s="137" t="n">
        <f aca="false">SUM(M68:M69)</f>
        <v>1650</v>
      </c>
      <c r="N67" s="137" t="n">
        <f aca="false">SUM(N68:N69)</f>
        <v>0</v>
      </c>
      <c r="O67" s="139" t="n">
        <f aca="false">SUM(O68:O69)</f>
        <v>0</v>
      </c>
      <c r="P67" s="140" t="n">
        <f aca="false">SUM(P68:P69)</f>
        <v>1500</v>
      </c>
      <c r="Q67" s="137" t="n">
        <f aca="false">SUM(Q68:Q69)</f>
        <v>1500</v>
      </c>
      <c r="R67" s="137" t="n">
        <f aca="false">SUM(R68:R69)</f>
        <v>0</v>
      </c>
      <c r="S67" s="139" t="n">
        <f aca="false">SUM(S68:S69)</f>
        <v>0</v>
      </c>
      <c r="T67" s="140" t="n">
        <f aca="false">SUM(T68:T69)</f>
        <v>1800</v>
      </c>
      <c r="U67" s="137" t="n">
        <f aca="false">SUM(U68:U69)</f>
        <v>1800</v>
      </c>
      <c r="V67" s="137" t="n">
        <f aca="false">SUM(V68:V69)</f>
        <v>0</v>
      </c>
      <c r="W67" s="139" t="n">
        <f aca="false">SUM(W68:W69)</f>
        <v>0</v>
      </c>
    </row>
    <row r="68" customFormat="false" ht="15.75" hidden="false" customHeight="false" outlineLevel="0" collapsed="false">
      <c r="A68" s="185"/>
      <c r="B68" s="141" t="n">
        <v>1</v>
      </c>
      <c r="C68" s="150" t="s">
        <v>217</v>
      </c>
      <c r="D68" s="143" t="n">
        <f aca="false">SUM(E68:G68)</f>
        <v>800</v>
      </c>
      <c r="E68" s="145" t="n">
        <f aca="false">'[2]5.Bezpečnosť, právo a por.'!$E$94</f>
        <v>800</v>
      </c>
      <c r="F68" s="145" t="n">
        <f aca="false">'[2]5.Bezpečnosť, právo a por.'!$F$94</f>
        <v>0</v>
      </c>
      <c r="G68" s="147" t="n">
        <f aca="false">'[2]5.Bezpečnosť, právo a por.'!$G$94</f>
        <v>0</v>
      </c>
      <c r="H68" s="148" t="n">
        <f aca="false">SUM(I68:K68)</f>
        <v>1200</v>
      </c>
      <c r="I68" s="145" t="n">
        <f aca="false">'[2]5.Bezpečnosť, právo a por.'!$K$94</f>
        <v>1200</v>
      </c>
      <c r="J68" s="145" t="n">
        <f aca="false">'[2]5.Bezpečnosť, právo a por.'!$L$94</f>
        <v>0</v>
      </c>
      <c r="K68" s="147" t="n">
        <f aca="false">'[2]5.Bezpečnosť, právo a por.'!$M$94</f>
        <v>0</v>
      </c>
      <c r="L68" s="148" t="n">
        <f aca="false">SUM(M68:O68)</f>
        <v>1650</v>
      </c>
      <c r="M68" s="145" t="n">
        <f aca="false">'výdavky 2012 '!Y68</f>
        <v>1650</v>
      </c>
      <c r="N68" s="145" t="n">
        <f aca="false">'výdavky 2012 '!Z68</f>
        <v>0</v>
      </c>
      <c r="O68" s="147" t="n">
        <f aca="false">'výdavky 2012 '!AA68</f>
        <v>0</v>
      </c>
      <c r="P68" s="148" t="n">
        <f aca="false">SUM(Q68:S68)</f>
        <v>1500</v>
      </c>
      <c r="Q68" s="145" t="n">
        <f aca="false">'[2]5.Bezpečnosť, právo a por.'!$W$94</f>
        <v>1500</v>
      </c>
      <c r="R68" s="145" t="n">
        <f aca="false">'[2]5.Bezpečnosť, právo a por.'!$X$94</f>
        <v>0</v>
      </c>
      <c r="S68" s="147" t="n">
        <f aca="false">'[2]5.Bezpečnosť, právo a por.'!$Y$94</f>
        <v>0</v>
      </c>
      <c r="T68" s="148" t="n">
        <f aca="false">SUM(U68:W68)</f>
        <v>1800</v>
      </c>
      <c r="U68" s="145" t="n">
        <f aca="false">'[2]5.Bezpečnosť, právo a por.'!$Z$94</f>
        <v>1800</v>
      </c>
      <c r="V68" s="145" t="n">
        <f aca="false">'[2]5.Bezpečnosť, právo a por.'!$AA$94</f>
        <v>0</v>
      </c>
      <c r="W68" s="147" t="n">
        <f aca="false">'[2]5.Bezpečnosť, právo a por.'!$AB$94</f>
        <v>0</v>
      </c>
    </row>
    <row r="69" customFormat="false" ht="17.25" hidden="false" customHeight="false" outlineLevel="0" collapsed="false">
      <c r="A69" s="185"/>
      <c r="B69" s="202" t="n">
        <v>2</v>
      </c>
      <c r="C69" s="422" t="s">
        <v>218</v>
      </c>
      <c r="D69" s="204" t="n">
        <f aca="false">SUM(E69:G69)</f>
        <v>870</v>
      </c>
      <c r="E69" s="205" t="n">
        <f aca="false">'[2]5.Bezpečnosť, právo a por.'!$E$96</f>
        <v>870</v>
      </c>
      <c r="F69" s="205" t="n">
        <f aca="false">'[2]5.Bezpečnosť, právo a por.'!$F$96</f>
        <v>0</v>
      </c>
      <c r="G69" s="210" t="n">
        <f aca="false">'[2]5.Bezpečnosť, právo a por.'!$G$96</f>
        <v>0</v>
      </c>
      <c r="H69" s="209" t="n">
        <f aca="false">SUM(I69:K69)</f>
        <v>0</v>
      </c>
      <c r="I69" s="205" t="n">
        <f aca="false">'[2]5.Bezpečnosť, právo a por.'!$K$96</f>
        <v>0</v>
      </c>
      <c r="J69" s="205" t="n">
        <f aca="false">'[2]5.Bezpečnosť, právo a por.'!$L$96</f>
        <v>0</v>
      </c>
      <c r="K69" s="210" t="n">
        <f aca="false">'[2]5.Bezpečnosť, právo a por.'!$M$96</f>
        <v>0</v>
      </c>
      <c r="L69" s="209" t="n">
        <f aca="false">SUM(M69:O69)</f>
        <v>0</v>
      </c>
      <c r="M69" s="205" t="n">
        <f aca="false">'výdavky 2012 '!Y69</f>
        <v>0</v>
      </c>
      <c r="N69" s="205" t="n">
        <f aca="false">'výdavky 2012 '!Z69</f>
        <v>0</v>
      </c>
      <c r="O69" s="210" t="n">
        <f aca="false">'výdavky 2012 '!AA69</f>
        <v>0</v>
      </c>
      <c r="P69" s="209" t="n">
        <f aca="false">SUM(Q69:S69)</f>
        <v>0</v>
      </c>
      <c r="Q69" s="205" t="n">
        <f aca="false">'[2]5.Bezpečnosť, právo a por.'!$W$96</f>
        <v>0</v>
      </c>
      <c r="R69" s="205" t="n">
        <f aca="false">'[2]5.Bezpečnosť, právo a por.'!$X$96</f>
        <v>0</v>
      </c>
      <c r="S69" s="210" t="n">
        <f aca="false">'[2]5.Bezpečnosť, právo a por.'!$Y$96</f>
        <v>0</v>
      </c>
      <c r="T69" s="209" t="n">
        <f aca="false">SUM(U69:W69)</f>
        <v>0</v>
      </c>
      <c r="U69" s="205" t="n">
        <f aca="false">'[2]5.Bezpečnosť, právo a por.'!$Z$96</f>
        <v>0</v>
      </c>
      <c r="V69" s="205" t="n">
        <f aca="false">'[2]5.Bezpečnosť, právo a por.'!$AA$96</f>
        <v>0</v>
      </c>
      <c r="W69" s="210" t="n">
        <f aca="false">'[2]5.Bezpečnosť, právo a por.'!$AB$96</f>
        <v>0</v>
      </c>
    </row>
    <row r="70" s="90" customFormat="true" ht="14.25" hidden="false" customHeight="false" outlineLevel="0" collapsed="false">
      <c r="A70" s="185"/>
      <c r="B70" s="160" t="s">
        <v>219</v>
      </c>
      <c r="C70" s="413"/>
      <c r="D70" s="162" t="n">
        <f aca="false">D71+D74+D77</f>
        <v>776200</v>
      </c>
      <c r="E70" s="163" t="n">
        <f aca="false">E71+E74+E77</f>
        <v>724100</v>
      </c>
      <c r="F70" s="163" t="n">
        <f aca="false">F71+F74+F77</f>
        <v>52100</v>
      </c>
      <c r="G70" s="177" t="n">
        <f aca="false">G71+G74+G77</f>
        <v>0</v>
      </c>
      <c r="H70" s="164" t="n">
        <f aca="false">H71+H74+H77</f>
        <v>748455</v>
      </c>
      <c r="I70" s="163" t="n">
        <f aca="false">I71+I74+I77</f>
        <v>748455</v>
      </c>
      <c r="J70" s="163" t="n">
        <f aca="false">J71+J74+J77</f>
        <v>0</v>
      </c>
      <c r="K70" s="177" t="n">
        <f aca="false">K71+K74+K77</f>
        <v>0</v>
      </c>
      <c r="L70" s="164" t="n">
        <f aca="false">L71+L74+L77</f>
        <v>656300</v>
      </c>
      <c r="M70" s="163" t="n">
        <f aca="false">M71+M74+M77</f>
        <v>656300</v>
      </c>
      <c r="N70" s="163" t="n">
        <f aca="false">N71+N74+N77</f>
        <v>0</v>
      </c>
      <c r="O70" s="177" t="n">
        <f aca="false">O71+O74+O77</f>
        <v>0</v>
      </c>
      <c r="P70" s="164" t="n">
        <f aca="false">P71+P74+P77</f>
        <v>689300</v>
      </c>
      <c r="Q70" s="163" t="n">
        <f aca="false">Q71+Q74+Q77</f>
        <v>689300</v>
      </c>
      <c r="R70" s="163" t="n">
        <f aca="false">R71+R74+R77</f>
        <v>0</v>
      </c>
      <c r="S70" s="177" t="n">
        <f aca="false">S71+S74+S77</f>
        <v>0</v>
      </c>
      <c r="T70" s="164" t="n">
        <f aca="false">T71+T74+T77</f>
        <v>795400</v>
      </c>
      <c r="U70" s="163" t="n">
        <f aca="false">U71+U74+U77</f>
        <v>795400</v>
      </c>
      <c r="V70" s="163" t="n">
        <f aca="false">V71+V74+V77</f>
        <v>0</v>
      </c>
      <c r="W70" s="177" t="n">
        <f aca="false">W71+W74+W77</f>
        <v>0</v>
      </c>
    </row>
    <row r="71" customFormat="false" ht="15.75" hidden="false" customHeight="false" outlineLevel="0" collapsed="false">
      <c r="A71" s="166"/>
      <c r="B71" s="199" t="s">
        <v>220</v>
      </c>
      <c r="C71" s="421" t="s">
        <v>221</v>
      </c>
      <c r="D71" s="136" t="n">
        <f aca="false">SUM(D72:D73)</f>
        <v>527610</v>
      </c>
      <c r="E71" s="137" t="n">
        <f aca="false">SUM(E72:E73)</f>
        <v>527610</v>
      </c>
      <c r="F71" s="137" t="n">
        <f aca="false">SUM(F72:F73)</f>
        <v>0</v>
      </c>
      <c r="G71" s="139" t="n">
        <f aca="false">SUM(G72:G73)</f>
        <v>0</v>
      </c>
      <c r="H71" s="140" t="n">
        <f aca="false">SUM(H72:H73)</f>
        <v>550500</v>
      </c>
      <c r="I71" s="137" t="n">
        <f aca="false">SUM(I72:I73)</f>
        <v>550500</v>
      </c>
      <c r="J71" s="137" t="n">
        <f aca="false">SUM(J72:J73)</f>
        <v>0</v>
      </c>
      <c r="K71" s="139" t="n">
        <f aca="false">SUM(K72:K73)</f>
        <v>0</v>
      </c>
      <c r="L71" s="140" t="n">
        <f aca="false">SUM(L72:L73)</f>
        <v>500300</v>
      </c>
      <c r="M71" s="137" t="n">
        <f aca="false">SUM(M72:M73)</f>
        <v>500300</v>
      </c>
      <c r="N71" s="137" t="n">
        <f aca="false">SUM(N72:N73)</f>
        <v>0</v>
      </c>
      <c r="O71" s="139" t="n">
        <f aca="false">SUM(O72:O73)</f>
        <v>0</v>
      </c>
      <c r="P71" s="140" t="n">
        <f aca="false">SUM(P72:P73)</f>
        <v>520300</v>
      </c>
      <c r="Q71" s="137" t="n">
        <f aca="false">SUM(Q72:Q73)</f>
        <v>520300</v>
      </c>
      <c r="R71" s="137" t="n">
        <f aca="false">SUM(R72:R73)</f>
        <v>0</v>
      </c>
      <c r="S71" s="139" t="n">
        <f aca="false">SUM(S72:S73)</f>
        <v>0</v>
      </c>
      <c r="T71" s="140" t="n">
        <f aca="false">SUM(T72:T73)</f>
        <v>580400</v>
      </c>
      <c r="U71" s="137" t="n">
        <f aca="false">SUM(U72:U73)</f>
        <v>580400</v>
      </c>
      <c r="V71" s="137" t="n">
        <f aca="false">SUM(V72:V73)</f>
        <v>0</v>
      </c>
      <c r="W71" s="139" t="n">
        <f aca="false">SUM(W72:W73)</f>
        <v>0</v>
      </c>
    </row>
    <row r="72" customFormat="false" ht="15.75" hidden="false" customHeight="false" outlineLevel="0" collapsed="false">
      <c r="A72" s="170"/>
      <c r="B72" s="141" t="n">
        <v>1</v>
      </c>
      <c r="C72" s="423" t="s">
        <v>222</v>
      </c>
      <c r="D72" s="143" t="n">
        <f aca="false">SUM(E72:G72)</f>
        <v>320</v>
      </c>
      <c r="E72" s="145" t="n">
        <f aca="false">'[2]6.Odpadové hospodárstvo'!$E$5</f>
        <v>320</v>
      </c>
      <c r="F72" s="145" t="n">
        <f aca="false">'[2]6.Odpadové hospodárstvo'!$F$5</f>
        <v>0</v>
      </c>
      <c r="G72" s="147" t="n">
        <f aca="false">'[2]6.Odpadové hospodárstvo'!$G$5</f>
        <v>0</v>
      </c>
      <c r="H72" s="148" t="n">
        <f aca="false">SUM(I72:K72)</f>
        <v>300</v>
      </c>
      <c r="I72" s="145" t="n">
        <f aca="false">'[2]6.Odpadové hospodárstvo'!$K$5</f>
        <v>300</v>
      </c>
      <c r="J72" s="145" t="n">
        <f aca="false">'[2]6.Odpadové hospodárstvo'!$L$5</f>
        <v>0</v>
      </c>
      <c r="K72" s="147" t="n">
        <f aca="false">'[2]6.Odpadové hospodárstvo'!$M$5</f>
        <v>0</v>
      </c>
      <c r="L72" s="148" t="n">
        <f aca="false">SUM(M72:O72)</f>
        <v>300</v>
      </c>
      <c r="M72" s="145" t="n">
        <f aca="false">'výdavky 2012 '!Y72</f>
        <v>300</v>
      </c>
      <c r="N72" s="145" t="n">
        <f aca="false">'výdavky 2012 '!Z72</f>
        <v>0</v>
      </c>
      <c r="O72" s="147" t="n">
        <f aca="false">'výdavky 2012 '!AA72</f>
        <v>0</v>
      </c>
      <c r="P72" s="148" t="n">
        <f aca="false">SUM(Q72:S72)</f>
        <v>300</v>
      </c>
      <c r="Q72" s="145" t="n">
        <f aca="false">'[2]6.Odpadové hospodárstvo'!$W$5</f>
        <v>300</v>
      </c>
      <c r="R72" s="145" t="n">
        <f aca="false">'[2]6.Odpadové hospodárstvo'!$X$5</f>
        <v>0</v>
      </c>
      <c r="S72" s="147" t="n">
        <f aca="false">'[2]6.Odpadové hospodárstvo'!$Y$5</f>
        <v>0</v>
      </c>
      <c r="T72" s="148" t="n">
        <f aca="false">SUM(U72:W72)</f>
        <v>400</v>
      </c>
      <c r="U72" s="145" t="n">
        <f aca="false">'[2]6.Odpadové hospodárstvo'!$Z$5</f>
        <v>400</v>
      </c>
      <c r="V72" s="145" t="n">
        <f aca="false">'[2]6.Odpadové hospodárstvo'!$AA$5</f>
        <v>0</v>
      </c>
      <c r="W72" s="147" t="n">
        <f aca="false">'[2]6.Odpadové hospodárstvo'!$AB$5</f>
        <v>0</v>
      </c>
    </row>
    <row r="73" customFormat="false" ht="15.75" hidden="false" customHeight="false" outlineLevel="0" collapsed="false">
      <c r="A73" s="170"/>
      <c r="B73" s="141" t="n">
        <v>2</v>
      </c>
      <c r="C73" s="150" t="s">
        <v>223</v>
      </c>
      <c r="D73" s="143" t="n">
        <f aca="false">SUM(E73:G73)</f>
        <v>527290</v>
      </c>
      <c r="E73" s="145" t="n">
        <f aca="false">'[2]6.Odpadové hospodárstvo'!$E$8</f>
        <v>527290</v>
      </c>
      <c r="F73" s="145" t="n">
        <f aca="false">'[2]6.Odpadové hospodárstvo'!$F$8</f>
        <v>0</v>
      </c>
      <c r="G73" s="147" t="n">
        <f aca="false">'[2]6.Odpadové hospodárstvo'!$G$8</f>
        <v>0</v>
      </c>
      <c r="H73" s="148" t="n">
        <f aca="false">SUM(I73:K73)</f>
        <v>550200</v>
      </c>
      <c r="I73" s="145" t="n">
        <f aca="false">'[2]6.Odpadové hospodárstvo'!$K$8</f>
        <v>550200</v>
      </c>
      <c r="J73" s="145" t="n">
        <f aca="false">'[2]6.Odpadové hospodárstvo'!$L$8</f>
        <v>0</v>
      </c>
      <c r="K73" s="147" t="n">
        <f aca="false">'[2]6.Odpadové hospodárstvo'!$M$8</f>
        <v>0</v>
      </c>
      <c r="L73" s="148" t="n">
        <f aca="false">SUM(M73:O73)</f>
        <v>500000</v>
      </c>
      <c r="M73" s="145" t="n">
        <f aca="false">'výdavky 2012 '!Y73</f>
        <v>500000</v>
      </c>
      <c r="N73" s="145" t="n">
        <f aca="false">'výdavky 2012 '!Z73</f>
        <v>0</v>
      </c>
      <c r="O73" s="147" t="n">
        <f aca="false">'výdavky 2012 '!AA73</f>
        <v>0</v>
      </c>
      <c r="P73" s="148" t="n">
        <f aca="false">SUM(Q73:S73)</f>
        <v>520000</v>
      </c>
      <c r="Q73" s="145" t="n">
        <f aca="false">'[2]6.Odpadové hospodárstvo'!$W$8</f>
        <v>520000</v>
      </c>
      <c r="R73" s="145" t="n">
        <f aca="false">'[2]6.Odpadové hospodárstvo'!$X$8</f>
        <v>0</v>
      </c>
      <c r="S73" s="147" t="n">
        <f aca="false">'[2]6.Odpadové hospodárstvo'!$Y$8</f>
        <v>0</v>
      </c>
      <c r="T73" s="148" t="n">
        <f aca="false">SUM(U73:W73)</f>
        <v>580000</v>
      </c>
      <c r="U73" s="145" t="n">
        <f aca="false">'[2]6.Odpadové hospodárstvo'!$Z$8</f>
        <v>580000</v>
      </c>
      <c r="V73" s="145" t="n">
        <f aca="false">'[2]6.Odpadové hospodárstvo'!$AA$8</f>
        <v>0</v>
      </c>
      <c r="W73" s="147" t="n">
        <f aca="false">'[2]6.Odpadové hospodárstvo'!$AB$8</f>
        <v>0</v>
      </c>
    </row>
    <row r="74" customFormat="false" ht="15.75" hidden="false" customHeight="false" outlineLevel="0" collapsed="false">
      <c r="A74" s="170"/>
      <c r="B74" s="199" t="s">
        <v>224</v>
      </c>
      <c r="C74" s="151" t="s">
        <v>225</v>
      </c>
      <c r="D74" s="136" t="n">
        <f aca="false">SUM(D75:D76)</f>
        <v>117710</v>
      </c>
      <c r="E74" s="137" t="n">
        <f aca="false">SUM(E75:E76)</f>
        <v>117710</v>
      </c>
      <c r="F74" s="137" t="n">
        <f aca="false">SUM(F75:F76)</f>
        <v>0</v>
      </c>
      <c r="G74" s="139" t="n">
        <f aca="false">SUM(G75:G76)</f>
        <v>0</v>
      </c>
      <c r="H74" s="140" t="n">
        <f aca="false">SUM(H75:H76)</f>
        <v>105850</v>
      </c>
      <c r="I74" s="137" t="n">
        <f aca="false">SUM(I75:I76)</f>
        <v>105850</v>
      </c>
      <c r="J74" s="137" t="n">
        <f aca="false">SUM(J75:J76)</f>
        <v>0</v>
      </c>
      <c r="K74" s="139" t="n">
        <f aca="false">SUM(K75:K76)</f>
        <v>0</v>
      </c>
      <c r="L74" s="140" t="n">
        <f aca="false">SUM(L75:L76)</f>
        <v>71000</v>
      </c>
      <c r="M74" s="137" t="n">
        <f aca="false">SUM(M75:M76)</f>
        <v>71000</v>
      </c>
      <c r="N74" s="137" t="n">
        <f aca="false">SUM(N75:N76)</f>
        <v>0</v>
      </c>
      <c r="O74" s="139" t="n">
        <f aca="false">SUM(O75:O76)</f>
        <v>0</v>
      </c>
      <c r="P74" s="140" t="n">
        <f aca="false">SUM(P75:P76)</f>
        <v>84000</v>
      </c>
      <c r="Q74" s="137" t="n">
        <f aca="false">SUM(Q75:Q76)</f>
        <v>84000</v>
      </c>
      <c r="R74" s="137" t="n">
        <f aca="false">SUM(R75:R76)</f>
        <v>0</v>
      </c>
      <c r="S74" s="139" t="n">
        <f aca="false">SUM(S75:S76)</f>
        <v>0</v>
      </c>
      <c r="T74" s="140" t="n">
        <f aca="false">SUM(T75:T76)</f>
        <v>110000</v>
      </c>
      <c r="U74" s="137" t="n">
        <f aca="false">SUM(U75:U76)</f>
        <v>110000</v>
      </c>
      <c r="V74" s="137" t="n">
        <f aca="false">SUM(V75:V76)</f>
        <v>0</v>
      </c>
      <c r="W74" s="139" t="n">
        <f aca="false">SUM(W75:W76)</f>
        <v>0</v>
      </c>
    </row>
    <row r="75" customFormat="false" ht="15.75" hidden="false" customHeight="false" outlineLevel="0" collapsed="false">
      <c r="A75" s="170"/>
      <c r="B75" s="141" t="n">
        <v>1</v>
      </c>
      <c r="C75" s="150" t="s">
        <v>226</v>
      </c>
      <c r="D75" s="143" t="n">
        <f aca="false">SUM(E75:G75)</f>
        <v>97710</v>
      </c>
      <c r="E75" s="145" t="n">
        <f aca="false">'[2]6.Odpadové hospodárstvo'!$E$12</f>
        <v>97710</v>
      </c>
      <c r="F75" s="145" t="n">
        <f aca="false">'[2]6.Odpadové hospodárstvo'!$F$12</f>
        <v>0</v>
      </c>
      <c r="G75" s="147" t="n">
        <f aca="false">'[2]6.Odpadové hospodárstvo'!$G$12</f>
        <v>0</v>
      </c>
      <c r="H75" s="148" t="n">
        <f aca="false">SUM(I75:K75)</f>
        <v>91050</v>
      </c>
      <c r="I75" s="145" t="n">
        <f aca="false">'[2]6.Odpadové hospodárstvo'!$K$12</f>
        <v>91050</v>
      </c>
      <c r="J75" s="145" t="n">
        <f aca="false">'[2]6.Odpadové hospodárstvo'!$L$12</f>
        <v>0</v>
      </c>
      <c r="K75" s="147" t="n">
        <f aca="false">'[2]6.Odpadové hospodárstvo'!$M$12</f>
        <v>0</v>
      </c>
      <c r="L75" s="148" t="n">
        <f aca="false">SUM(M75:O75)</f>
        <v>60000</v>
      </c>
      <c r="M75" s="145" t="n">
        <f aca="false">'výdavky 2012 '!Y75</f>
        <v>60000</v>
      </c>
      <c r="N75" s="145" t="n">
        <f aca="false">'výdavky 2012 '!Z75</f>
        <v>0</v>
      </c>
      <c r="O75" s="147" t="n">
        <f aca="false">'výdavky 2012 '!AA75</f>
        <v>0</v>
      </c>
      <c r="P75" s="148" t="n">
        <f aca="false">SUM(Q75:S75)</f>
        <v>72000</v>
      </c>
      <c r="Q75" s="145" t="n">
        <f aca="false">'[2]6.Odpadové hospodárstvo'!$W$12</f>
        <v>72000</v>
      </c>
      <c r="R75" s="145" t="n">
        <f aca="false">'[2]6.Odpadové hospodárstvo'!$X$12</f>
        <v>0</v>
      </c>
      <c r="S75" s="147" t="n">
        <f aca="false">'[2]6.Odpadové hospodárstvo'!$Y$12</f>
        <v>0</v>
      </c>
      <c r="T75" s="148" t="n">
        <f aca="false">SUM(U75:W75)</f>
        <v>95000</v>
      </c>
      <c r="U75" s="145" t="n">
        <f aca="false">'[2]6.Odpadové hospodárstvo'!$Z$12</f>
        <v>95000</v>
      </c>
      <c r="V75" s="145" t="n">
        <f aca="false">'[2]6.Odpadové hospodárstvo'!$AA$12</f>
        <v>0</v>
      </c>
      <c r="W75" s="147" t="n">
        <f aca="false">'[2]6.Odpadové hospodárstvo'!$AB$12</f>
        <v>0</v>
      </c>
    </row>
    <row r="76" customFormat="false" ht="15.75" hidden="false" customHeight="false" outlineLevel="0" collapsed="false">
      <c r="A76" s="170"/>
      <c r="B76" s="141" t="n">
        <v>2</v>
      </c>
      <c r="C76" s="423" t="s">
        <v>227</v>
      </c>
      <c r="D76" s="143" t="n">
        <f aca="false">SUM(E76:G76)</f>
        <v>20000</v>
      </c>
      <c r="E76" s="145" t="n">
        <f aca="false">'[2]6.Odpadové hospodárstvo'!$E$16</f>
        <v>20000</v>
      </c>
      <c r="F76" s="144" t="n">
        <f aca="false">'[2]6.Odpadové hospodárstvo'!$F$16</f>
        <v>0</v>
      </c>
      <c r="G76" s="147" t="n">
        <f aca="false">'[2]6.Odpadové hospodárstvo'!$G$16</f>
        <v>0</v>
      </c>
      <c r="H76" s="148" t="n">
        <f aca="false">SUM(I76:K76)</f>
        <v>14800</v>
      </c>
      <c r="I76" s="145" t="n">
        <f aca="false">'[2]6.Odpadové hospodárstvo'!$K$16</f>
        <v>14800</v>
      </c>
      <c r="J76" s="144" t="n">
        <f aca="false">'[2]6.Odpadové hospodárstvo'!$L$16</f>
        <v>0</v>
      </c>
      <c r="K76" s="147" t="n">
        <f aca="false">'[2]6.Odpadové hospodárstvo'!$M$16</f>
        <v>0</v>
      </c>
      <c r="L76" s="148" t="n">
        <f aca="false">SUM(M76:O76)</f>
        <v>11000</v>
      </c>
      <c r="M76" s="145" t="n">
        <f aca="false">'výdavky 2012 '!Y76</f>
        <v>11000</v>
      </c>
      <c r="N76" s="144" t="n">
        <f aca="false">'výdavky 2012 '!Z76</f>
        <v>0</v>
      </c>
      <c r="O76" s="147" t="n">
        <f aca="false">'výdavky 2012 '!AA76</f>
        <v>0</v>
      </c>
      <c r="P76" s="148" t="n">
        <f aca="false">SUM(Q76:S76)</f>
        <v>12000</v>
      </c>
      <c r="Q76" s="145" t="n">
        <f aca="false">'[2]6.Odpadové hospodárstvo'!$W$16</f>
        <v>12000</v>
      </c>
      <c r="R76" s="144" t="n">
        <f aca="false">'[2]6.Odpadové hospodárstvo'!$X$16</f>
        <v>0</v>
      </c>
      <c r="S76" s="147" t="n">
        <f aca="false">'[2]6.Odpadové hospodárstvo'!$Y$16</f>
        <v>0</v>
      </c>
      <c r="T76" s="148" t="n">
        <f aca="false">SUM(U76:W76)</f>
        <v>15000</v>
      </c>
      <c r="U76" s="145" t="n">
        <f aca="false">'[2]6.Odpadové hospodárstvo'!$Z$16</f>
        <v>15000</v>
      </c>
      <c r="V76" s="144" t="n">
        <f aca="false">'[2]6.Odpadové hospodárstvo'!$AA$16</f>
        <v>0</v>
      </c>
      <c r="W76" s="147" t="n">
        <f aca="false">'[2]6.Odpadové hospodárstvo'!$AB$16</f>
        <v>0</v>
      </c>
    </row>
    <row r="77" customFormat="false" ht="16.5" hidden="false" customHeight="false" outlineLevel="0" collapsed="false">
      <c r="A77" s="170"/>
      <c r="B77" s="212" t="s">
        <v>228</v>
      </c>
      <c r="C77" s="424" t="s">
        <v>229</v>
      </c>
      <c r="D77" s="154" t="n">
        <f aca="false">SUM(E77:G77)</f>
        <v>130880</v>
      </c>
      <c r="E77" s="155" t="n">
        <f aca="false">'[2]6.Odpadové hospodárstvo'!$E$18</f>
        <v>78780</v>
      </c>
      <c r="F77" s="155" t="n">
        <f aca="false">'[2]6.Odpadové hospodárstvo'!$F$18</f>
        <v>52100</v>
      </c>
      <c r="G77" s="174" t="n">
        <f aca="false">'[2]6.Odpadové hospodárstvo'!$G$18</f>
        <v>0</v>
      </c>
      <c r="H77" s="173" t="n">
        <f aca="false">SUM(I77:K77)</f>
        <v>92105</v>
      </c>
      <c r="I77" s="155" t="n">
        <f aca="false">'[2]6.Odpadové hospodárstvo'!$K$18</f>
        <v>92105</v>
      </c>
      <c r="J77" s="155" t="n">
        <f aca="false">'[2]6.Odpadové hospodárstvo'!$L$18</f>
        <v>0</v>
      </c>
      <c r="K77" s="174" t="n">
        <f aca="false">'[2]6.Odpadové hospodárstvo'!$M$18</f>
        <v>0</v>
      </c>
      <c r="L77" s="173" t="n">
        <f aca="false">SUM(M77:O77)</f>
        <v>85000</v>
      </c>
      <c r="M77" s="155" t="n">
        <f aca="false">'výdavky 2012 '!Y77</f>
        <v>85000</v>
      </c>
      <c r="N77" s="155" t="n">
        <f aca="false">'výdavky 2012 '!Z77</f>
        <v>0</v>
      </c>
      <c r="O77" s="174" t="n">
        <f aca="false">'výdavky 2012 '!AA77</f>
        <v>0</v>
      </c>
      <c r="P77" s="173" t="n">
        <f aca="false">SUM(Q77:S77)</f>
        <v>85000</v>
      </c>
      <c r="Q77" s="155" t="n">
        <f aca="false">'[2]6.Odpadové hospodárstvo'!$W$18</f>
        <v>85000</v>
      </c>
      <c r="R77" s="155" t="n">
        <f aca="false">'[2]6.Odpadové hospodárstvo'!$X$18</f>
        <v>0</v>
      </c>
      <c r="S77" s="174" t="n">
        <f aca="false">'[2]6.Odpadové hospodárstvo'!$Y$18</f>
        <v>0</v>
      </c>
      <c r="T77" s="173" t="n">
        <f aca="false">SUM(U77:W77)</f>
        <v>105000</v>
      </c>
      <c r="U77" s="155" t="n">
        <f aca="false">'[2]6.Odpadové hospodárstvo'!$Z$18</f>
        <v>105000</v>
      </c>
      <c r="V77" s="155" t="n">
        <f aca="false">'[2]6.Odpadové hospodárstvo'!$AA$18</f>
        <v>0</v>
      </c>
      <c r="W77" s="174" t="n">
        <f aca="false">'[2]6.Odpadové hospodárstvo'!$AB$18</f>
        <v>0</v>
      </c>
    </row>
    <row r="78" s="90" customFormat="true" ht="14.25" hidden="false" customHeight="false" outlineLevel="0" collapsed="false">
      <c r="A78" s="182"/>
      <c r="B78" s="160" t="s">
        <v>230</v>
      </c>
      <c r="C78" s="413"/>
      <c r="D78" s="162" t="n">
        <f aca="false">D79+D87+D90</f>
        <v>2356151</v>
      </c>
      <c r="E78" s="163" t="n">
        <f aca="false">E79+E87+E90</f>
        <v>380360</v>
      </c>
      <c r="F78" s="163" t="n">
        <f aca="false">F79+F87+F90</f>
        <v>1767535</v>
      </c>
      <c r="G78" s="177" t="n">
        <f aca="false">G79+G87+G90</f>
        <v>208256</v>
      </c>
      <c r="H78" s="164" t="n">
        <f aca="false">H79+H87+H90</f>
        <v>822456</v>
      </c>
      <c r="I78" s="163" t="n">
        <f aca="false">I79+I87+I90</f>
        <v>327625</v>
      </c>
      <c r="J78" s="163" t="n">
        <f aca="false">J79+J87+J90</f>
        <v>189647</v>
      </c>
      <c r="K78" s="177" t="n">
        <f aca="false">K79+K87+K90</f>
        <v>305184</v>
      </c>
      <c r="L78" s="164" t="n">
        <f aca="false">L79+L87+L90</f>
        <v>986584</v>
      </c>
      <c r="M78" s="163" t="n">
        <f aca="false">M79+M87+M90</f>
        <v>295000</v>
      </c>
      <c r="N78" s="163" t="n">
        <f aca="false">N79+N87+N90</f>
        <v>386400</v>
      </c>
      <c r="O78" s="177" t="n">
        <f aca="false">O79+O87+O90</f>
        <v>305184</v>
      </c>
      <c r="P78" s="164" t="n">
        <f aca="false">P79+P87+P90</f>
        <v>642685</v>
      </c>
      <c r="Q78" s="163" t="n">
        <f aca="false">Q79+Q87+Q90</f>
        <v>297500</v>
      </c>
      <c r="R78" s="163" t="n">
        <f aca="false">R79+R87+R90</f>
        <v>0</v>
      </c>
      <c r="S78" s="177" t="n">
        <f aca="false">S79+S87+S90</f>
        <v>345185</v>
      </c>
      <c r="T78" s="164" t="n">
        <f aca="false">T79+T87+T90</f>
        <v>792500</v>
      </c>
      <c r="U78" s="163" t="n">
        <f aca="false">U79+U87+U90</f>
        <v>352500</v>
      </c>
      <c r="V78" s="163" t="n">
        <f aca="false">V79+V87+V90</f>
        <v>0</v>
      </c>
      <c r="W78" s="177" t="n">
        <f aca="false">W79+W87+W90</f>
        <v>440000</v>
      </c>
    </row>
    <row r="79" customFormat="false" ht="15.75" hidden="false" customHeight="false" outlineLevel="0" collapsed="false">
      <c r="A79" s="170"/>
      <c r="B79" s="199" t="s">
        <v>231</v>
      </c>
      <c r="C79" s="151" t="s">
        <v>232</v>
      </c>
      <c r="D79" s="136" t="n">
        <f aca="false">SUM(D80:D86)</f>
        <v>2262395</v>
      </c>
      <c r="E79" s="137" t="n">
        <f aca="false">SUM(E80:E86)</f>
        <v>354705</v>
      </c>
      <c r="F79" s="137" t="n">
        <f aca="false">SUM(F80:F86)</f>
        <v>1699434</v>
      </c>
      <c r="G79" s="139" t="n">
        <f aca="false">SUM(G80:G86)</f>
        <v>208256</v>
      </c>
      <c r="H79" s="140" t="n">
        <f aca="false">SUM(H80:H86)</f>
        <v>821871</v>
      </c>
      <c r="I79" s="137" t="n">
        <f aca="false">SUM(I80:I86)</f>
        <v>327040</v>
      </c>
      <c r="J79" s="137" t="n">
        <f aca="false">SUM(J80:J86)</f>
        <v>189647</v>
      </c>
      <c r="K79" s="139" t="n">
        <f aca="false">SUM(K80:K86)</f>
        <v>305184</v>
      </c>
      <c r="L79" s="140" t="n">
        <f aca="false">SUM(L80:L86)</f>
        <v>981084</v>
      </c>
      <c r="M79" s="137" t="n">
        <f aca="false">SUM(M80:M86)</f>
        <v>289500</v>
      </c>
      <c r="N79" s="137" t="n">
        <f aca="false">SUM(N80:N86)</f>
        <v>386400</v>
      </c>
      <c r="O79" s="139" t="n">
        <f aca="false">SUM(O80:O86)</f>
        <v>305184</v>
      </c>
      <c r="P79" s="140" t="n">
        <f aca="false">SUM(P80:P86)</f>
        <v>637185</v>
      </c>
      <c r="Q79" s="137" t="n">
        <f aca="false">SUM(Q80:Q86)</f>
        <v>292000</v>
      </c>
      <c r="R79" s="137" t="n">
        <f aca="false">SUM(R80:R86)</f>
        <v>0</v>
      </c>
      <c r="S79" s="139" t="n">
        <f aca="false">SUM(S80:S86)</f>
        <v>345185</v>
      </c>
      <c r="T79" s="140" t="n">
        <f aca="false">SUM(T80:T86)</f>
        <v>777000</v>
      </c>
      <c r="U79" s="137" t="n">
        <f aca="false">SUM(U80:U86)</f>
        <v>337000</v>
      </c>
      <c r="V79" s="137" t="n">
        <f aca="false">SUM(V80:V86)</f>
        <v>0</v>
      </c>
      <c r="W79" s="139" t="n">
        <f aca="false">SUM(W80:W86)</f>
        <v>440000</v>
      </c>
    </row>
    <row r="80" customFormat="false" ht="15.75" hidden="false" customHeight="false" outlineLevel="0" collapsed="false">
      <c r="A80" s="170"/>
      <c r="B80" s="141" t="n">
        <v>1</v>
      </c>
      <c r="C80" s="425" t="s">
        <v>233</v>
      </c>
      <c r="D80" s="143" t="n">
        <f aca="false">SUM(E80:G80)</f>
        <v>86130</v>
      </c>
      <c r="E80" s="145" t="n">
        <f aca="false">'[2]7.Komunikácie'!$E$5</f>
        <v>0</v>
      </c>
      <c r="F80" s="145" t="n">
        <f aca="false">'[2]7.Komunikácie'!$F$5</f>
        <v>86130</v>
      </c>
      <c r="G80" s="147" t="n">
        <f aca="false">'[2]7.Komunikácie'!$G$5</f>
        <v>0</v>
      </c>
      <c r="H80" s="148" t="n">
        <f aca="false">SUM(I80:K80)</f>
        <v>0</v>
      </c>
      <c r="I80" s="145" t="n">
        <f aca="false">'[2]7.Komunikácie'!$K$5</f>
        <v>0</v>
      </c>
      <c r="J80" s="145" t="n">
        <f aca="false">'[2]7.Komunikácie'!$L$5</f>
        <v>0</v>
      </c>
      <c r="K80" s="147" t="n">
        <f aca="false">'[2]7.Komunikácie'!$M$5</f>
        <v>0</v>
      </c>
      <c r="L80" s="148" t="n">
        <f aca="false">SUM(M80:O80)</f>
        <v>0</v>
      </c>
      <c r="M80" s="145" t="n">
        <f aca="false">'výdavky 2012 '!Y80</f>
        <v>0</v>
      </c>
      <c r="N80" s="145" t="n">
        <f aca="false">'výdavky 2012 '!Z80</f>
        <v>0</v>
      </c>
      <c r="O80" s="147" t="n">
        <f aca="false">'výdavky 2012 '!AA80</f>
        <v>0</v>
      </c>
      <c r="P80" s="148" t="n">
        <f aca="false">SUM(Q80:S80)</f>
        <v>0</v>
      </c>
      <c r="Q80" s="145" t="n">
        <f aca="false">'[2]7.Komunikácie'!$W$5</f>
        <v>0</v>
      </c>
      <c r="R80" s="145" t="n">
        <f aca="false">'[2]7.Komunikácie'!$X$5</f>
        <v>0</v>
      </c>
      <c r="S80" s="147" t="n">
        <f aca="false">'[2]7.Komunikácie'!$Y$5</f>
        <v>0</v>
      </c>
      <c r="T80" s="148" t="n">
        <f aca="false">SUM(U80:W80)</f>
        <v>0</v>
      </c>
      <c r="U80" s="145" t="n">
        <f aca="false">'[2]7.Komunikácie'!$Z$5</f>
        <v>0</v>
      </c>
      <c r="V80" s="145" t="n">
        <f aca="false">'[2]7.Komunikácie'!$AA$5</f>
        <v>0</v>
      </c>
      <c r="W80" s="147" t="n">
        <f aca="false">'[2]7.Komunikácie'!$AB$5</f>
        <v>0</v>
      </c>
    </row>
    <row r="81" customFormat="false" ht="15.75" hidden="false" customHeight="false" outlineLevel="0" collapsed="false">
      <c r="A81" s="170"/>
      <c r="B81" s="141" t="n">
        <v>2</v>
      </c>
      <c r="C81" s="425" t="s">
        <v>234</v>
      </c>
      <c r="D81" s="143" t="n">
        <f aca="false">SUM(E81:G81)</f>
        <v>1868900</v>
      </c>
      <c r="E81" s="145" t="n">
        <f aca="false">'[2]7.Komunikácie'!$E$7</f>
        <v>47340</v>
      </c>
      <c r="F81" s="145" t="n">
        <f aca="false">'[2]7.Komunikácie'!$F$7</f>
        <v>1613304</v>
      </c>
      <c r="G81" s="147" t="n">
        <f aca="false">'[2]7.Komunikácie'!$G$7</f>
        <v>208256</v>
      </c>
      <c r="H81" s="148" t="n">
        <f aca="false">SUM(I81:K81)</f>
        <v>564831</v>
      </c>
      <c r="I81" s="145" t="n">
        <f aca="false">'[2]7.Komunikácie'!$K$7</f>
        <v>70000</v>
      </c>
      <c r="J81" s="145" t="n">
        <f aca="false">'[2]7.Komunikácie'!$L$7</f>
        <v>189647</v>
      </c>
      <c r="K81" s="147" t="n">
        <f aca="false">'[2]7.Komunikácie'!$M$7</f>
        <v>305184</v>
      </c>
      <c r="L81" s="148" t="n">
        <f aca="false">SUM(M81:O81)</f>
        <v>826584</v>
      </c>
      <c r="M81" s="145" t="n">
        <f aca="false">'výdavky 2012 '!Y81</f>
        <v>135000</v>
      </c>
      <c r="N81" s="145" t="n">
        <f aca="false">'výdavky 2012 '!Z81</f>
        <v>386400</v>
      </c>
      <c r="O81" s="147" t="n">
        <f aca="false">'výdavky 2012 '!AA81</f>
        <v>305184</v>
      </c>
      <c r="P81" s="148" t="n">
        <f aca="false">SUM(Q81:S81)</f>
        <v>480185</v>
      </c>
      <c r="Q81" s="145" t="n">
        <f aca="false">'[2]7.Komunikácie'!$W$7</f>
        <v>135000</v>
      </c>
      <c r="R81" s="145" t="n">
        <f aca="false">'[2]7.Komunikácie'!$X$7</f>
        <v>0</v>
      </c>
      <c r="S81" s="147" t="n">
        <f aca="false">'[2]7.Komunikácie'!$Y$7</f>
        <v>345185</v>
      </c>
      <c r="T81" s="148" t="n">
        <f aca="false">SUM(U81:W81)</f>
        <v>570000</v>
      </c>
      <c r="U81" s="145" t="n">
        <f aca="false">'[2]7.Komunikácie'!$Z$7</f>
        <v>130000</v>
      </c>
      <c r="V81" s="145" t="n">
        <f aca="false">'[2]7.Komunikácie'!$AA$7</f>
        <v>0</v>
      </c>
      <c r="W81" s="147" t="n">
        <f aca="false">'[2]7.Komunikácie'!$AB$7</f>
        <v>440000</v>
      </c>
    </row>
    <row r="82" customFormat="false" ht="15.75" hidden="false" customHeight="false" outlineLevel="0" collapsed="false">
      <c r="A82" s="170"/>
      <c r="B82" s="141" t="n">
        <v>3</v>
      </c>
      <c r="C82" s="425" t="s">
        <v>235</v>
      </c>
      <c r="D82" s="143" t="n">
        <f aca="false">SUM(E82:G82)</f>
        <v>45140</v>
      </c>
      <c r="E82" s="145" t="n">
        <f aca="false">'[2]7.Komunikácie'!$E$13</f>
        <v>45140</v>
      </c>
      <c r="F82" s="145" t="n">
        <f aca="false">'[2]7.Komunikácie'!$F$13</f>
        <v>0</v>
      </c>
      <c r="G82" s="147" t="n">
        <f aca="false">'[2]7.Komunikácie'!$G$13</f>
        <v>0</v>
      </c>
      <c r="H82" s="148" t="n">
        <f aca="false">SUM(I82:K82)</f>
        <v>77310</v>
      </c>
      <c r="I82" s="145" t="n">
        <f aca="false">'[2]7.Komunikácie'!$K$13</f>
        <v>77310</v>
      </c>
      <c r="J82" s="145" t="n">
        <f aca="false">'[2]7.Komunikácie'!$L$13</f>
        <v>0</v>
      </c>
      <c r="K82" s="147" t="n">
        <f aca="false">'[2]7.Komunikácie'!$M$13</f>
        <v>0</v>
      </c>
      <c r="L82" s="148" t="n">
        <f aca="false">SUM(M82:O82)</f>
        <v>40000</v>
      </c>
      <c r="M82" s="145" t="n">
        <f aca="false">'výdavky 2012 '!Y82</f>
        <v>40000</v>
      </c>
      <c r="N82" s="145" t="n">
        <f aca="false">'výdavky 2012 '!Z82</f>
        <v>0</v>
      </c>
      <c r="O82" s="147" t="n">
        <f aca="false">'výdavky 2012 '!AA82</f>
        <v>0</v>
      </c>
      <c r="P82" s="148" t="n">
        <f aca="false">SUM(Q82:S82)</f>
        <v>40000</v>
      </c>
      <c r="Q82" s="145" t="n">
        <f aca="false">'[2]7.Komunikácie'!$W$13</f>
        <v>40000</v>
      </c>
      <c r="R82" s="145" t="n">
        <f aca="false">'[2]7.Komunikácie'!$X$13</f>
        <v>0</v>
      </c>
      <c r="S82" s="147" t="n">
        <f aca="false">'[2]7.Komunikácie'!$Y$13</f>
        <v>0</v>
      </c>
      <c r="T82" s="148" t="n">
        <f aca="false">SUM(U82:W82)</f>
        <v>60000</v>
      </c>
      <c r="U82" s="145" t="n">
        <f aca="false">'[2]7.Komunikácie'!$Z$13</f>
        <v>60000</v>
      </c>
      <c r="V82" s="145" t="n">
        <f aca="false">'[2]7.Komunikácie'!$AA$13</f>
        <v>0</v>
      </c>
      <c r="W82" s="147" t="n">
        <f aca="false">'[2]7.Komunikácie'!$AB$13</f>
        <v>0</v>
      </c>
    </row>
    <row r="83" customFormat="false" ht="15.75" hidden="false" customHeight="false" outlineLevel="0" collapsed="false">
      <c r="A83" s="170"/>
      <c r="B83" s="141" t="n">
        <v>4</v>
      </c>
      <c r="C83" s="425" t="s">
        <v>236</v>
      </c>
      <c r="D83" s="143" t="n">
        <f aca="false">SUM(E83:G83)</f>
        <v>143320</v>
      </c>
      <c r="E83" s="145" t="n">
        <f aca="false">'[2]7.Komunikácie'!$E$16</f>
        <v>143320</v>
      </c>
      <c r="F83" s="145" t="n">
        <f aca="false">'[2]7.Komunikácie'!$F$16</f>
        <v>0</v>
      </c>
      <c r="G83" s="147" t="n">
        <f aca="false">'[2]7.Komunikácie'!$G$16</f>
        <v>0</v>
      </c>
      <c r="H83" s="148" t="n">
        <f aca="false">SUM(I83:K83)</f>
        <v>20000</v>
      </c>
      <c r="I83" s="145" t="n">
        <f aca="false">'[2]7.Komunikácie'!$K$16</f>
        <v>20000</v>
      </c>
      <c r="J83" s="145" t="n">
        <f aca="false">'[2]7.Komunikácie'!$L$16</f>
        <v>0</v>
      </c>
      <c r="K83" s="147" t="n">
        <f aca="false">'[2]7.Komunikácie'!$M$16</f>
        <v>0</v>
      </c>
      <c r="L83" s="148" t="n">
        <f aca="false">SUM(M83:O83)</f>
        <v>15000</v>
      </c>
      <c r="M83" s="145" t="n">
        <f aca="false">'výdavky 2012 '!Y83</f>
        <v>15000</v>
      </c>
      <c r="N83" s="145" t="n">
        <f aca="false">'výdavky 2012 '!Z83</f>
        <v>0</v>
      </c>
      <c r="O83" s="147" t="n">
        <f aca="false">'výdavky 2012 '!AA83</f>
        <v>0</v>
      </c>
      <c r="P83" s="148" t="n">
        <f aca="false">SUM(Q83:S83)</f>
        <v>15000</v>
      </c>
      <c r="Q83" s="145" t="n">
        <f aca="false">'[2]7.Komunikácie'!$W$16</f>
        <v>15000</v>
      </c>
      <c r="R83" s="145" t="n">
        <f aca="false">'[2]7.Komunikácie'!$X$16</f>
        <v>0</v>
      </c>
      <c r="S83" s="147" t="n">
        <f aca="false">'[2]7.Komunikácie'!$Y$16</f>
        <v>0</v>
      </c>
      <c r="T83" s="148" t="n">
        <f aca="false">SUM(U83:W83)</f>
        <v>20000</v>
      </c>
      <c r="U83" s="145" t="n">
        <f aca="false">'[2]7.Komunikácie'!$Z$16</f>
        <v>20000</v>
      </c>
      <c r="V83" s="145" t="n">
        <f aca="false">'[2]7.Komunikácie'!$AA$16</f>
        <v>0</v>
      </c>
      <c r="W83" s="147" t="n">
        <f aca="false">'[2]7.Komunikácie'!$AB$16</f>
        <v>0</v>
      </c>
    </row>
    <row r="84" customFormat="false" ht="15.75" hidden="false" customHeight="false" outlineLevel="0" collapsed="false">
      <c r="A84" s="170"/>
      <c r="B84" s="141" t="n">
        <v>5</v>
      </c>
      <c r="C84" s="425" t="s">
        <v>237</v>
      </c>
      <c r="D84" s="143" t="n">
        <f aca="false">SUM(E84:G84)</f>
        <v>101000</v>
      </c>
      <c r="E84" s="145" t="n">
        <f aca="false">'[2]7.Komunikácie'!$E$19</f>
        <v>101000</v>
      </c>
      <c r="F84" s="145" t="n">
        <f aca="false">'[2]7.Komunikácie'!$F$19</f>
        <v>0</v>
      </c>
      <c r="G84" s="147" t="n">
        <f aca="false">'[2]7.Komunikácie'!$G$19</f>
        <v>0</v>
      </c>
      <c r="H84" s="148" t="n">
        <f aca="false">SUM(I84:K84)</f>
        <v>129000</v>
      </c>
      <c r="I84" s="145" t="n">
        <f aca="false">'[2]7.Komunikácie'!$K$19</f>
        <v>129000</v>
      </c>
      <c r="J84" s="145" t="n">
        <f aca="false">'[2]7.Komunikácie'!$L$19</f>
        <v>0</v>
      </c>
      <c r="K84" s="147" t="n">
        <f aca="false">'[2]7.Komunikácie'!$M$19</f>
        <v>0</v>
      </c>
      <c r="L84" s="148" t="n">
        <f aca="false">SUM(M84:O84)</f>
        <v>82500</v>
      </c>
      <c r="M84" s="145" t="n">
        <f aca="false">'výdavky 2012 '!Y84</f>
        <v>82500</v>
      </c>
      <c r="N84" s="145" t="n">
        <f aca="false">'výdavky 2012 '!Z84</f>
        <v>0</v>
      </c>
      <c r="O84" s="147" t="n">
        <f aca="false">'výdavky 2012 '!AA84</f>
        <v>0</v>
      </c>
      <c r="P84" s="148" t="n">
        <f aca="false">SUM(Q84:S84)</f>
        <v>85000</v>
      </c>
      <c r="Q84" s="145" t="n">
        <f aca="false">'[2]7.Komunikácie'!$W$19</f>
        <v>85000</v>
      </c>
      <c r="R84" s="145" t="n">
        <f aca="false">'[2]7.Komunikácie'!$X$19</f>
        <v>0</v>
      </c>
      <c r="S84" s="147" t="n">
        <f aca="false">'[2]7.Komunikácie'!$Y$19</f>
        <v>0</v>
      </c>
      <c r="T84" s="148" t="n">
        <f aca="false">SUM(U84:W84)</f>
        <v>105000</v>
      </c>
      <c r="U84" s="145" t="n">
        <f aca="false">'[2]7.Komunikácie'!$Z$19</f>
        <v>105000</v>
      </c>
      <c r="V84" s="145" t="n">
        <f aca="false">'[2]7.Komunikácie'!$AA$19</f>
        <v>0</v>
      </c>
      <c r="W84" s="147" t="n">
        <f aca="false">'[2]7.Komunikácie'!$AB$19</f>
        <v>0</v>
      </c>
    </row>
    <row r="85" customFormat="false" ht="15.75" hidden="false" customHeight="false" outlineLevel="0" collapsed="false">
      <c r="A85" s="170"/>
      <c r="B85" s="141" t="n">
        <v>5</v>
      </c>
      <c r="C85" s="425" t="s">
        <v>238</v>
      </c>
      <c r="D85" s="143" t="n">
        <f aca="false">SUM(E85:G85)</f>
        <v>13955</v>
      </c>
      <c r="E85" s="145" t="n">
        <f aca="false">'[2]7.Komunikácie'!$E$21</f>
        <v>13955</v>
      </c>
      <c r="F85" s="145" t="n">
        <f aca="false">'[2]7.Komunikácie'!$F$21</f>
        <v>0</v>
      </c>
      <c r="G85" s="147" t="n">
        <f aca="false">'[2]7.Komunikácie'!$G$21</f>
        <v>0</v>
      </c>
      <c r="H85" s="148" t="n">
        <f aca="false">SUM(I85:K85)</f>
        <v>26730</v>
      </c>
      <c r="I85" s="145" t="n">
        <f aca="false">'[2]7.Komunikácie'!$K$21</f>
        <v>26730</v>
      </c>
      <c r="J85" s="145" t="n">
        <f aca="false">'[2]7.Komunikácie'!$L$21</f>
        <v>0</v>
      </c>
      <c r="K85" s="147" t="n">
        <f aca="false">'[2]7.Komunikácie'!$M$21</f>
        <v>0</v>
      </c>
      <c r="L85" s="148" t="n">
        <f aca="false">SUM(M85:O85)</f>
        <v>15000</v>
      </c>
      <c r="M85" s="145" t="n">
        <f aca="false">'výdavky 2012 '!Y85</f>
        <v>15000</v>
      </c>
      <c r="N85" s="145" t="n">
        <f aca="false">'výdavky 2012 '!Z85</f>
        <v>0</v>
      </c>
      <c r="O85" s="147" t="n">
        <f aca="false">'výdavky 2012 '!AA85</f>
        <v>0</v>
      </c>
      <c r="P85" s="148" t="n">
        <f aca="false">SUM(Q85:S85)</f>
        <v>15000</v>
      </c>
      <c r="Q85" s="145" t="n">
        <f aca="false">'[2]7.Komunikácie'!$W$21</f>
        <v>15000</v>
      </c>
      <c r="R85" s="145" t="n">
        <f aca="false">'[2]7.Komunikácie'!$X$21</f>
        <v>0</v>
      </c>
      <c r="S85" s="147" t="n">
        <f aca="false">'[2]7.Komunikácie'!$Y$21</f>
        <v>0</v>
      </c>
      <c r="T85" s="148" t="n">
        <f aca="false">SUM(U85:W85)</f>
        <v>18000</v>
      </c>
      <c r="U85" s="145" t="n">
        <f aca="false">'[2]7.Komunikácie'!$Z$21</f>
        <v>18000</v>
      </c>
      <c r="V85" s="145" t="n">
        <f aca="false">'[2]7.Komunikácie'!$AA$21</f>
        <v>0</v>
      </c>
      <c r="W85" s="147" t="n">
        <f aca="false">'[2]7.Komunikácie'!$AB$21</f>
        <v>0</v>
      </c>
    </row>
    <row r="86" customFormat="false" ht="16.5" hidden="false" customHeight="false" outlineLevel="0" collapsed="false">
      <c r="A86" s="170"/>
      <c r="B86" s="141" t="n">
        <v>6</v>
      </c>
      <c r="C86" s="426" t="s">
        <v>239</v>
      </c>
      <c r="D86" s="143" t="n">
        <f aca="false">SUM(E86:G86)</f>
        <v>3950</v>
      </c>
      <c r="E86" s="145" t="n">
        <f aca="false">'[2]7.Komunikácie'!$E$25</f>
        <v>3950</v>
      </c>
      <c r="F86" s="145" t="n">
        <f aca="false">'[2]7.Komunikácie'!$F$25</f>
        <v>0</v>
      </c>
      <c r="G86" s="147" t="n">
        <f aca="false">'[2]7.Komunikácie'!$G$25</f>
        <v>0</v>
      </c>
      <c r="H86" s="148" t="n">
        <f aca="false">SUM(I86:K86)</f>
        <v>4000</v>
      </c>
      <c r="I86" s="145" t="n">
        <f aca="false">'[2]7.Komunikácie'!$K$25</f>
        <v>4000</v>
      </c>
      <c r="J86" s="145" t="n">
        <f aca="false">'[2]7.Komunikácie'!$L$25</f>
        <v>0</v>
      </c>
      <c r="K86" s="147" t="n">
        <f aca="false">'[2]7.Komunikácie'!$M$25</f>
        <v>0</v>
      </c>
      <c r="L86" s="148" t="n">
        <f aca="false">SUM(M86:O86)</f>
        <v>2000</v>
      </c>
      <c r="M86" s="145" t="n">
        <f aca="false">'výdavky 2012 '!Y86</f>
        <v>2000</v>
      </c>
      <c r="N86" s="145" t="n">
        <f aca="false">'výdavky 2012 '!Z86</f>
        <v>0</v>
      </c>
      <c r="O86" s="147" t="n">
        <f aca="false">'výdavky 2012 '!AA86</f>
        <v>0</v>
      </c>
      <c r="P86" s="148" t="n">
        <f aca="false">SUM(Q86:S86)</f>
        <v>2000</v>
      </c>
      <c r="Q86" s="145" t="n">
        <f aca="false">'[2]7.Komunikácie'!$W$25</f>
        <v>2000</v>
      </c>
      <c r="R86" s="145" t="n">
        <f aca="false">'[2]7.Komunikácie'!$X$25</f>
        <v>0</v>
      </c>
      <c r="S86" s="147" t="n">
        <f aca="false">'[2]7.Komunikácie'!$Y$25</f>
        <v>0</v>
      </c>
      <c r="T86" s="148" t="n">
        <f aca="false">SUM(U86:W86)</f>
        <v>4000</v>
      </c>
      <c r="U86" s="145" t="n">
        <f aca="false">'[2]7.Komunikácie'!$Z$25</f>
        <v>4000</v>
      </c>
      <c r="V86" s="145" t="n">
        <f aca="false">'[2]7.Komunikácie'!$AA$25</f>
        <v>0</v>
      </c>
      <c r="W86" s="147" t="n">
        <f aca="false">'[2]7.Komunikácie'!$AB$25</f>
        <v>0</v>
      </c>
    </row>
    <row r="87" customFormat="false" ht="15.75" hidden="false" customHeight="false" outlineLevel="0" collapsed="false">
      <c r="A87" s="170"/>
      <c r="B87" s="199" t="s">
        <v>240</v>
      </c>
      <c r="C87" s="151" t="s">
        <v>241</v>
      </c>
      <c r="D87" s="136" t="n">
        <f aca="false">SUM(D88:D89)</f>
        <v>93056</v>
      </c>
      <c r="E87" s="137" t="n">
        <f aca="false">SUM(E88:E89)</f>
        <v>24955</v>
      </c>
      <c r="F87" s="137" t="n">
        <f aca="false">SUM(F88:F89)</f>
        <v>68101</v>
      </c>
      <c r="G87" s="139" t="n">
        <f aca="false">SUM(G88:G89)</f>
        <v>0</v>
      </c>
      <c r="H87" s="140" t="n">
        <f aca="false">SUM(H88:H89)</f>
        <v>85</v>
      </c>
      <c r="I87" s="137" t="n">
        <f aca="false">SUM(I88:I89)</f>
        <v>85</v>
      </c>
      <c r="J87" s="137" t="n">
        <f aca="false">SUM(J88:J89)</f>
        <v>0</v>
      </c>
      <c r="K87" s="139" t="n">
        <f aca="false">SUM(K88:K89)</f>
        <v>0</v>
      </c>
      <c r="L87" s="140" t="n">
        <f aca="false">SUM(L88:L89)</f>
        <v>5000</v>
      </c>
      <c r="M87" s="137" t="n">
        <f aca="false">SUM(M88:M89)</f>
        <v>5000</v>
      </c>
      <c r="N87" s="137" t="n">
        <f aca="false">SUM(N88:N89)</f>
        <v>0</v>
      </c>
      <c r="O87" s="139" t="n">
        <f aca="false">SUM(O88:O89)</f>
        <v>0</v>
      </c>
      <c r="P87" s="140" t="n">
        <f aca="false">SUM(P88:P89)</f>
        <v>5000</v>
      </c>
      <c r="Q87" s="137" t="n">
        <f aca="false">SUM(Q88:Q89)</f>
        <v>5000</v>
      </c>
      <c r="R87" s="137" t="n">
        <f aca="false">SUM(R88:R89)</f>
        <v>0</v>
      </c>
      <c r="S87" s="139" t="n">
        <f aca="false">SUM(S88:S89)</f>
        <v>0</v>
      </c>
      <c r="T87" s="140" t="n">
        <f aca="false">SUM(T88:T89)</f>
        <v>15000</v>
      </c>
      <c r="U87" s="137" t="n">
        <f aca="false">SUM(U88:U89)</f>
        <v>15000</v>
      </c>
      <c r="V87" s="137" t="n">
        <f aca="false">SUM(V88:V89)</f>
        <v>0</v>
      </c>
      <c r="W87" s="139" t="n">
        <f aca="false">SUM(W88:W89)</f>
        <v>0</v>
      </c>
    </row>
    <row r="88" customFormat="false" ht="15.75" hidden="false" customHeight="false" outlineLevel="0" collapsed="false">
      <c r="A88" s="170"/>
      <c r="B88" s="141" t="n">
        <v>1</v>
      </c>
      <c r="C88" s="150" t="s">
        <v>242</v>
      </c>
      <c r="D88" s="143" t="n">
        <f aca="false">SUM(E88:G88)</f>
        <v>68101</v>
      </c>
      <c r="E88" s="216" t="n">
        <f aca="false">'[2]7.Komunikácie'!$E$29</f>
        <v>0</v>
      </c>
      <c r="F88" s="216" t="n">
        <f aca="false">'[2]7.Komunikácie'!$F$29</f>
        <v>68101</v>
      </c>
      <c r="G88" s="218" t="n">
        <f aca="false">'[2]7.Komunikácie'!$G$29</f>
        <v>0</v>
      </c>
      <c r="H88" s="148" t="n">
        <f aca="false">SUM(I88:K88)</f>
        <v>0</v>
      </c>
      <c r="I88" s="216" t="n">
        <f aca="false">'[2]7.Komunikácie'!$K$29</f>
        <v>0</v>
      </c>
      <c r="J88" s="216" t="n">
        <f aca="false">'[2]7.Komunikácie'!$L$29</f>
        <v>0</v>
      </c>
      <c r="K88" s="218" t="n">
        <f aca="false">'[2]7.Komunikácie'!$M$29</f>
        <v>0</v>
      </c>
      <c r="L88" s="148" t="n">
        <f aca="false">SUM(M88:O88)</f>
        <v>0</v>
      </c>
      <c r="M88" s="216" t="n">
        <f aca="false">'výdavky 2012 '!Y88</f>
        <v>0</v>
      </c>
      <c r="N88" s="216" t="n">
        <f aca="false">'výdavky 2012 '!Z88</f>
        <v>0</v>
      </c>
      <c r="O88" s="218" t="n">
        <f aca="false">'výdavky 2012 '!AA88</f>
        <v>0</v>
      </c>
      <c r="P88" s="148" t="n">
        <f aca="false">SUM(Q88:S88)</f>
        <v>0</v>
      </c>
      <c r="Q88" s="216" t="n">
        <f aca="false">'[2]7.Komunikácie'!$W$29</f>
        <v>0</v>
      </c>
      <c r="R88" s="216" t="n">
        <f aca="false">'[2]7.Komunikácie'!$X$29</f>
        <v>0</v>
      </c>
      <c r="S88" s="218" t="n">
        <f aca="false">'[2]7.Komunikácie'!$Y$29</f>
        <v>0</v>
      </c>
      <c r="T88" s="148" t="n">
        <f aca="false">SUM(U88:W88)</f>
        <v>0</v>
      </c>
      <c r="U88" s="216" t="n">
        <f aca="false">'[2]7.Komunikácie'!$Z$29</f>
        <v>0</v>
      </c>
      <c r="V88" s="216" t="n">
        <f aca="false">'[2]7.Komunikácie'!$AA$29</f>
        <v>0</v>
      </c>
      <c r="W88" s="218" t="n">
        <f aca="false">'[2]7.Komunikácie'!$AB$29</f>
        <v>0</v>
      </c>
    </row>
    <row r="89" customFormat="false" ht="15.75" hidden="false" customHeight="false" outlineLevel="0" collapsed="false">
      <c r="A89" s="170"/>
      <c r="B89" s="141" t="n">
        <v>2</v>
      </c>
      <c r="C89" s="150" t="s">
        <v>243</v>
      </c>
      <c r="D89" s="143" t="n">
        <f aca="false">SUM(E89:G89)</f>
        <v>24955</v>
      </c>
      <c r="E89" s="216" t="n">
        <f aca="false">'[2]7.Komunikácie'!$E$31</f>
        <v>24955</v>
      </c>
      <c r="F89" s="216" t="n">
        <f aca="false">'[2]7.Komunikácie'!$F$31</f>
        <v>0</v>
      </c>
      <c r="G89" s="218" t="n">
        <f aca="false">'[2]7.Komunikácie'!$G$31</f>
        <v>0</v>
      </c>
      <c r="H89" s="148" t="n">
        <f aca="false">SUM(I89:K89)</f>
        <v>85</v>
      </c>
      <c r="I89" s="216" t="n">
        <f aca="false">'[2]7.Komunikácie'!$K$31</f>
        <v>85</v>
      </c>
      <c r="J89" s="216" t="n">
        <f aca="false">'[2]7.Komunikácie'!$L$31</f>
        <v>0</v>
      </c>
      <c r="K89" s="218" t="n">
        <f aca="false">'[2]7.Komunikácie'!$M$31</f>
        <v>0</v>
      </c>
      <c r="L89" s="148" t="n">
        <f aca="false">SUM(M89:O89)</f>
        <v>5000</v>
      </c>
      <c r="M89" s="216" t="n">
        <f aca="false">'výdavky 2012 '!Y89</f>
        <v>5000</v>
      </c>
      <c r="N89" s="216" t="n">
        <f aca="false">'výdavky 2012 '!Z89</f>
        <v>0</v>
      </c>
      <c r="O89" s="218" t="n">
        <f aca="false">'výdavky 2012 '!AA89</f>
        <v>0</v>
      </c>
      <c r="P89" s="148" t="n">
        <f aca="false">SUM(Q89:S89)</f>
        <v>5000</v>
      </c>
      <c r="Q89" s="216" t="n">
        <f aca="false">'[2]7.Komunikácie'!$W$31</f>
        <v>5000</v>
      </c>
      <c r="R89" s="216" t="n">
        <f aca="false">'[2]7.Komunikácie'!$X$31</f>
        <v>0</v>
      </c>
      <c r="S89" s="218" t="n">
        <f aca="false">'[2]7.Komunikácie'!$Y$31</f>
        <v>0</v>
      </c>
      <c r="T89" s="148" t="n">
        <f aca="false">SUM(U89:W89)</f>
        <v>15000</v>
      </c>
      <c r="U89" s="216" t="n">
        <f aca="false">'[2]7.Komunikácie'!$Z$31</f>
        <v>15000</v>
      </c>
      <c r="V89" s="216" t="n">
        <f aca="false">'[2]7.Komunikácie'!$AA$31</f>
        <v>0</v>
      </c>
      <c r="W89" s="218" t="n">
        <f aca="false">'[2]7.Komunikácie'!$AB$31</f>
        <v>0</v>
      </c>
    </row>
    <row r="90" customFormat="false" ht="15.75" hidden="false" customHeight="false" outlineLevel="0" collapsed="false">
      <c r="A90" s="170"/>
      <c r="B90" s="199" t="s">
        <v>244</v>
      </c>
      <c r="C90" s="151" t="s">
        <v>245</v>
      </c>
      <c r="D90" s="136" t="n">
        <f aca="false">SUM(D91:D92)</f>
        <v>700</v>
      </c>
      <c r="E90" s="137" t="n">
        <f aca="false">SUM(E91:E92)</f>
        <v>700</v>
      </c>
      <c r="F90" s="137" t="n">
        <f aca="false">SUM(F91:F92)</f>
        <v>0</v>
      </c>
      <c r="G90" s="139" t="n">
        <f aca="false">SUM(G91:G92)</f>
        <v>0</v>
      </c>
      <c r="H90" s="140" t="n">
        <f aca="false">SUM(H91:H92)</f>
        <v>500</v>
      </c>
      <c r="I90" s="137" t="n">
        <f aca="false">SUM(I91:I92)</f>
        <v>500</v>
      </c>
      <c r="J90" s="137" t="n">
        <f aca="false">SUM(J91:J92)</f>
        <v>0</v>
      </c>
      <c r="K90" s="139" t="n">
        <f aca="false">SUM(K91:K92)</f>
        <v>0</v>
      </c>
      <c r="L90" s="140" t="n">
        <f aca="false">SUM(L91:L92)</f>
        <v>500</v>
      </c>
      <c r="M90" s="137" t="n">
        <f aca="false">SUM(M91:M92)</f>
        <v>500</v>
      </c>
      <c r="N90" s="137" t="n">
        <f aca="false">SUM(N91:N92)</f>
        <v>0</v>
      </c>
      <c r="O90" s="139" t="n">
        <f aca="false">SUM(O91:O92)</f>
        <v>0</v>
      </c>
      <c r="P90" s="140" t="n">
        <f aca="false">SUM(P91:P92)</f>
        <v>500</v>
      </c>
      <c r="Q90" s="137" t="n">
        <f aca="false">SUM(Q91:Q92)</f>
        <v>500</v>
      </c>
      <c r="R90" s="137" t="n">
        <f aca="false">SUM(R91:R92)</f>
        <v>0</v>
      </c>
      <c r="S90" s="139" t="n">
        <f aca="false">SUM(S91:S92)</f>
        <v>0</v>
      </c>
      <c r="T90" s="140" t="n">
        <f aca="false">SUM(T91:T92)</f>
        <v>500</v>
      </c>
      <c r="U90" s="137" t="n">
        <f aca="false">SUM(U91:U92)</f>
        <v>500</v>
      </c>
      <c r="V90" s="137" t="n">
        <f aca="false">SUM(V91:V92)</f>
        <v>0</v>
      </c>
      <c r="W90" s="139" t="n">
        <f aca="false">SUM(W91:W92)</f>
        <v>0</v>
      </c>
    </row>
    <row r="91" customFormat="false" ht="15.75" hidden="false" customHeight="false" outlineLevel="0" collapsed="false">
      <c r="A91" s="170"/>
      <c r="B91" s="141" t="n">
        <v>1</v>
      </c>
      <c r="C91" s="150" t="s">
        <v>246</v>
      </c>
      <c r="D91" s="143" t="n">
        <f aca="false">SUM(E91:G91)</f>
        <v>0</v>
      </c>
      <c r="E91" s="145" t="n">
        <f aca="false">'[2]7.Komunikácie'!$E$34</f>
        <v>0</v>
      </c>
      <c r="F91" s="145" t="n">
        <f aca="false">'[2]7.Komunikácie'!$F$34</f>
        <v>0</v>
      </c>
      <c r="G91" s="147" t="n">
        <f aca="false">'[2]7.Komunikácie'!$G$34</f>
        <v>0</v>
      </c>
      <c r="H91" s="148" t="n">
        <f aca="false">SUM(I91:K91)</f>
        <v>0</v>
      </c>
      <c r="I91" s="145" t="n">
        <f aca="false">'[2]7.Komunikácie'!$K$34</f>
        <v>0</v>
      </c>
      <c r="J91" s="145" t="n">
        <f aca="false">'[2]7.Komunikácie'!$L$34</f>
        <v>0</v>
      </c>
      <c r="K91" s="147" t="n">
        <f aca="false">'[2]7.Komunikácie'!$M$34</f>
        <v>0</v>
      </c>
      <c r="L91" s="148" t="n">
        <f aca="false">SUM(M91:O91)</f>
        <v>0</v>
      </c>
      <c r="M91" s="145" t="n">
        <f aca="false">'výdavky 2012 '!Y91</f>
        <v>0</v>
      </c>
      <c r="N91" s="145" t="n">
        <f aca="false">'výdavky 2012 '!Z91</f>
        <v>0</v>
      </c>
      <c r="O91" s="147" t="n">
        <f aca="false">'výdavky 2012 '!AA91</f>
        <v>0</v>
      </c>
      <c r="P91" s="148" t="n">
        <f aca="false">SUM(Q91:S91)</f>
        <v>0</v>
      </c>
      <c r="Q91" s="145" t="n">
        <f aca="false">'[2]7.Komunikácie'!$W$34</f>
        <v>0</v>
      </c>
      <c r="R91" s="145" t="n">
        <f aca="false">'[2]7.Komunikácie'!$X$34</f>
        <v>0</v>
      </c>
      <c r="S91" s="147" t="n">
        <f aca="false">'[2]7.Komunikácie'!$Y$34</f>
        <v>0</v>
      </c>
      <c r="T91" s="148" t="n">
        <f aca="false">SUM(U91:W91)</f>
        <v>0</v>
      </c>
      <c r="U91" s="145" t="n">
        <f aca="false">'[2]7.Komunikácie'!$Z$34</f>
        <v>0</v>
      </c>
      <c r="V91" s="145" t="n">
        <f aca="false">'[2]7.Komunikácie'!$AA$34</f>
        <v>0</v>
      </c>
      <c r="W91" s="147" t="n">
        <f aca="false">'[2]7.Komunikácie'!$AB$34</f>
        <v>0</v>
      </c>
    </row>
    <row r="92" customFormat="false" ht="16.5" hidden="false" customHeight="false" outlineLevel="0" collapsed="false">
      <c r="A92" s="170"/>
      <c r="B92" s="202" t="n">
        <v>2</v>
      </c>
      <c r="C92" s="427" t="s">
        <v>247</v>
      </c>
      <c r="D92" s="204" t="n">
        <f aca="false">SUM(E92:G92)</f>
        <v>700</v>
      </c>
      <c r="E92" s="205" t="n">
        <f aca="false">'[2]7.Komunikácie'!$E$37</f>
        <v>700</v>
      </c>
      <c r="F92" s="205" t="n">
        <f aca="false">'[2]7.Komunikácie'!$F$37</f>
        <v>0</v>
      </c>
      <c r="G92" s="210" t="n">
        <f aca="false">'[2]7.Komunikácie'!$G$37</f>
        <v>0</v>
      </c>
      <c r="H92" s="209" t="n">
        <f aca="false">SUM(I92:K92)</f>
        <v>500</v>
      </c>
      <c r="I92" s="205" t="n">
        <f aca="false">'[2]7.Komunikácie'!$K$37</f>
        <v>500</v>
      </c>
      <c r="J92" s="205" t="n">
        <f aca="false">'[2]7.Komunikácie'!$L$37</f>
        <v>0</v>
      </c>
      <c r="K92" s="210" t="n">
        <f aca="false">'[2]7.Komunikácie'!$M$37</f>
        <v>0</v>
      </c>
      <c r="L92" s="209" t="n">
        <f aca="false">SUM(M92:O92)</f>
        <v>500</v>
      </c>
      <c r="M92" s="205" t="n">
        <f aca="false">'výdavky 2012 '!Y92</f>
        <v>500</v>
      </c>
      <c r="N92" s="205" t="n">
        <f aca="false">'výdavky 2012 '!Z92</f>
        <v>0</v>
      </c>
      <c r="O92" s="210" t="n">
        <f aca="false">'výdavky 2012 '!AA92</f>
        <v>0</v>
      </c>
      <c r="P92" s="209" t="n">
        <f aca="false">SUM(Q92:S92)</f>
        <v>500</v>
      </c>
      <c r="Q92" s="205" t="n">
        <f aca="false">'[2]7.Komunikácie'!$W$37</f>
        <v>500</v>
      </c>
      <c r="R92" s="205" t="n">
        <f aca="false">'[2]7.Komunikácie'!$X$37</f>
        <v>0</v>
      </c>
      <c r="S92" s="210" t="n">
        <f aca="false">'[2]7.Komunikácie'!$Y$37</f>
        <v>0</v>
      </c>
      <c r="T92" s="209" t="n">
        <f aca="false">SUM(U92:W92)</f>
        <v>500</v>
      </c>
      <c r="U92" s="205" t="n">
        <f aca="false">'[2]7.Komunikácie'!$Z$37</f>
        <v>500</v>
      </c>
      <c r="V92" s="205" t="n">
        <f aca="false">'[2]7.Komunikácie'!$AA$37</f>
        <v>0</v>
      </c>
      <c r="W92" s="210" t="n">
        <f aca="false">'[2]7.Komunikácie'!$AB$37</f>
        <v>0</v>
      </c>
    </row>
    <row r="93" s="90" customFormat="true" ht="14.25" hidden="false" customHeight="false" outlineLevel="0" collapsed="false">
      <c r="A93" s="182"/>
      <c r="B93" s="160" t="s">
        <v>248</v>
      </c>
      <c r="C93" s="413"/>
      <c r="D93" s="162" t="n">
        <f aca="false">D94+D95</f>
        <v>50560</v>
      </c>
      <c r="E93" s="163" t="n">
        <f aca="false">E94+E95</f>
        <v>50560</v>
      </c>
      <c r="F93" s="163" t="n">
        <f aca="false">F94+F95</f>
        <v>0</v>
      </c>
      <c r="G93" s="177" t="n">
        <f aca="false">G94+G95</f>
        <v>0</v>
      </c>
      <c r="H93" s="164" t="n">
        <f aca="false">H94+H95</f>
        <v>74000</v>
      </c>
      <c r="I93" s="163" t="n">
        <f aca="false">I94+I95</f>
        <v>74000</v>
      </c>
      <c r="J93" s="163" t="n">
        <f aca="false">J94+J95</f>
        <v>0</v>
      </c>
      <c r="K93" s="177" t="n">
        <f aca="false">K94+K95</f>
        <v>0</v>
      </c>
      <c r="L93" s="164" t="n">
        <f aca="false">L94+L95</f>
        <v>70000</v>
      </c>
      <c r="M93" s="163" t="n">
        <f aca="false">M94+M95</f>
        <v>70000</v>
      </c>
      <c r="N93" s="163" t="n">
        <f aca="false">N94+N95</f>
        <v>0</v>
      </c>
      <c r="O93" s="177" t="n">
        <f aca="false">O94+O95</f>
        <v>0</v>
      </c>
      <c r="P93" s="164" t="n">
        <f aca="false">P94+P95</f>
        <v>60000</v>
      </c>
      <c r="Q93" s="163" t="n">
        <f aca="false">Q94+Q95</f>
        <v>60000</v>
      </c>
      <c r="R93" s="163" t="n">
        <f aca="false">R94+R95</f>
        <v>0</v>
      </c>
      <c r="S93" s="177" t="n">
        <f aca="false">S94+S95</f>
        <v>0</v>
      </c>
      <c r="T93" s="164" t="n">
        <f aca="false">T94+T95</f>
        <v>70000</v>
      </c>
      <c r="U93" s="163" t="n">
        <f aca="false">U94+U95</f>
        <v>70000</v>
      </c>
      <c r="V93" s="163" t="n">
        <f aca="false">V94+V95</f>
        <v>0</v>
      </c>
      <c r="W93" s="177" t="n">
        <f aca="false">W94+W95</f>
        <v>0</v>
      </c>
    </row>
    <row r="94" customFormat="false" ht="16.5" hidden="false" customHeight="false" outlineLevel="0" collapsed="false">
      <c r="A94" s="170"/>
      <c r="B94" s="199" t="s">
        <v>249</v>
      </c>
      <c r="C94" s="416" t="s">
        <v>250</v>
      </c>
      <c r="D94" s="136" t="n">
        <f aca="false">SUM(E94:G94)</f>
        <v>47500</v>
      </c>
      <c r="E94" s="137" t="n">
        <f aca="false">'[2]8.Doprava'!$E$4</f>
        <v>47500</v>
      </c>
      <c r="F94" s="221" t="n">
        <f aca="false">'[2]8.Doprava'!$F$4</f>
        <v>0</v>
      </c>
      <c r="G94" s="139" t="n">
        <f aca="false">'[2]8.Doprava'!$G$4</f>
        <v>0</v>
      </c>
      <c r="H94" s="140" t="n">
        <f aca="false">SUM(I94:K94)</f>
        <v>74000</v>
      </c>
      <c r="I94" s="137" t="n">
        <f aca="false">'[2]8.Doprava'!$K$4</f>
        <v>74000</v>
      </c>
      <c r="J94" s="221" t="n">
        <f aca="false">'[2]8.Doprava'!$L$4</f>
        <v>0</v>
      </c>
      <c r="K94" s="139" t="n">
        <f aca="false">'[2]8.Doprava'!$M$4</f>
        <v>0</v>
      </c>
      <c r="L94" s="140" t="n">
        <f aca="false">SUM(M94:O94)</f>
        <v>70000</v>
      </c>
      <c r="M94" s="137" t="n">
        <f aca="false">'výdavky 2012 '!Y94</f>
        <v>70000</v>
      </c>
      <c r="N94" s="221" t="n">
        <f aca="false">'výdavky 2012 '!Z94</f>
        <v>0</v>
      </c>
      <c r="O94" s="139" t="n">
        <f aca="false">'výdavky 2012 '!AA94</f>
        <v>0</v>
      </c>
      <c r="P94" s="140" t="n">
        <f aca="false">SUM(Q94:S94)</f>
        <v>60000</v>
      </c>
      <c r="Q94" s="137" t="n">
        <f aca="false">'[2]8.Doprava'!$W$4</f>
        <v>60000</v>
      </c>
      <c r="R94" s="221" t="n">
        <f aca="false">'[2]8.Doprava'!$X$4</f>
        <v>0</v>
      </c>
      <c r="S94" s="139" t="n">
        <f aca="false">'[2]8.Doprava'!$Y$4</f>
        <v>0</v>
      </c>
      <c r="T94" s="140" t="n">
        <f aca="false">SUM(U94:W94)</f>
        <v>70000</v>
      </c>
      <c r="U94" s="137" t="n">
        <f aca="false">'[2]8.Doprava'!$Z$4</f>
        <v>70000</v>
      </c>
      <c r="V94" s="221" t="n">
        <f aca="false">'[2]8.Doprava'!$AA$4</f>
        <v>0</v>
      </c>
      <c r="W94" s="139" t="n">
        <f aca="false">'[2]8.Doprava'!$AB$4</f>
        <v>0</v>
      </c>
    </row>
    <row r="95" customFormat="false" ht="15.75" hidden="false" customHeight="false" outlineLevel="0" collapsed="false">
      <c r="A95" s="170"/>
      <c r="B95" s="199" t="s">
        <v>251</v>
      </c>
      <c r="C95" s="151" t="s">
        <v>252</v>
      </c>
      <c r="D95" s="136" t="n">
        <f aca="false">SUM(D96:D96)</f>
        <v>3060</v>
      </c>
      <c r="E95" s="137" t="n">
        <f aca="false">SUM(E96:E96)</f>
        <v>3060</v>
      </c>
      <c r="F95" s="137" t="n">
        <f aca="false">SUM(F96:F96)</f>
        <v>0</v>
      </c>
      <c r="G95" s="139" t="n">
        <f aca="false">SUM(G96:G96)</f>
        <v>0</v>
      </c>
      <c r="H95" s="140" t="n">
        <f aca="false">SUM(H96)</f>
        <v>0</v>
      </c>
      <c r="I95" s="137" t="n">
        <f aca="false">SUM(I96)</f>
        <v>0</v>
      </c>
      <c r="J95" s="137" t="n">
        <f aca="false">SUM(J96)</f>
        <v>0</v>
      </c>
      <c r="K95" s="139" t="n">
        <f aca="false">SUM(K96)</f>
        <v>0</v>
      </c>
      <c r="L95" s="140" t="n">
        <f aca="false">SUM(L96)</f>
        <v>0</v>
      </c>
      <c r="M95" s="137" t="n">
        <f aca="false">SUM(M96)</f>
        <v>0</v>
      </c>
      <c r="N95" s="137" t="n">
        <f aca="false">SUM(N96)</f>
        <v>0</v>
      </c>
      <c r="O95" s="139" t="n">
        <f aca="false">SUM(O96)</f>
        <v>0</v>
      </c>
      <c r="P95" s="140" t="n">
        <f aca="false">SUM(P96)</f>
        <v>0</v>
      </c>
      <c r="Q95" s="137" t="n">
        <f aca="false">SUM(Q96)</f>
        <v>0</v>
      </c>
      <c r="R95" s="137" t="n">
        <f aca="false">SUM(R96)</f>
        <v>0</v>
      </c>
      <c r="S95" s="139" t="n">
        <f aca="false">SUM(S96)</f>
        <v>0</v>
      </c>
      <c r="T95" s="140" t="n">
        <f aca="false">SUM(T96)</f>
        <v>0</v>
      </c>
      <c r="U95" s="137" t="n">
        <f aca="false">SUM(U96)</f>
        <v>0</v>
      </c>
      <c r="V95" s="137" t="n">
        <f aca="false">SUM(V96)</f>
        <v>0</v>
      </c>
      <c r="W95" s="139" t="n">
        <f aca="false">SUM(W96)</f>
        <v>0</v>
      </c>
    </row>
    <row r="96" customFormat="false" ht="16.5" hidden="false" customHeight="false" outlineLevel="0" collapsed="false">
      <c r="A96" s="170"/>
      <c r="B96" s="202" t="n">
        <v>1</v>
      </c>
      <c r="C96" s="427" t="s">
        <v>253</v>
      </c>
      <c r="D96" s="204" t="n">
        <f aca="false">SUM(E96:G96)</f>
        <v>3060</v>
      </c>
      <c r="E96" s="205" t="n">
        <f aca="false">'[2]8.Doprava'!$E$7</f>
        <v>3060</v>
      </c>
      <c r="F96" s="205" t="n">
        <f aca="false">'[2]8.Doprava'!$F$7</f>
        <v>0</v>
      </c>
      <c r="G96" s="210" t="n">
        <f aca="false">'[2]8.Doprava'!$G$7</f>
        <v>0</v>
      </c>
      <c r="H96" s="209" t="n">
        <f aca="false">SUM(I96:K96)</f>
        <v>0</v>
      </c>
      <c r="I96" s="205" t="n">
        <f aca="false">'[2]8.Doprava'!$K$7</f>
        <v>0</v>
      </c>
      <c r="J96" s="205" t="n">
        <f aca="false">'[2]8.Doprava'!$L$7</f>
        <v>0</v>
      </c>
      <c r="K96" s="210" t="n">
        <f aca="false">'[2]8.Doprava'!$M$7</f>
        <v>0</v>
      </c>
      <c r="L96" s="209" t="n">
        <f aca="false">SUM(M96:O96)</f>
        <v>0</v>
      </c>
      <c r="M96" s="205" t="n">
        <f aca="false">'výdavky 2012 '!Y96</f>
        <v>0</v>
      </c>
      <c r="N96" s="205" t="n">
        <f aca="false">'výdavky 2012 '!Z96</f>
        <v>0</v>
      </c>
      <c r="O96" s="210" t="n">
        <f aca="false">'výdavky 2012 '!AA96</f>
        <v>0</v>
      </c>
      <c r="P96" s="209" t="n">
        <f aca="false">SUM(Q96:S96)</f>
        <v>0</v>
      </c>
      <c r="Q96" s="205" t="n">
        <f aca="false">'[2]8.Doprava'!$W$7</f>
        <v>0</v>
      </c>
      <c r="R96" s="205" t="n">
        <f aca="false">'[2]8.Doprava'!$X$7</f>
        <v>0</v>
      </c>
      <c r="S96" s="210" t="n">
        <f aca="false">'[2]8.Doprava'!$Y$7</f>
        <v>0</v>
      </c>
      <c r="T96" s="209" t="n">
        <f aca="false">SUM(U96:W96)</f>
        <v>0</v>
      </c>
      <c r="U96" s="205" t="n">
        <f aca="false">'[2]8.Doprava'!$Z$7</f>
        <v>0</v>
      </c>
      <c r="V96" s="205" t="n">
        <f aca="false">'[2]8.Doprava'!$AA$7</f>
        <v>0</v>
      </c>
      <c r="W96" s="210" t="n">
        <f aca="false">'[2]8.Doprava'!$AB$7</f>
        <v>0</v>
      </c>
    </row>
    <row r="97" s="90" customFormat="true" ht="14.25" hidden="false" customHeight="false" outlineLevel="0" collapsed="false">
      <c r="A97" s="182"/>
      <c r="B97" s="160" t="s">
        <v>254</v>
      </c>
      <c r="C97" s="413"/>
      <c r="D97" s="162" t="n">
        <f aca="false">D98+D99+D107+D114+D117+D118+D119</f>
        <v>6109381</v>
      </c>
      <c r="E97" s="163" t="n">
        <f aca="false">E98+E99+E107+E114+E117+E118+E119</f>
        <v>5311311</v>
      </c>
      <c r="F97" s="163" t="n">
        <f aca="false">F98+F99+F107+F114+F117+F118+F119</f>
        <v>798070</v>
      </c>
      <c r="G97" s="177" t="n">
        <f aca="false">G98+G99+G107+G114+G117+G118+G119</f>
        <v>0</v>
      </c>
      <c r="H97" s="164" t="n">
        <f aca="false">H98+H99+H107+H114+H117+H118+H119</f>
        <v>5688949</v>
      </c>
      <c r="I97" s="163" t="n">
        <f aca="false">I98+I99+I107+I114+I117+I118+I119</f>
        <v>5268745</v>
      </c>
      <c r="J97" s="163" t="n">
        <f aca="false">J98+J99+J107+J114+J117+J118+J119</f>
        <v>420204</v>
      </c>
      <c r="K97" s="177" t="n">
        <f aca="false">K98+K99+K107+K114+K117+K118+K119</f>
        <v>0</v>
      </c>
      <c r="L97" s="164" t="n">
        <f aca="false">L98+L99+L107+L114+L117+L118+L119</f>
        <v>5560756</v>
      </c>
      <c r="M97" s="163" t="n">
        <f aca="false">M98+M99+M107+M114+M117+M118+M119</f>
        <v>5263170</v>
      </c>
      <c r="N97" s="163" t="n">
        <f aca="false">N98+N99+N107+N114+N117+N118+N119</f>
        <v>66000</v>
      </c>
      <c r="O97" s="177" t="n">
        <f aca="false">O98+O99+O107+O114+O117+O118+O119</f>
        <v>231586</v>
      </c>
      <c r="P97" s="164" t="n">
        <f aca="false">P98+P99+P107+P114+P117+P118+P119</f>
        <v>5510321</v>
      </c>
      <c r="Q97" s="163" t="n">
        <f aca="false">Q98+Q99+Q107+Q114+Q117+Q118+Q119</f>
        <v>5278735</v>
      </c>
      <c r="R97" s="163" t="n">
        <f aca="false">R98+R99+R107+R114+R117+R118+R119</f>
        <v>0</v>
      </c>
      <c r="S97" s="177" t="n">
        <f aca="false">S98+S99+S107+S114+S117+S118+S119</f>
        <v>231586</v>
      </c>
      <c r="T97" s="164" t="n">
        <f aca="false">T98+T99+T107+T114+T117+T118+T119</f>
        <v>5637476</v>
      </c>
      <c r="U97" s="163" t="n">
        <f aca="false">U98+U99+U107+U114+U117+U118+U119</f>
        <v>5405890</v>
      </c>
      <c r="V97" s="163" t="n">
        <f aca="false">V98+V99+V107+V114+V117+V118+V119</f>
        <v>0</v>
      </c>
      <c r="W97" s="177" t="n">
        <f aca="false">W98+W99+W107+W114+W117+W118+W119</f>
        <v>231586</v>
      </c>
    </row>
    <row r="98" customFormat="false" ht="16.5" hidden="false" customHeight="false" outlineLevel="0" collapsed="false">
      <c r="A98" s="170"/>
      <c r="B98" s="199" t="s">
        <v>255</v>
      </c>
      <c r="C98" s="416" t="s">
        <v>256</v>
      </c>
      <c r="D98" s="136" t="n">
        <f aca="false">SUM(E98:G98)</f>
        <v>108077</v>
      </c>
      <c r="E98" s="137" t="n">
        <f aca="false">'[2]9. Vzdelávanie'!$E$4</f>
        <v>108077</v>
      </c>
      <c r="F98" s="137" t="n">
        <f aca="false">'[2]9. Vzdelávanie'!$F$4</f>
        <v>0</v>
      </c>
      <c r="G98" s="139" t="n">
        <f aca="false">'[2]9. Vzdelávanie'!$G$4</f>
        <v>0</v>
      </c>
      <c r="H98" s="140" t="n">
        <f aca="false">SUM(I98:K98)</f>
        <v>91682</v>
      </c>
      <c r="I98" s="137" t="n">
        <f aca="false">'[2]9. Vzdelávanie'!$K$4</f>
        <v>91682</v>
      </c>
      <c r="J98" s="137" t="n">
        <f aca="false">'[2]9. Vzdelávanie'!$L$4</f>
        <v>0</v>
      </c>
      <c r="K98" s="139" t="n">
        <f aca="false">'[2]9. Vzdelávanie'!$M$4</f>
        <v>0</v>
      </c>
      <c r="L98" s="140" t="n">
        <f aca="false">SUM(M98:O98)</f>
        <v>2500</v>
      </c>
      <c r="M98" s="137" t="n">
        <f aca="false">'výdavky 2012 '!Y98</f>
        <v>2500</v>
      </c>
      <c r="N98" s="137" t="n">
        <f aca="false">'výdavky 2012 '!Z98</f>
        <v>0</v>
      </c>
      <c r="O98" s="139" t="n">
        <f aca="false">'výdavky 2012 '!AA98</f>
        <v>0</v>
      </c>
      <c r="P98" s="140" t="n">
        <f aca="false">SUM(Q98:S98)</f>
        <v>3200</v>
      </c>
      <c r="Q98" s="137" t="n">
        <f aca="false">'[2]9. Vzdelávanie'!$W$4</f>
        <v>3200</v>
      </c>
      <c r="R98" s="137" t="n">
        <f aca="false">'[2]9. Vzdelávanie'!$X$4</f>
        <v>0</v>
      </c>
      <c r="S98" s="139" t="n">
        <f aca="false">'[2]9. Vzdelávanie'!$Y$4</f>
        <v>0</v>
      </c>
      <c r="T98" s="140" t="n">
        <f aca="false">SUM(U98:W98)</f>
        <v>3560</v>
      </c>
      <c r="U98" s="137" t="n">
        <f aca="false">'[2]9. Vzdelávanie'!$Z$4</f>
        <v>3560</v>
      </c>
      <c r="V98" s="137" t="n">
        <f aca="false">'[2]9. Vzdelávanie'!$AA$4</f>
        <v>0</v>
      </c>
      <c r="W98" s="139" t="n">
        <f aca="false">'[2]9. Vzdelávanie'!$AB$4</f>
        <v>0</v>
      </c>
    </row>
    <row r="99" customFormat="false" ht="15.75" hidden="false" customHeight="false" outlineLevel="0" collapsed="false">
      <c r="A99" s="170"/>
      <c r="B99" s="199" t="s">
        <v>257</v>
      </c>
      <c r="C99" s="151" t="s">
        <v>258</v>
      </c>
      <c r="D99" s="136" t="n">
        <f aca="false">SUM(D100:D106)</f>
        <v>1820488</v>
      </c>
      <c r="E99" s="137" t="n">
        <f aca="false">SUM(E100:E106)</f>
        <v>1091886</v>
      </c>
      <c r="F99" s="137" t="n">
        <f aca="false">SUM(F100:F106)</f>
        <v>728602</v>
      </c>
      <c r="G99" s="139" t="n">
        <f aca="false">SUM(G100:G106)</f>
        <v>0</v>
      </c>
      <c r="H99" s="140" t="n">
        <f aca="false">SUM(H100:H106)</f>
        <v>1557462</v>
      </c>
      <c r="I99" s="137" t="n">
        <f aca="false">SUM(I100:I106)</f>
        <v>1139520</v>
      </c>
      <c r="J99" s="137" t="n">
        <f aca="false">SUM(J100:J106)</f>
        <v>417942</v>
      </c>
      <c r="K99" s="139" t="n">
        <f aca="false">SUM(K100:K106)</f>
        <v>0</v>
      </c>
      <c r="L99" s="140" t="n">
        <f aca="false">SUM(L100:L106)</f>
        <v>1150540</v>
      </c>
      <c r="M99" s="137" t="n">
        <f aca="false">SUM(M100:M106)</f>
        <v>1150540</v>
      </c>
      <c r="N99" s="137" t="n">
        <f aca="false">SUM(N100:N106)</f>
        <v>0</v>
      </c>
      <c r="O99" s="139" t="n">
        <f aca="false">SUM(O100:O106)</f>
        <v>0</v>
      </c>
      <c r="P99" s="140" t="n">
        <f aca="false">SUM(P100:P106)</f>
        <v>1173550</v>
      </c>
      <c r="Q99" s="137" t="n">
        <f aca="false">SUM(Q100:Q106)</f>
        <v>1173550</v>
      </c>
      <c r="R99" s="137" t="n">
        <f aca="false">SUM(R100:R106)</f>
        <v>0</v>
      </c>
      <c r="S99" s="139" t="n">
        <f aca="false">SUM(S100:S106)</f>
        <v>0</v>
      </c>
      <c r="T99" s="140" t="n">
        <f aca="false">SUM(T100:T106)</f>
        <v>1197020</v>
      </c>
      <c r="U99" s="137" t="n">
        <f aca="false">SUM(U100:U106)</f>
        <v>1197020</v>
      </c>
      <c r="V99" s="137" t="n">
        <f aca="false">SUM(V100:V106)</f>
        <v>0</v>
      </c>
      <c r="W99" s="139" t="n">
        <f aca="false">SUM(W100:W106)</f>
        <v>0</v>
      </c>
    </row>
    <row r="100" customFormat="false" ht="15.75" hidden="false" customHeight="false" outlineLevel="0" collapsed="false">
      <c r="A100" s="170"/>
      <c r="B100" s="141" t="n">
        <v>1</v>
      </c>
      <c r="C100" s="150" t="s">
        <v>259</v>
      </c>
      <c r="D100" s="143" t="n">
        <f aca="false">SUM(E100:G100)</f>
        <v>134470</v>
      </c>
      <c r="E100" s="145" t="n">
        <f aca="false">'[2]9. Vzdelávanie'!$E$31</f>
        <v>134470</v>
      </c>
      <c r="F100" s="145" t="n">
        <f aca="false">'[2]9. Vzdelávanie'!$F$31</f>
        <v>0</v>
      </c>
      <c r="G100" s="147" t="n">
        <f aca="false">'[2]9. Vzdelávanie'!$G$31</f>
        <v>0</v>
      </c>
      <c r="H100" s="148" t="n">
        <f aca="false">SUM(I100:K100)</f>
        <v>137478</v>
      </c>
      <c r="I100" s="145" t="n">
        <f aca="false">'[2]9. Vzdelávanie'!$K$31</f>
        <v>137478</v>
      </c>
      <c r="J100" s="145" t="n">
        <f aca="false">'[2]9. Vzdelávanie'!$L$31</f>
        <v>0</v>
      </c>
      <c r="K100" s="147" t="n">
        <f aca="false">'[2]9. Vzdelávanie'!$M$31</f>
        <v>0</v>
      </c>
      <c r="L100" s="148" t="n">
        <f aca="false">SUM(M100:O100)</f>
        <v>142450</v>
      </c>
      <c r="M100" s="145" t="n">
        <f aca="false">'výdavky 2012 '!Y100</f>
        <v>142450</v>
      </c>
      <c r="N100" s="145" t="n">
        <f aca="false">'výdavky 2012 '!Z100</f>
        <v>0</v>
      </c>
      <c r="O100" s="147" t="n">
        <f aca="false">'výdavky 2012 '!AA100</f>
        <v>0</v>
      </c>
      <c r="P100" s="148" t="n">
        <f aca="false">SUM(Q100:S100)</f>
        <v>145300</v>
      </c>
      <c r="Q100" s="145" t="n">
        <f aca="false">'[2]9. Vzdelávanie'!$W$31</f>
        <v>145300</v>
      </c>
      <c r="R100" s="145" t="n">
        <f aca="false">'[2]9. Vzdelávanie'!$X$31</f>
        <v>0</v>
      </c>
      <c r="S100" s="147" t="n">
        <f aca="false">'[2]9. Vzdelávanie'!$Y$31</f>
        <v>0</v>
      </c>
      <c r="T100" s="148" t="n">
        <f aca="false">SUM(U100:W100)</f>
        <v>148210</v>
      </c>
      <c r="U100" s="145" t="n">
        <f aca="false">'[2]9. Vzdelávanie'!$Z$31</f>
        <v>148210</v>
      </c>
      <c r="V100" s="145" t="n">
        <f aca="false">'[2]9. Vzdelávanie'!$AA$31</f>
        <v>0</v>
      </c>
      <c r="W100" s="147" t="n">
        <f aca="false">'[2]9. Vzdelávanie'!$AB$31</f>
        <v>0</v>
      </c>
    </row>
    <row r="101" customFormat="false" ht="15.75" hidden="false" customHeight="false" outlineLevel="0" collapsed="false">
      <c r="A101" s="170"/>
      <c r="B101" s="141" t="n">
        <v>2</v>
      </c>
      <c r="C101" s="150" t="s">
        <v>260</v>
      </c>
      <c r="D101" s="143" t="n">
        <f aca="false">SUM(E101:G101)</f>
        <v>244186</v>
      </c>
      <c r="E101" s="145" t="n">
        <f aca="false">'[2]9. Vzdelávanie'!$E$32</f>
        <v>244186</v>
      </c>
      <c r="F101" s="145" t="n">
        <f aca="false">'[2]9. Vzdelávanie'!$F$32</f>
        <v>0</v>
      </c>
      <c r="G101" s="147" t="n">
        <f aca="false">'[2]9. Vzdelávanie'!$G$32</f>
        <v>0</v>
      </c>
      <c r="H101" s="148" t="n">
        <f aca="false">SUM(I101:K101)</f>
        <v>263081</v>
      </c>
      <c r="I101" s="145" t="n">
        <f aca="false">'[2]9. Vzdelávanie'!$K$32</f>
        <v>263081</v>
      </c>
      <c r="J101" s="145" t="n">
        <f aca="false">'[2]9. Vzdelávanie'!$L$32</f>
        <v>0</v>
      </c>
      <c r="K101" s="147" t="n">
        <f aca="false">'[2]9. Vzdelávanie'!$M$32</f>
        <v>0</v>
      </c>
      <c r="L101" s="148" t="n">
        <f aca="false">SUM(M101:O101)</f>
        <v>268850</v>
      </c>
      <c r="M101" s="145" t="n">
        <f aca="false">'výdavky 2012 '!Y101</f>
        <v>268850</v>
      </c>
      <c r="N101" s="145" t="n">
        <f aca="false">'výdavky 2012 '!Z101</f>
        <v>0</v>
      </c>
      <c r="O101" s="147" t="n">
        <f aca="false">'výdavky 2012 '!AA101</f>
        <v>0</v>
      </c>
      <c r="P101" s="148" t="n">
        <f aca="false">SUM(Q101:S101)</f>
        <v>274230</v>
      </c>
      <c r="Q101" s="145" t="n">
        <f aca="false">'[2]9. Vzdelávanie'!$W$32</f>
        <v>274230</v>
      </c>
      <c r="R101" s="145" t="n">
        <f aca="false">'[2]9. Vzdelávanie'!$X$32</f>
        <v>0</v>
      </c>
      <c r="S101" s="147" t="n">
        <f aca="false">'[2]9. Vzdelávanie'!$Y$32</f>
        <v>0</v>
      </c>
      <c r="T101" s="148" t="n">
        <f aca="false">SUM(U101:W101)</f>
        <v>279710</v>
      </c>
      <c r="U101" s="145" t="n">
        <f aca="false">'[2]9. Vzdelávanie'!$Z$32</f>
        <v>279710</v>
      </c>
      <c r="V101" s="145" t="n">
        <f aca="false">'[2]9. Vzdelávanie'!$AA$32</f>
        <v>0</v>
      </c>
      <c r="W101" s="147" t="n">
        <f aca="false">'[2]9. Vzdelávanie'!$AB$32</f>
        <v>0</v>
      </c>
    </row>
    <row r="102" customFormat="false" ht="15.75" hidden="false" customHeight="false" outlineLevel="0" collapsed="false">
      <c r="A102" s="170"/>
      <c r="B102" s="141" t="n">
        <v>3</v>
      </c>
      <c r="C102" s="150" t="s">
        <v>261</v>
      </c>
      <c r="D102" s="143" t="n">
        <f aca="false">SUM(E102:G102)</f>
        <v>803350</v>
      </c>
      <c r="E102" s="145" t="n">
        <f aca="false">'[2]9. Vzdelávanie'!$E$33</f>
        <v>258692</v>
      </c>
      <c r="F102" s="145" t="n">
        <f aca="false">'[2]9. Vzdelávanie'!$F$33</f>
        <v>544658</v>
      </c>
      <c r="G102" s="147" t="n">
        <f aca="false">'[2]9. Vzdelávanie'!$G$33</f>
        <v>0</v>
      </c>
      <c r="H102" s="148" t="n">
        <f aca="false">SUM(I102:K102)</f>
        <v>696009</v>
      </c>
      <c r="I102" s="145" t="n">
        <f aca="false">'[2]9. Vzdelávanie'!$K$33</f>
        <v>278067</v>
      </c>
      <c r="J102" s="145" t="n">
        <f aca="false">'[2]9. Vzdelávanie'!$L$33</f>
        <v>417942</v>
      </c>
      <c r="K102" s="147" t="n">
        <f aca="false">'[2]9. Vzdelávanie'!$M$33</f>
        <v>0</v>
      </c>
      <c r="L102" s="148" t="n">
        <f aca="false">SUM(M102:O102)</f>
        <v>275170</v>
      </c>
      <c r="M102" s="145" t="n">
        <f aca="false">'výdavky 2012 '!Y102</f>
        <v>275170</v>
      </c>
      <c r="N102" s="145" t="n">
        <f aca="false">'výdavky 2012 '!Z102</f>
        <v>0</v>
      </c>
      <c r="O102" s="147" t="n">
        <f aca="false">'výdavky 2012 '!AA102</f>
        <v>0</v>
      </c>
      <c r="P102" s="148" t="n">
        <f aca="false">SUM(Q102:S102)</f>
        <v>280670</v>
      </c>
      <c r="Q102" s="145" t="n">
        <f aca="false">'[2]9. Vzdelávanie'!$W$33</f>
        <v>280670</v>
      </c>
      <c r="R102" s="145" t="n">
        <f aca="false">'[2]9. Vzdelávanie'!$X$33</f>
        <v>0</v>
      </c>
      <c r="S102" s="147" t="n">
        <f aca="false">'[2]9. Vzdelávanie'!$Y$33</f>
        <v>0</v>
      </c>
      <c r="T102" s="148" t="n">
        <f aca="false">SUM(U102:W102)</f>
        <v>286280</v>
      </c>
      <c r="U102" s="145" t="n">
        <f aca="false">'[2]9. Vzdelávanie'!$Z$33</f>
        <v>286280</v>
      </c>
      <c r="V102" s="145" t="n">
        <f aca="false">'[2]9. Vzdelávanie'!$AA$33</f>
        <v>0</v>
      </c>
      <c r="W102" s="147" t="n">
        <f aca="false">'[2]9. Vzdelávanie'!$AB$33</f>
        <v>0</v>
      </c>
    </row>
    <row r="103" customFormat="false" ht="15.75" hidden="false" customHeight="false" outlineLevel="0" collapsed="false">
      <c r="A103" s="222"/>
      <c r="B103" s="141" t="n">
        <v>4</v>
      </c>
      <c r="C103" s="150" t="s">
        <v>262</v>
      </c>
      <c r="D103" s="143" t="n">
        <f aca="false">SUM(E103:G103)</f>
        <v>0</v>
      </c>
      <c r="E103" s="145" t="n">
        <f aca="false">'[2]9. Vzdelávanie'!$E$36</f>
        <v>0</v>
      </c>
      <c r="F103" s="145" t="n">
        <f aca="false">'[2]9. Vzdelávanie'!$F$36</f>
        <v>0</v>
      </c>
      <c r="G103" s="147" t="n">
        <f aca="false">'[2]9. Vzdelávanie'!$G$36</f>
        <v>0</v>
      </c>
      <c r="H103" s="148" t="n">
        <f aca="false">SUM(I103:K103)</f>
        <v>0</v>
      </c>
      <c r="I103" s="145" t="n">
        <f aca="false">'[2]9. Vzdelávanie'!$K$36</f>
        <v>0</v>
      </c>
      <c r="J103" s="145" t="n">
        <f aca="false">'[2]9. Vzdelávanie'!$L$36</f>
        <v>0</v>
      </c>
      <c r="K103" s="147" t="n">
        <f aca="false">'[2]9. Vzdelávanie'!$M$36</f>
        <v>0</v>
      </c>
      <c r="L103" s="148" t="n">
        <f aca="false">SUM(M103:O103)</f>
        <v>0</v>
      </c>
      <c r="M103" s="145" t="n">
        <f aca="false">'výdavky 2012 '!Y103</f>
        <v>0</v>
      </c>
      <c r="N103" s="145" t="n">
        <f aca="false">'výdavky 2012 '!Z103</f>
        <v>0</v>
      </c>
      <c r="O103" s="147" t="n">
        <f aca="false">'výdavky 2012 '!AA103</f>
        <v>0</v>
      </c>
      <c r="P103" s="148" t="n">
        <f aca="false">SUM(Q103:S103)</f>
        <v>0</v>
      </c>
      <c r="Q103" s="145" t="n">
        <f aca="false">'[2]9. Vzdelávanie'!$W$36</f>
        <v>0</v>
      </c>
      <c r="R103" s="145" t="n">
        <f aca="false">'[2]9. Vzdelávanie'!$X$36</f>
        <v>0</v>
      </c>
      <c r="S103" s="147" t="n">
        <f aca="false">'[2]9. Vzdelávanie'!$Y$36</f>
        <v>0</v>
      </c>
      <c r="T103" s="148" t="n">
        <f aca="false">SUM(U103:W103)</f>
        <v>0</v>
      </c>
      <c r="U103" s="145" t="n">
        <f aca="false">'[2]9. Vzdelávanie'!$Z$36</f>
        <v>0</v>
      </c>
      <c r="V103" s="145" t="n">
        <f aca="false">'[2]9. Vzdelávanie'!$AA$36</f>
        <v>0</v>
      </c>
      <c r="W103" s="147" t="n">
        <f aca="false">'[2]9. Vzdelávanie'!$AB$36</f>
        <v>0</v>
      </c>
    </row>
    <row r="104" customFormat="false" ht="15.75" hidden="false" customHeight="false" outlineLevel="0" collapsed="false">
      <c r="A104" s="170"/>
      <c r="B104" s="141" t="n">
        <v>5</v>
      </c>
      <c r="C104" s="150" t="s">
        <v>263</v>
      </c>
      <c r="D104" s="143" t="n">
        <f aca="false">SUM(E104:G104)</f>
        <v>153560</v>
      </c>
      <c r="E104" s="145" t="n">
        <f aca="false">'[2]9. Vzdelávanie'!$E$37</f>
        <v>153560</v>
      </c>
      <c r="F104" s="144" t="n">
        <f aca="false">'[2]9. Vzdelávanie'!$F$37</f>
        <v>0</v>
      </c>
      <c r="G104" s="147" t="n">
        <f aca="false">'[2]9. Vzdelávanie'!$G$37</f>
        <v>0</v>
      </c>
      <c r="H104" s="148" t="n">
        <f aca="false">SUM(I104:K104)</f>
        <v>169278</v>
      </c>
      <c r="I104" s="145" t="n">
        <f aca="false">'[2]9. Vzdelávanie'!$K$37</f>
        <v>169278</v>
      </c>
      <c r="J104" s="145" t="n">
        <f aca="false">'[2]9. Vzdelávanie'!$L$37</f>
        <v>0</v>
      </c>
      <c r="K104" s="147" t="n">
        <f aca="false">'[2]9. Vzdelávanie'!$M$37</f>
        <v>0</v>
      </c>
      <c r="L104" s="148" t="n">
        <f aca="false">SUM(M104:O104)</f>
        <v>169870</v>
      </c>
      <c r="M104" s="145" t="n">
        <f aca="false">'výdavky 2012 '!Y104</f>
        <v>169870</v>
      </c>
      <c r="N104" s="145" t="n">
        <f aca="false">'výdavky 2012 '!Z104</f>
        <v>0</v>
      </c>
      <c r="O104" s="147" t="n">
        <f aca="false">'výdavky 2012 '!AA104</f>
        <v>0</v>
      </c>
      <c r="P104" s="148" t="n">
        <f aca="false">SUM(Q104:S104)</f>
        <v>173270</v>
      </c>
      <c r="Q104" s="145" t="n">
        <f aca="false">'[2]9. Vzdelávanie'!$W$37</f>
        <v>173270</v>
      </c>
      <c r="R104" s="145" t="n">
        <f aca="false">'[2]9. Vzdelávanie'!$X$37</f>
        <v>0</v>
      </c>
      <c r="S104" s="147" t="n">
        <f aca="false">'[2]9. Vzdelávanie'!$Y$37</f>
        <v>0</v>
      </c>
      <c r="T104" s="148" t="n">
        <f aca="false">SUM(U104:W104)</f>
        <v>176740</v>
      </c>
      <c r="U104" s="145" t="n">
        <f aca="false">'[2]9. Vzdelávanie'!$Z$37</f>
        <v>176740</v>
      </c>
      <c r="V104" s="145" t="n">
        <f aca="false">'[2]9. Vzdelávanie'!$AA$37</f>
        <v>0</v>
      </c>
      <c r="W104" s="147" t="n">
        <f aca="false">'[2]9. Vzdelávanie'!$AB$37</f>
        <v>0</v>
      </c>
    </row>
    <row r="105" customFormat="false" ht="15.75" hidden="false" customHeight="false" outlineLevel="0" collapsed="false">
      <c r="A105" s="170"/>
      <c r="B105" s="141" t="n">
        <v>6</v>
      </c>
      <c r="C105" s="150" t="s">
        <v>264</v>
      </c>
      <c r="D105" s="143" t="n">
        <f aca="false">SUM(E105:G105)</f>
        <v>356421</v>
      </c>
      <c r="E105" s="145" t="n">
        <f aca="false">'[2]9. Vzdelávanie'!$E$38</f>
        <v>172477</v>
      </c>
      <c r="F105" s="145" t="n">
        <f aca="false">'[2]9. Vzdelávanie'!$F$38</f>
        <v>183944</v>
      </c>
      <c r="G105" s="147" t="n">
        <f aca="false">'[2]9. Vzdelávanie'!$G$38</f>
        <v>0</v>
      </c>
      <c r="H105" s="148" t="n">
        <f aca="false">SUM(I105:K105)</f>
        <v>169490</v>
      </c>
      <c r="I105" s="145" t="n">
        <f aca="false">'[2]9. Vzdelávanie'!$K$38</f>
        <v>169490</v>
      </c>
      <c r="J105" s="145" t="n">
        <f aca="false">'[2]9. Vzdelávanie'!$L$38</f>
        <v>0</v>
      </c>
      <c r="K105" s="147" t="n">
        <f aca="false">'[2]9. Vzdelávanie'!$M$38</f>
        <v>0</v>
      </c>
      <c r="L105" s="148" t="n">
        <f aca="false">SUM(M105:O105)</f>
        <v>170660</v>
      </c>
      <c r="M105" s="145" t="n">
        <f aca="false">'výdavky 2012 '!Y105</f>
        <v>170660</v>
      </c>
      <c r="N105" s="145" t="n">
        <f aca="false">'výdavky 2012 '!Z105</f>
        <v>0</v>
      </c>
      <c r="O105" s="147" t="n">
        <f aca="false">'výdavky 2012 '!AA105</f>
        <v>0</v>
      </c>
      <c r="P105" s="148" t="n">
        <f aca="false">SUM(Q105:S105)</f>
        <v>174070</v>
      </c>
      <c r="Q105" s="145" t="n">
        <f aca="false">'[2]9. Vzdelávanie'!$W$38</f>
        <v>174070</v>
      </c>
      <c r="R105" s="145" t="n">
        <f aca="false">'[2]9. Vzdelávanie'!$X$38</f>
        <v>0</v>
      </c>
      <c r="S105" s="147" t="n">
        <f aca="false">'[2]9. Vzdelávanie'!$Y$38</f>
        <v>0</v>
      </c>
      <c r="T105" s="148" t="n">
        <f aca="false">SUM(U105:W105)</f>
        <v>177550</v>
      </c>
      <c r="U105" s="145" t="n">
        <f aca="false">'[2]9. Vzdelávanie'!$Z$38</f>
        <v>177550</v>
      </c>
      <c r="V105" s="145" t="n">
        <f aca="false">'[2]9. Vzdelávanie'!$AA$38</f>
        <v>0</v>
      </c>
      <c r="W105" s="147" t="n">
        <f aca="false">'[2]9. Vzdelávanie'!$AB$38</f>
        <v>0</v>
      </c>
    </row>
    <row r="106" customFormat="false" ht="15.75" hidden="false" customHeight="false" outlineLevel="0" collapsed="false">
      <c r="A106" s="170"/>
      <c r="B106" s="141" t="n">
        <v>7</v>
      </c>
      <c r="C106" s="150" t="s">
        <v>265</v>
      </c>
      <c r="D106" s="143" t="n">
        <f aca="false">SUM(E106:G106)</f>
        <v>128501</v>
      </c>
      <c r="E106" s="145" t="n">
        <f aca="false">'[2]9. Vzdelávanie'!$E$41</f>
        <v>128501</v>
      </c>
      <c r="F106" s="145" t="n">
        <f aca="false">'[2]9. Vzdelávanie'!$F$41</f>
        <v>0</v>
      </c>
      <c r="G106" s="147" t="n">
        <f aca="false">'[2]9. Vzdelávanie'!$G$41</f>
        <v>0</v>
      </c>
      <c r="H106" s="148" t="n">
        <f aca="false">SUM(I106:K106)</f>
        <v>122126</v>
      </c>
      <c r="I106" s="145" t="n">
        <f aca="false">'[2]9. Vzdelávanie'!$K$41</f>
        <v>122126</v>
      </c>
      <c r="J106" s="145" t="n">
        <f aca="false">'[2]9. Vzdelávanie'!$L$41</f>
        <v>0</v>
      </c>
      <c r="K106" s="147" t="n">
        <f aca="false">'[2]9. Vzdelávanie'!$M$41</f>
        <v>0</v>
      </c>
      <c r="L106" s="148" t="n">
        <f aca="false">SUM(M106:O106)</f>
        <v>123540</v>
      </c>
      <c r="M106" s="145" t="n">
        <f aca="false">'výdavky 2012 '!Y106</f>
        <v>123540</v>
      </c>
      <c r="N106" s="145" t="n">
        <f aca="false">'výdavky 2012 '!Z106</f>
        <v>0</v>
      </c>
      <c r="O106" s="147" t="n">
        <f aca="false">'výdavky 2012 '!AA106</f>
        <v>0</v>
      </c>
      <c r="P106" s="148" t="n">
        <f aca="false">SUM(Q106:S106)</f>
        <v>126010</v>
      </c>
      <c r="Q106" s="145" t="n">
        <f aca="false">'[2]9. Vzdelávanie'!$W$41</f>
        <v>126010</v>
      </c>
      <c r="R106" s="145" t="n">
        <f aca="false">'[2]9. Vzdelávanie'!$X$41</f>
        <v>0</v>
      </c>
      <c r="S106" s="147" t="n">
        <f aca="false">'[2]9. Vzdelávanie'!$Y$41</f>
        <v>0</v>
      </c>
      <c r="T106" s="148" t="n">
        <f aca="false">SUM(U106:W106)</f>
        <v>128530</v>
      </c>
      <c r="U106" s="145" t="n">
        <f aca="false">'[2]9. Vzdelávanie'!$Z$41</f>
        <v>128530</v>
      </c>
      <c r="V106" s="145" t="n">
        <f aca="false">'[2]9. Vzdelávanie'!$AA$41</f>
        <v>0</v>
      </c>
      <c r="W106" s="147" t="n">
        <f aca="false">'[2]9. Vzdelávanie'!$AB$41</f>
        <v>0</v>
      </c>
    </row>
    <row r="107" customFormat="false" ht="15.75" hidden="false" customHeight="false" outlineLevel="0" collapsed="false">
      <c r="A107" s="170"/>
      <c r="B107" s="199" t="s">
        <v>266</v>
      </c>
      <c r="C107" s="151" t="s">
        <v>267</v>
      </c>
      <c r="D107" s="136" t="n">
        <f aca="false">SUM(D108:D113)</f>
        <v>3310151</v>
      </c>
      <c r="E107" s="137" t="n">
        <f aca="false">SUM(E108:E113)</f>
        <v>3240683</v>
      </c>
      <c r="F107" s="137" t="n">
        <f aca="false">SUM(F108:F113)</f>
        <v>69468</v>
      </c>
      <c r="G107" s="139" t="n">
        <f aca="false">SUM(G108:G113)</f>
        <v>0</v>
      </c>
      <c r="H107" s="140" t="n">
        <f aca="false">SUM(H108:H113)</f>
        <v>3200177</v>
      </c>
      <c r="I107" s="137" t="n">
        <f aca="false">SUM(I108:I113)</f>
        <v>3198397</v>
      </c>
      <c r="J107" s="137" t="n">
        <f aca="false">SUM(J108:J113)</f>
        <v>1780</v>
      </c>
      <c r="K107" s="139" t="n">
        <f aca="false">SUM(K108:K113)</f>
        <v>0</v>
      </c>
      <c r="L107" s="140" t="n">
        <f aca="false">SUM(L108:L113)</f>
        <v>3546056</v>
      </c>
      <c r="M107" s="137" t="n">
        <f aca="false">SUM(M108:M113)</f>
        <v>3248470</v>
      </c>
      <c r="N107" s="137" t="n">
        <f aca="false">SUM(N108:N113)</f>
        <v>66000</v>
      </c>
      <c r="O107" s="139" t="n">
        <f aca="false">SUM(O108:O113)</f>
        <v>231586</v>
      </c>
      <c r="P107" s="140" t="n">
        <f aca="false">SUM(P108:P113)</f>
        <v>3490921</v>
      </c>
      <c r="Q107" s="137" t="n">
        <f aca="false">SUM(Q108:Q113)</f>
        <v>3259335</v>
      </c>
      <c r="R107" s="137" t="n">
        <f aca="false">SUM(R108:R113)</f>
        <v>0</v>
      </c>
      <c r="S107" s="139" t="n">
        <f aca="false">SUM(S108:S113)</f>
        <v>231586</v>
      </c>
      <c r="T107" s="140" t="n">
        <f aca="false">SUM(T108:T113)</f>
        <v>3503036</v>
      </c>
      <c r="U107" s="137" t="n">
        <f aca="false">SUM(U108:U113)</f>
        <v>3271450</v>
      </c>
      <c r="V107" s="137" t="n">
        <f aca="false">SUM(V108:V113)</f>
        <v>0</v>
      </c>
      <c r="W107" s="139" t="n">
        <f aca="false">SUM(W108:W113)</f>
        <v>231586</v>
      </c>
    </row>
    <row r="108" customFormat="false" ht="15.75" hidden="false" customHeight="false" outlineLevel="0" collapsed="false">
      <c r="A108" s="170"/>
      <c r="B108" s="141" t="n">
        <v>1</v>
      </c>
      <c r="C108" s="150" t="s">
        <v>268</v>
      </c>
      <c r="D108" s="143" t="n">
        <f aca="false">SUM(E108:G108)</f>
        <v>328366</v>
      </c>
      <c r="E108" s="145" t="n">
        <f aca="false">'[2]9. Vzdelávanie'!$E$43</f>
        <v>328366</v>
      </c>
      <c r="F108" s="145" t="n">
        <f aca="false">'[2]9. Vzdelávanie'!$F$43</f>
        <v>0</v>
      </c>
      <c r="G108" s="147" t="n">
        <f aca="false">'[2]9. Vzdelávanie'!$G$43</f>
        <v>0</v>
      </c>
      <c r="H108" s="148" t="n">
        <f aca="false">SUM(I108:K108)</f>
        <v>282825</v>
      </c>
      <c r="I108" s="145" t="n">
        <f aca="false">'[2]9. Vzdelávanie'!$K$43</f>
        <v>282825</v>
      </c>
      <c r="J108" s="145" t="n">
        <f aca="false">'[2]9. Vzdelávanie'!$L$43</f>
        <v>0</v>
      </c>
      <c r="K108" s="147" t="n">
        <f aca="false">'[2]9. Vzdelávanie'!$M$43</f>
        <v>0</v>
      </c>
      <c r="L108" s="148" t="n">
        <f aca="false">SUM(M108:O108)</f>
        <v>283680</v>
      </c>
      <c r="M108" s="145" t="n">
        <f aca="false">'výdavky 2012 '!Y108</f>
        <v>283680</v>
      </c>
      <c r="N108" s="145" t="n">
        <f aca="false">'výdavky 2012 '!Z108</f>
        <v>0</v>
      </c>
      <c r="O108" s="147" t="n">
        <f aca="false">'[2]9. Vzdelávanie'!$S$43</f>
        <v>0</v>
      </c>
      <c r="P108" s="148" t="n">
        <f aca="false">SUM(Q108:S108)</f>
        <v>284650</v>
      </c>
      <c r="Q108" s="145" t="n">
        <f aca="false">'[2]9. Vzdelávanie'!$W$43</f>
        <v>284650</v>
      </c>
      <c r="R108" s="145" t="n">
        <f aca="false">'[2]9. Vzdelávanie'!$X$43</f>
        <v>0</v>
      </c>
      <c r="S108" s="147" t="n">
        <f aca="false">'[2]9. Vzdelávanie'!$Y$43</f>
        <v>0</v>
      </c>
      <c r="T108" s="148" t="n">
        <f aca="false">SUM(U108:W108)</f>
        <v>285640</v>
      </c>
      <c r="U108" s="145" t="n">
        <f aca="false">'[2]9. Vzdelávanie'!$Z$43</f>
        <v>285640</v>
      </c>
      <c r="V108" s="145" t="n">
        <f aca="false">'[2]9. Vzdelávanie'!$AA$43</f>
        <v>0</v>
      </c>
      <c r="W108" s="147" t="n">
        <f aca="false">'[2]9. Vzdelávanie'!$AB$43</f>
        <v>0</v>
      </c>
    </row>
    <row r="109" customFormat="false" ht="15.75" hidden="false" customHeight="false" outlineLevel="0" collapsed="false">
      <c r="A109" s="170"/>
      <c r="B109" s="141" t="n">
        <v>2</v>
      </c>
      <c r="C109" s="150" t="s">
        <v>269</v>
      </c>
      <c r="D109" s="143" t="n">
        <f aca="false">SUM(E109:G109)</f>
        <v>639520</v>
      </c>
      <c r="E109" s="145" t="n">
        <f aca="false">'[2]9. Vzdelávanie'!$E$44</f>
        <v>570052</v>
      </c>
      <c r="F109" s="145" t="n">
        <f aca="false">'[2]9. Vzdelávanie'!$F$44</f>
        <v>69468</v>
      </c>
      <c r="G109" s="147" t="n">
        <f aca="false">'[2]9. Vzdelávanie'!$G$44</f>
        <v>0</v>
      </c>
      <c r="H109" s="148" t="n">
        <f aca="false">SUM(I109:K109)</f>
        <v>581965</v>
      </c>
      <c r="I109" s="145" t="n">
        <f aca="false">'[2]9. Vzdelávanie'!$K$44</f>
        <v>581965</v>
      </c>
      <c r="J109" s="145" t="n">
        <f aca="false">'[2]9. Vzdelávanie'!$L$44</f>
        <v>0</v>
      </c>
      <c r="K109" s="147" t="n">
        <f aca="false">'[2]9. Vzdelávanie'!$M$44</f>
        <v>0</v>
      </c>
      <c r="L109" s="148" t="n">
        <f aca="false">SUM(M109:O109)</f>
        <v>590440</v>
      </c>
      <c r="M109" s="145" t="n">
        <f aca="false">'výdavky 2012 '!Y109</f>
        <v>590440</v>
      </c>
      <c r="N109" s="145" t="n">
        <f aca="false">'výdavky 2012 '!Z109</f>
        <v>0</v>
      </c>
      <c r="O109" s="147" t="n">
        <f aca="false">'[2]9. Vzdelávanie'!$S$44</f>
        <v>0</v>
      </c>
      <c r="P109" s="148" t="n">
        <f aca="false">SUM(Q109:S109)</f>
        <v>592650</v>
      </c>
      <c r="Q109" s="145" t="n">
        <f aca="false">'[2]9. Vzdelávanie'!$W$44</f>
        <v>592650</v>
      </c>
      <c r="R109" s="145" t="n">
        <f aca="false">'[2]9. Vzdelávanie'!$X$44</f>
        <v>0</v>
      </c>
      <c r="S109" s="147" t="n">
        <f aca="false">'[2]9. Vzdelávanie'!$Y$44</f>
        <v>0</v>
      </c>
      <c r="T109" s="148" t="n">
        <f aca="false">SUM(U109:W109)</f>
        <v>594900</v>
      </c>
      <c r="U109" s="145" t="n">
        <f aca="false">'[2]9. Vzdelávanie'!$Z$44</f>
        <v>594900</v>
      </c>
      <c r="V109" s="145" t="n">
        <f aca="false">'[2]9. Vzdelávanie'!$AA$44</f>
        <v>0</v>
      </c>
      <c r="W109" s="147" t="n">
        <f aca="false">'[2]9. Vzdelávanie'!$AB$44</f>
        <v>0</v>
      </c>
    </row>
    <row r="110" customFormat="false" ht="15.75" hidden="false" customHeight="false" outlineLevel="0" collapsed="false">
      <c r="A110" s="166"/>
      <c r="B110" s="141" t="n">
        <v>3</v>
      </c>
      <c r="C110" s="150" t="s">
        <v>270</v>
      </c>
      <c r="D110" s="143" t="n">
        <f aca="false">SUM(E110:G110)</f>
        <v>793637</v>
      </c>
      <c r="E110" s="145" t="n">
        <f aca="false">'[2]9. Vzdelávanie'!$E$45</f>
        <v>793637</v>
      </c>
      <c r="F110" s="145" t="n">
        <f aca="false">'[2]9. Vzdelávanie'!$F$45</f>
        <v>0</v>
      </c>
      <c r="G110" s="147" t="n">
        <f aca="false">'[2]9. Vzdelávanie'!$G$45</f>
        <v>0</v>
      </c>
      <c r="H110" s="148" t="n">
        <f aca="false">SUM(I110:K110)</f>
        <v>851851</v>
      </c>
      <c r="I110" s="145" t="n">
        <f aca="false">'[2]9. Vzdelávanie'!$K$45</f>
        <v>851851</v>
      </c>
      <c r="J110" s="145" t="n">
        <f aca="false">'[2]9. Vzdelávanie'!$L$45</f>
        <v>0</v>
      </c>
      <c r="K110" s="147" t="n">
        <f aca="false">'[2]9. Vzdelávanie'!$M$45</f>
        <v>0</v>
      </c>
      <c r="L110" s="148" t="n">
        <f aca="false">SUM(M110:O110)</f>
        <v>1115706</v>
      </c>
      <c r="M110" s="145" t="n">
        <f aca="false">'výdavky 2012 '!Y110</f>
        <v>884120</v>
      </c>
      <c r="N110" s="145" t="n">
        <f aca="false">'výdavky 2012 '!Z110</f>
        <v>0</v>
      </c>
      <c r="O110" s="147" t="n">
        <f aca="false">'[2]9. Vzdelávanie'!$S$45</f>
        <v>231586</v>
      </c>
      <c r="P110" s="148" t="n">
        <f aca="false">SUM(Q110:S110)</f>
        <v>1117746</v>
      </c>
      <c r="Q110" s="145" t="n">
        <f aca="false">'[2]9. Vzdelávanie'!$W$45</f>
        <v>886160</v>
      </c>
      <c r="R110" s="145" t="n">
        <f aca="false">'[2]9. Vzdelávanie'!$X$45</f>
        <v>0</v>
      </c>
      <c r="S110" s="147" t="n">
        <f aca="false">'[2]9. Vzdelávanie'!$Y$45</f>
        <v>231586</v>
      </c>
      <c r="T110" s="148" t="n">
        <f aca="false">SUM(U110:W110)</f>
        <v>1120866</v>
      </c>
      <c r="U110" s="145" t="n">
        <f aca="false">'[2]9. Vzdelávanie'!$Z$45</f>
        <v>889280</v>
      </c>
      <c r="V110" s="145" t="n">
        <f aca="false">'[2]9. Vzdelávanie'!$AA$45</f>
        <v>0</v>
      </c>
      <c r="W110" s="147" t="n">
        <f aca="false">'[2]9. Vzdelávanie'!$AB$45</f>
        <v>231586</v>
      </c>
    </row>
    <row r="111" customFormat="false" ht="15.75" hidden="false" customHeight="false" outlineLevel="0" collapsed="false">
      <c r="A111" s="166"/>
      <c r="B111" s="141" t="n">
        <v>4</v>
      </c>
      <c r="C111" s="150" t="s">
        <v>271</v>
      </c>
      <c r="D111" s="143" t="n">
        <f aca="false">SUM(E111:G111)</f>
        <v>643464</v>
      </c>
      <c r="E111" s="145" t="n">
        <f aca="false">'[2]9. Vzdelávanie'!$E$49</f>
        <v>643464</v>
      </c>
      <c r="F111" s="145" t="n">
        <f aca="false">'[2]9. Vzdelávanie'!$F$49</f>
        <v>0</v>
      </c>
      <c r="G111" s="147" t="n">
        <f aca="false">'[2]9. Vzdelávanie'!$G$49</f>
        <v>0</v>
      </c>
      <c r="H111" s="148" t="n">
        <f aca="false">SUM(I111:K111)</f>
        <v>610772</v>
      </c>
      <c r="I111" s="145" t="n">
        <f aca="false">'[2]9. Vzdelávanie'!$K$49</f>
        <v>608992</v>
      </c>
      <c r="J111" s="145" t="n">
        <f aca="false">'[2]9. Vzdelávanie'!$L$49</f>
        <v>1780</v>
      </c>
      <c r="K111" s="147" t="n">
        <f aca="false">'[2]9. Vzdelávanie'!$M$49</f>
        <v>0</v>
      </c>
      <c r="L111" s="148" t="n">
        <f aca="false">SUM(M111:O111)</f>
        <v>615750</v>
      </c>
      <c r="M111" s="145" t="n">
        <f aca="false">'výdavky 2012 '!Y111</f>
        <v>615750</v>
      </c>
      <c r="N111" s="145" t="n">
        <f aca="false">'výdavky 2012 '!Z111</f>
        <v>0</v>
      </c>
      <c r="O111" s="147" t="n">
        <f aca="false">'[2]9. Vzdelávanie'!$S$49</f>
        <v>0</v>
      </c>
      <c r="P111" s="148" t="n">
        <f aca="false">SUM(Q111:S111)</f>
        <v>617905</v>
      </c>
      <c r="Q111" s="145" t="n">
        <f aca="false">'[2]9. Vzdelávanie'!$W$49</f>
        <v>617905</v>
      </c>
      <c r="R111" s="145" t="n">
        <f aca="false">'[2]9. Vzdelávanie'!$X$49</f>
        <v>0</v>
      </c>
      <c r="S111" s="147" t="n">
        <f aca="false">'[2]9. Vzdelávanie'!$Y$49</f>
        <v>0</v>
      </c>
      <c r="T111" s="148" t="n">
        <f aca="false">SUM(U111:W111)</f>
        <v>620100</v>
      </c>
      <c r="U111" s="145" t="n">
        <f aca="false">'[2]9. Vzdelávanie'!$Z$49</f>
        <v>620100</v>
      </c>
      <c r="V111" s="145" t="n">
        <f aca="false">'[2]9. Vzdelávanie'!$AA$49</f>
        <v>0</v>
      </c>
      <c r="W111" s="147" t="n">
        <f aca="false">'[2]9. Vzdelávanie'!$AB$49</f>
        <v>0</v>
      </c>
    </row>
    <row r="112" customFormat="false" ht="15.75" hidden="false" customHeight="false" outlineLevel="0" collapsed="false">
      <c r="A112" s="166"/>
      <c r="B112" s="141" t="n">
        <v>5</v>
      </c>
      <c r="C112" s="150" t="s">
        <v>272</v>
      </c>
      <c r="D112" s="143" t="n">
        <f aca="false">SUM(E112:G112)</f>
        <v>596449</v>
      </c>
      <c r="E112" s="145" t="n">
        <f aca="false">'[2]9. Vzdelávanie'!$E$50</f>
        <v>596449</v>
      </c>
      <c r="F112" s="145" t="n">
        <f aca="false">'[2]9. Vzdelávanie'!$F$50</f>
        <v>0</v>
      </c>
      <c r="G112" s="147" t="n">
        <f aca="false">'[2]9. Vzdelávanie'!$G$50</f>
        <v>0</v>
      </c>
      <c r="H112" s="148" t="n">
        <f aca="false">SUM(I112:K112)</f>
        <v>554735</v>
      </c>
      <c r="I112" s="145" t="n">
        <f aca="false">'[2]9. Vzdelávanie'!$K$50</f>
        <v>554735</v>
      </c>
      <c r="J112" s="145" t="n">
        <f aca="false">'[2]9. Vzdelávanie'!$L$50</f>
        <v>0</v>
      </c>
      <c r="K112" s="147" t="n">
        <f aca="false">'[2]9. Vzdelávanie'!$M$50</f>
        <v>0</v>
      </c>
      <c r="L112" s="148" t="n">
        <f aca="false">SUM(M112:O112)</f>
        <v>551820</v>
      </c>
      <c r="M112" s="145" t="n">
        <f aca="false">'výdavky 2012 '!Y112</f>
        <v>551820</v>
      </c>
      <c r="N112" s="145" t="n">
        <f aca="false">'výdavky 2012 '!Z112</f>
        <v>0</v>
      </c>
      <c r="O112" s="147" t="n">
        <f aca="false">'[2]9. Vzdelávanie'!$S$50</f>
        <v>0</v>
      </c>
      <c r="P112" s="148" t="n">
        <f aca="false">SUM(Q112:S112)</f>
        <v>554320</v>
      </c>
      <c r="Q112" s="145" t="n">
        <f aca="false">'[2]9. Vzdelávanie'!$W$50</f>
        <v>554320</v>
      </c>
      <c r="R112" s="145" t="n">
        <f aca="false">'[2]9. Vzdelávanie'!$X$50</f>
        <v>0</v>
      </c>
      <c r="S112" s="147" t="n">
        <f aca="false">'[2]9. Vzdelávanie'!$Y$50</f>
        <v>0</v>
      </c>
      <c r="T112" s="148" t="n">
        <f aca="false">SUM(U112:W112)</f>
        <v>556870</v>
      </c>
      <c r="U112" s="145" t="n">
        <f aca="false">'[2]9. Vzdelávanie'!$Z$50</f>
        <v>556870</v>
      </c>
      <c r="V112" s="145" t="n">
        <f aca="false">'[2]9. Vzdelávanie'!$AA$50</f>
        <v>0</v>
      </c>
      <c r="W112" s="147" t="n">
        <f aca="false">'[2]9. Vzdelávanie'!$AB$50</f>
        <v>0</v>
      </c>
    </row>
    <row r="113" customFormat="false" ht="15.75" hidden="false" customHeight="false" outlineLevel="0" collapsed="false">
      <c r="A113" s="166"/>
      <c r="B113" s="141" t="n">
        <v>6</v>
      </c>
      <c r="C113" s="150" t="s">
        <v>273</v>
      </c>
      <c r="D113" s="143" t="n">
        <f aca="false">SUM(E113:G113)</f>
        <v>308715</v>
      </c>
      <c r="E113" s="145" t="n">
        <f aca="false">'[2]9. Vzdelávanie'!$E$51</f>
        <v>308715</v>
      </c>
      <c r="F113" s="145" t="n">
        <f aca="false">'[2]9. Vzdelávanie'!$F$51</f>
        <v>0</v>
      </c>
      <c r="G113" s="147" t="n">
        <f aca="false">'[2]9. Vzdelávanie'!$G$51</f>
        <v>0</v>
      </c>
      <c r="H113" s="148" t="n">
        <f aca="false">SUM(I113:K113)</f>
        <v>318029</v>
      </c>
      <c r="I113" s="145" t="n">
        <f aca="false">'[2]9. Vzdelávanie'!$K$51</f>
        <v>318029</v>
      </c>
      <c r="J113" s="145" t="n">
        <f aca="false">'[2]9. Vzdelávanie'!$L$51</f>
        <v>0</v>
      </c>
      <c r="K113" s="147" t="n">
        <f aca="false">'[2]9. Vzdelávanie'!$M$51</f>
        <v>0</v>
      </c>
      <c r="L113" s="148" t="n">
        <f aca="false">SUM(M113:O113)</f>
        <v>388660</v>
      </c>
      <c r="M113" s="145" t="n">
        <f aca="false">'výdavky 2012 '!Y113</f>
        <v>322660</v>
      </c>
      <c r="N113" s="145" t="n">
        <f aca="false">'výdavky 2012 '!Z113</f>
        <v>66000</v>
      </c>
      <c r="O113" s="147" t="n">
        <f aca="false">'[2]9. Vzdelávanie'!$S$51</f>
        <v>0</v>
      </c>
      <c r="P113" s="148" t="n">
        <f aca="false">SUM(Q113:S113)</f>
        <v>323650</v>
      </c>
      <c r="Q113" s="145" t="n">
        <f aca="false">'[2]9. Vzdelávanie'!$W$51</f>
        <v>323650</v>
      </c>
      <c r="R113" s="145" t="n">
        <f aca="false">'[2]9. Vzdelávanie'!$X$51</f>
        <v>0</v>
      </c>
      <c r="S113" s="147" t="n">
        <f aca="false">'[2]9. Vzdelávanie'!$Y$51</f>
        <v>0</v>
      </c>
      <c r="T113" s="148" t="n">
        <f aca="false">SUM(U113:W113)</f>
        <v>324660</v>
      </c>
      <c r="U113" s="145" t="n">
        <f aca="false">'[2]9. Vzdelávanie'!$Z$51</f>
        <v>324660</v>
      </c>
      <c r="V113" s="145" t="n">
        <f aca="false">'[2]9. Vzdelávanie'!$AA$51</f>
        <v>0</v>
      </c>
      <c r="W113" s="147" t="n">
        <f aca="false">'[2]9. Vzdelávanie'!$AB$51</f>
        <v>0</v>
      </c>
    </row>
    <row r="114" customFormat="false" ht="15.75" hidden="false" customHeight="false" outlineLevel="0" collapsed="false">
      <c r="A114" s="166"/>
      <c r="B114" s="199" t="s">
        <v>274</v>
      </c>
      <c r="C114" s="151" t="s">
        <v>275</v>
      </c>
      <c r="D114" s="136" t="n">
        <f aca="false">SUM(D115:D116)</f>
        <v>546333</v>
      </c>
      <c r="E114" s="137" t="n">
        <f aca="false">SUM(E115:E116)</f>
        <v>546333</v>
      </c>
      <c r="F114" s="137" t="n">
        <f aca="false">SUM(F115:F116)</f>
        <v>0</v>
      </c>
      <c r="G114" s="139" t="n">
        <f aca="false">SUM(G115:G116)</f>
        <v>0</v>
      </c>
      <c r="H114" s="140" t="n">
        <f aca="false">SUM(H115:H116)</f>
        <v>538949</v>
      </c>
      <c r="I114" s="137" t="n">
        <f aca="false">SUM(I115:I116)</f>
        <v>538949</v>
      </c>
      <c r="J114" s="137" t="n">
        <f aca="false">SUM(J115:J116)</f>
        <v>0</v>
      </c>
      <c r="K114" s="139" t="n">
        <f aca="false">SUM(K115:K116)</f>
        <v>0</v>
      </c>
      <c r="L114" s="140" t="n">
        <f aca="false">SUM(L115:L116)</f>
        <v>549660</v>
      </c>
      <c r="M114" s="137" t="n">
        <f aca="false">SUM(M115:M116)</f>
        <v>549660</v>
      </c>
      <c r="N114" s="137" t="n">
        <f aca="false">SUM(N115:N116)</f>
        <v>0</v>
      </c>
      <c r="O114" s="139" t="n">
        <f aca="false">SUM(O115:O116)</f>
        <v>0</v>
      </c>
      <c r="P114" s="140" t="n">
        <f aca="false">SUM(P115:P116)</f>
        <v>550650</v>
      </c>
      <c r="Q114" s="137" t="n">
        <f aca="false">SUM(Q115:Q116)</f>
        <v>550650</v>
      </c>
      <c r="R114" s="137" t="n">
        <f aca="false">SUM(R115:R116)</f>
        <v>0</v>
      </c>
      <c r="S114" s="139" t="n">
        <f aca="false">SUM(S115:S116)</f>
        <v>0</v>
      </c>
      <c r="T114" s="140" t="n">
        <f aca="false">SUM(T115:T116)</f>
        <v>571860</v>
      </c>
      <c r="U114" s="137" t="n">
        <f aca="false">SUM(U115:U116)</f>
        <v>571860</v>
      </c>
      <c r="V114" s="137" t="n">
        <f aca="false">SUM(V115:V116)</f>
        <v>0</v>
      </c>
      <c r="W114" s="139" t="n">
        <f aca="false">SUM(W115:W116)</f>
        <v>0</v>
      </c>
    </row>
    <row r="115" customFormat="false" ht="15.75" hidden="false" customHeight="false" outlineLevel="0" collapsed="false">
      <c r="A115" s="166"/>
      <c r="B115" s="141" t="n">
        <v>1</v>
      </c>
      <c r="C115" s="150" t="s">
        <v>276</v>
      </c>
      <c r="D115" s="143" t="n">
        <f aca="false">SUM(E115:G115)</f>
        <v>317206</v>
      </c>
      <c r="E115" s="145" t="n">
        <f aca="false">'[2]9. Vzdelávanie'!$E$55</f>
        <v>317206</v>
      </c>
      <c r="F115" s="145" t="n">
        <f aca="false">'[2]9. Vzdelávanie'!$F$55</f>
        <v>0</v>
      </c>
      <c r="G115" s="147" t="n">
        <f aca="false">'[2]9. Vzdelávanie'!$G$55</f>
        <v>0</v>
      </c>
      <c r="H115" s="148" t="n">
        <f aca="false">SUM(I115:K115)</f>
        <v>300158</v>
      </c>
      <c r="I115" s="145" t="n">
        <f aca="false">'[2]9. Vzdelávanie'!$K$55</f>
        <v>300158</v>
      </c>
      <c r="J115" s="145" t="n">
        <f aca="false">'[2]9. Vzdelávanie'!$L$55</f>
        <v>0</v>
      </c>
      <c r="K115" s="147" t="n">
        <f aca="false">'[2]9. Vzdelávanie'!$M$55</f>
        <v>0</v>
      </c>
      <c r="L115" s="148" t="n">
        <f aca="false">SUM(M115:O115)</f>
        <v>306100</v>
      </c>
      <c r="M115" s="145" t="n">
        <f aca="false">'výdavky 2012 '!Y115</f>
        <v>306100</v>
      </c>
      <c r="N115" s="145" t="n">
        <f aca="false">'výdavky 2012 '!Z115</f>
        <v>0</v>
      </c>
      <c r="O115" s="147" t="n">
        <f aca="false">'[2]9. Vzdelávanie'!$S$55</f>
        <v>0</v>
      </c>
      <c r="P115" s="148" t="n">
        <f aca="false">SUM(Q115:S115)</f>
        <v>312220</v>
      </c>
      <c r="Q115" s="145" t="n">
        <f aca="false">'[2]9. Vzdelávanie'!$W$55</f>
        <v>312220</v>
      </c>
      <c r="R115" s="145" t="n">
        <f aca="false">'[2]9. Vzdelávanie'!$X$55</f>
        <v>0</v>
      </c>
      <c r="S115" s="147" t="n">
        <f aca="false">'[2]9. Vzdelávanie'!$Y$55</f>
        <v>0</v>
      </c>
      <c r="T115" s="148" t="n">
        <f aca="false">SUM(U115:W115)</f>
        <v>318460</v>
      </c>
      <c r="U115" s="145" t="n">
        <f aca="false">'[2]9. Vzdelávanie'!$Z$55</f>
        <v>318460</v>
      </c>
      <c r="V115" s="145" t="n">
        <f aca="false">'[2]9. Vzdelávanie'!$AA$55</f>
        <v>0</v>
      </c>
      <c r="W115" s="147" t="n">
        <f aca="false">'[2]9. Vzdelávanie'!$AB$55</f>
        <v>0</v>
      </c>
    </row>
    <row r="116" customFormat="false" ht="15.75" hidden="false" customHeight="false" outlineLevel="0" collapsed="false">
      <c r="A116" s="166"/>
      <c r="B116" s="141" t="n">
        <v>2</v>
      </c>
      <c r="C116" s="150" t="s">
        <v>277</v>
      </c>
      <c r="D116" s="143" t="n">
        <f aca="false">SUM(E116:G116)</f>
        <v>229127</v>
      </c>
      <c r="E116" s="145" t="n">
        <f aca="false">'[2]9. Vzdelávanie'!$E$56</f>
        <v>229127</v>
      </c>
      <c r="F116" s="145" t="n">
        <f aca="false">'[2]9. Vzdelávanie'!$F$56</f>
        <v>0</v>
      </c>
      <c r="G116" s="147" t="n">
        <f aca="false">'[2]9. Vzdelávanie'!$G$56</f>
        <v>0</v>
      </c>
      <c r="H116" s="148" t="n">
        <f aca="false">SUM(I116:K116)</f>
        <v>238791</v>
      </c>
      <c r="I116" s="145" t="n">
        <f aca="false">'[2]9. Vzdelávanie'!$K$56</f>
        <v>238791</v>
      </c>
      <c r="J116" s="145" t="n">
        <f aca="false">'[2]9. Vzdelávanie'!$L$56</f>
        <v>0</v>
      </c>
      <c r="K116" s="147" t="n">
        <f aca="false">'[2]9. Vzdelávanie'!$M$56</f>
        <v>0</v>
      </c>
      <c r="L116" s="148" t="n">
        <f aca="false">SUM(M116:O116)</f>
        <v>243560</v>
      </c>
      <c r="M116" s="145" t="n">
        <f aca="false">'výdavky 2012 '!Y116</f>
        <v>243560</v>
      </c>
      <c r="N116" s="145" t="n">
        <f aca="false">'výdavky 2012 '!Z116</f>
        <v>0</v>
      </c>
      <c r="O116" s="147" t="n">
        <f aca="false">'[2]9. Vzdelávanie'!$S$56</f>
        <v>0</v>
      </c>
      <c r="P116" s="148" t="n">
        <f aca="false">SUM(Q116:S116)</f>
        <v>238430</v>
      </c>
      <c r="Q116" s="145" t="n">
        <f aca="false">'[2]9. Vzdelávanie'!$W$56</f>
        <v>238430</v>
      </c>
      <c r="R116" s="145" t="n">
        <f aca="false">'[2]9. Vzdelávanie'!$X$56</f>
        <v>0</v>
      </c>
      <c r="S116" s="147" t="n">
        <f aca="false">'[2]9. Vzdelávanie'!$Y$56</f>
        <v>0</v>
      </c>
      <c r="T116" s="148" t="n">
        <f aca="false">SUM(U116:W116)</f>
        <v>253400</v>
      </c>
      <c r="U116" s="145" t="n">
        <f aca="false">'[2]9. Vzdelávanie'!$Z$56</f>
        <v>253400</v>
      </c>
      <c r="V116" s="145" t="n">
        <f aca="false">'[2]9. Vzdelávanie'!$AA$56</f>
        <v>0</v>
      </c>
      <c r="W116" s="147" t="n">
        <f aca="false">'[2]9. Vzdelávanie'!$AB$56</f>
        <v>0</v>
      </c>
    </row>
    <row r="117" customFormat="false" ht="15.75" hidden="false" customHeight="false" outlineLevel="0" collapsed="false">
      <c r="A117" s="166"/>
      <c r="B117" s="223" t="s">
        <v>278</v>
      </c>
      <c r="C117" s="151" t="s">
        <v>279</v>
      </c>
      <c r="D117" s="136" t="n">
        <f aca="false">SUM(E117:G117)</f>
        <v>118432</v>
      </c>
      <c r="E117" s="137" t="n">
        <f aca="false">'[2]9. Vzdelávanie'!$E$57</f>
        <v>118432</v>
      </c>
      <c r="F117" s="137" t="n">
        <f aca="false">'[2]9. Vzdelávanie'!$F$57</f>
        <v>0</v>
      </c>
      <c r="G117" s="139" t="n">
        <f aca="false">'[2]9. Vzdelávanie'!$G$57</f>
        <v>0</v>
      </c>
      <c r="H117" s="140" t="n">
        <f aca="false">SUM(I117:K117)</f>
        <v>126903</v>
      </c>
      <c r="I117" s="137" t="n">
        <f aca="false">'[2]9. Vzdelávanie'!$K$57</f>
        <v>126903</v>
      </c>
      <c r="J117" s="137" t="n">
        <f aca="false">'[2]9. Vzdelávanie'!$L$57</f>
        <v>0</v>
      </c>
      <c r="K117" s="139" t="n">
        <f aca="false">'[2]9. Vzdelávanie'!$M$57</f>
        <v>0</v>
      </c>
      <c r="L117" s="140" t="n">
        <f aca="false">SUM(M117:O117)</f>
        <v>130000</v>
      </c>
      <c r="M117" s="137" t="n">
        <f aca="false">'výdavky 2012 '!Y117</f>
        <v>130000</v>
      </c>
      <c r="N117" s="137" t="n">
        <f aca="false">'výdavky 2012 '!Z117</f>
        <v>0</v>
      </c>
      <c r="O117" s="139" t="n">
        <f aca="false">'[2]9. Vzdelávanie'!$S$57</f>
        <v>0</v>
      </c>
      <c r="P117" s="140" t="n">
        <f aca="false">SUM(Q117:S117)</f>
        <v>130000</v>
      </c>
      <c r="Q117" s="137" t="n">
        <f aca="false">'[2]9. Vzdelávanie'!$W$57</f>
        <v>130000</v>
      </c>
      <c r="R117" s="137" t="n">
        <f aca="false">'[2]9. Vzdelávanie'!$X$57</f>
        <v>0</v>
      </c>
      <c r="S117" s="139" t="n">
        <f aca="false">'[2]9. Vzdelávanie'!$Y$57</f>
        <v>0</v>
      </c>
      <c r="T117" s="140" t="n">
        <f aca="false">SUM(U117:W117)</f>
        <v>130000</v>
      </c>
      <c r="U117" s="137" t="n">
        <f aca="false">'[2]9. Vzdelávanie'!$Z$57</f>
        <v>130000</v>
      </c>
      <c r="V117" s="137" t="n">
        <f aca="false">'[2]9. Vzdelávanie'!$AA$57</f>
        <v>0</v>
      </c>
      <c r="W117" s="139" t="n">
        <f aca="false">'[2]9. Vzdelávanie'!$AB$57</f>
        <v>0</v>
      </c>
    </row>
    <row r="118" customFormat="false" ht="13.5" hidden="false" customHeight="false" outlineLevel="0" collapsed="false">
      <c r="A118" s="166"/>
      <c r="B118" s="223" t="s">
        <v>280</v>
      </c>
      <c r="C118" s="428" t="s">
        <v>281</v>
      </c>
      <c r="D118" s="136" t="n">
        <f aca="false">SUM(E118:G118)</f>
        <v>158362</v>
      </c>
      <c r="E118" s="137" t="n">
        <f aca="false">'[2]9. Vzdelávanie'!$E$68</f>
        <v>158362</v>
      </c>
      <c r="F118" s="137" t="n">
        <f aca="false">'[2]9. Vzdelávanie'!$F$68</f>
        <v>0</v>
      </c>
      <c r="G118" s="139" t="n">
        <f aca="false">'[2]9. Vzdelávanie'!$G$68</f>
        <v>0</v>
      </c>
      <c r="H118" s="140" t="n">
        <f aca="false">SUM(I118:K118)</f>
        <v>158362</v>
      </c>
      <c r="I118" s="137" t="n">
        <f aca="false">'[2]9. Vzdelávanie'!$K$68</f>
        <v>157880</v>
      </c>
      <c r="J118" s="137" t="n">
        <f aca="false">'[2]9. Vzdelávanie'!$L$68</f>
        <v>482</v>
      </c>
      <c r="K118" s="139" t="n">
        <f aca="false">'[2]9. Vzdelávanie'!$M$68</f>
        <v>0</v>
      </c>
      <c r="L118" s="140" t="n">
        <f aca="false">SUM(M118:O118)</f>
        <v>160000</v>
      </c>
      <c r="M118" s="137" t="n">
        <f aca="false">'výdavky 2012 '!Y118</f>
        <v>160000</v>
      </c>
      <c r="N118" s="137" t="n">
        <f aca="false">'výdavky 2012 '!Z118</f>
        <v>0</v>
      </c>
      <c r="O118" s="139" t="n">
        <f aca="false">'[2]9. Vzdelávanie'!$S$68</f>
        <v>0</v>
      </c>
      <c r="P118" s="140" t="n">
        <f aca="false">SUM(Q118:S118)</f>
        <v>120000</v>
      </c>
      <c r="Q118" s="137" t="n">
        <f aca="false">'[2]9. Vzdelávanie'!$W$68</f>
        <v>120000</v>
      </c>
      <c r="R118" s="137" t="n">
        <f aca="false">'[2]9. Vzdelávanie'!$X$68</f>
        <v>0</v>
      </c>
      <c r="S118" s="139" t="n">
        <f aca="false">'[2]9. Vzdelávanie'!$Y$68</f>
        <v>0</v>
      </c>
      <c r="T118" s="140" t="n">
        <f aca="false">SUM(U118:W118)</f>
        <v>170000</v>
      </c>
      <c r="U118" s="137" t="n">
        <f aca="false">'[2]9. Vzdelávanie'!$Z$68</f>
        <v>170000</v>
      </c>
      <c r="V118" s="137" t="n">
        <f aca="false">'[2]9. Vzdelávanie'!$AA$68</f>
        <v>0</v>
      </c>
      <c r="W118" s="139" t="n">
        <f aca="false">'[2]9. Vzdelávanie'!$AB$68</f>
        <v>0</v>
      </c>
    </row>
    <row r="119" customFormat="false" ht="14.25" hidden="false" customHeight="false" outlineLevel="0" collapsed="false">
      <c r="A119" s="166"/>
      <c r="B119" s="225" t="s">
        <v>282</v>
      </c>
      <c r="C119" s="226" t="s">
        <v>283</v>
      </c>
      <c r="D119" s="154" t="n">
        <f aca="false">SUM(E119:G119)</f>
        <v>47538</v>
      </c>
      <c r="E119" s="155" t="n">
        <f aca="false">'[2]9. Vzdelávanie'!$E$69</f>
        <v>47538</v>
      </c>
      <c r="F119" s="155" t="n">
        <f aca="false">'[2]9. Vzdelávanie'!$F$69</f>
        <v>0</v>
      </c>
      <c r="G119" s="174" t="n">
        <f aca="false">'[2]9. Vzdelávanie'!$G$69</f>
        <v>0</v>
      </c>
      <c r="H119" s="173" t="n">
        <f aca="false">SUM(I119:K119)</f>
        <v>15414</v>
      </c>
      <c r="I119" s="155" t="n">
        <f aca="false">'[2]9. Vzdelávanie'!$K$69</f>
        <v>15414</v>
      </c>
      <c r="J119" s="155" t="n">
        <f aca="false">'[2]9. Vzdelávanie'!$L$69</f>
        <v>0</v>
      </c>
      <c r="K119" s="174" t="n">
        <f aca="false">'[2]9. Vzdelávanie'!$M$69</f>
        <v>0</v>
      </c>
      <c r="L119" s="173" t="n">
        <f aca="false">SUM(M119:O119)</f>
        <v>22000</v>
      </c>
      <c r="M119" s="155" t="n">
        <f aca="false">'výdavky 2012 '!Y119</f>
        <v>22000</v>
      </c>
      <c r="N119" s="155" t="n">
        <f aca="false">'výdavky 2012 '!Z119</f>
        <v>0</v>
      </c>
      <c r="O119" s="174" t="n">
        <f aca="false">'[2]9. Vzdelávanie'!$S$69</f>
        <v>0</v>
      </c>
      <c r="P119" s="173" t="n">
        <f aca="false">SUM(Q119:S119)</f>
        <v>42000</v>
      </c>
      <c r="Q119" s="155" t="n">
        <f aca="false">'[2]9. Vzdelávanie'!$W$69</f>
        <v>42000</v>
      </c>
      <c r="R119" s="155" t="n">
        <f aca="false">'[2]9. Vzdelávanie'!$X$69</f>
        <v>0</v>
      </c>
      <c r="S119" s="174" t="n">
        <f aca="false">'[2]9. Vzdelávanie'!$Y$69</f>
        <v>0</v>
      </c>
      <c r="T119" s="173" t="n">
        <f aca="false">SUM(U119:W119)</f>
        <v>62000</v>
      </c>
      <c r="U119" s="155" t="n">
        <f aca="false">'[2]9. Vzdelávanie'!$Z$69</f>
        <v>62000</v>
      </c>
      <c r="V119" s="155" t="n">
        <f aca="false">'[2]9. Vzdelávanie'!$AA$69</f>
        <v>0</v>
      </c>
      <c r="W119" s="174" t="n">
        <f aca="false">'[2]9. Vzdelávanie'!$AB$69</f>
        <v>0</v>
      </c>
    </row>
    <row r="120" s="90" customFormat="true" ht="14.25" hidden="false" customHeight="false" outlineLevel="0" collapsed="false">
      <c r="A120" s="227"/>
      <c r="B120" s="160" t="s">
        <v>284</v>
      </c>
      <c r="C120" s="429"/>
      <c r="D120" s="162" t="n">
        <f aca="false">D121+D122+D128</f>
        <v>589192</v>
      </c>
      <c r="E120" s="163" t="n">
        <f aca="false">E121+E122+E128</f>
        <v>286821</v>
      </c>
      <c r="F120" s="163" t="n">
        <f aca="false">F121+F122+F128</f>
        <v>302371</v>
      </c>
      <c r="G120" s="177" t="n">
        <f aca="false">G121+G122+G128</f>
        <v>0</v>
      </c>
      <c r="H120" s="164" t="n">
        <f aca="false">H121+H122+H128</f>
        <v>608010</v>
      </c>
      <c r="I120" s="163" t="n">
        <f aca="false">I121+I122+I128</f>
        <v>328010</v>
      </c>
      <c r="J120" s="163" t="n">
        <f aca="false">J121+J122+J128</f>
        <v>280000</v>
      </c>
      <c r="K120" s="177" t="n">
        <f aca="false">K121+K122+K128</f>
        <v>0</v>
      </c>
      <c r="L120" s="162" t="n">
        <f aca="false">L121+L122+L128</f>
        <v>733700</v>
      </c>
      <c r="M120" s="163" t="n">
        <f aca="false">M121+M122+M128</f>
        <v>233200</v>
      </c>
      <c r="N120" s="163" t="n">
        <f aca="false">N121+N122+N128</f>
        <v>500500</v>
      </c>
      <c r="O120" s="177" t="n">
        <f aca="false">O121+O122+O128</f>
        <v>0</v>
      </c>
      <c r="P120" s="162" t="n">
        <f aca="false">P121+P122+P128</f>
        <v>295700</v>
      </c>
      <c r="Q120" s="163" t="n">
        <f aca="false">Q121+Q122+Q128</f>
        <v>295700</v>
      </c>
      <c r="R120" s="163" t="n">
        <f aca="false">R121+R122+R128</f>
        <v>0</v>
      </c>
      <c r="S120" s="177" t="n">
        <f aca="false">S121+S122+S128</f>
        <v>0</v>
      </c>
      <c r="T120" s="162" t="n">
        <f aca="false">T121+T122+T128</f>
        <v>270000</v>
      </c>
      <c r="U120" s="163" t="n">
        <f aca="false">U121+U122+U128</f>
        <v>270000</v>
      </c>
      <c r="V120" s="163" t="n">
        <f aca="false">V121+V122+V128</f>
        <v>0</v>
      </c>
      <c r="W120" s="177" t="n">
        <f aca="false">W121+W122+W128</f>
        <v>0</v>
      </c>
    </row>
    <row r="121" customFormat="false" ht="16.5" hidden="false" customHeight="false" outlineLevel="0" collapsed="false">
      <c r="A121" s="170"/>
      <c r="B121" s="199" t="s">
        <v>285</v>
      </c>
      <c r="C121" s="416" t="s">
        <v>286</v>
      </c>
      <c r="D121" s="136" t="n">
        <f aca="false">SUM(E121:G121)</f>
        <v>2025</v>
      </c>
      <c r="E121" s="137" t="n">
        <f aca="false">'[2]10. Šport'!$E$4</f>
        <v>2025</v>
      </c>
      <c r="F121" s="137" t="n">
        <f aca="false">'[2]10. Šport'!$F$4</f>
        <v>0</v>
      </c>
      <c r="G121" s="139" t="n">
        <f aca="false">'[2]10. Šport'!$G$4</f>
        <v>0</v>
      </c>
      <c r="H121" s="140" t="n">
        <f aca="false">SUM(I121:K121)</f>
        <v>1000</v>
      </c>
      <c r="I121" s="137" t="n">
        <f aca="false">'[2]10. Šport'!$K$4</f>
        <v>1000</v>
      </c>
      <c r="J121" s="137" t="n">
        <f aca="false">'[2]10. Šport'!$L$4</f>
        <v>0</v>
      </c>
      <c r="K121" s="139" t="n">
        <f aca="false">'[2]10. Šport'!$M$4</f>
        <v>0</v>
      </c>
      <c r="L121" s="136" t="n">
        <f aca="false">SUM(M121:O121)</f>
        <v>700</v>
      </c>
      <c r="M121" s="137" t="n">
        <f aca="false">'výdavky 2012 '!Y121</f>
        <v>700</v>
      </c>
      <c r="N121" s="137" t="n">
        <f aca="false">'výdavky 2012 '!Z121</f>
        <v>0</v>
      </c>
      <c r="O121" s="139" t="n">
        <f aca="false">'výdavky 2012 '!AA121</f>
        <v>0</v>
      </c>
      <c r="P121" s="136" t="n">
        <f aca="false">SUM(Q121:S121)</f>
        <v>1000</v>
      </c>
      <c r="Q121" s="137" t="n">
        <f aca="false">'[2]10. Šport'!$W$4</f>
        <v>1000</v>
      </c>
      <c r="R121" s="137" t="n">
        <f aca="false">'[2]10. Šport'!$X$4</f>
        <v>0</v>
      </c>
      <c r="S121" s="139" t="n">
        <f aca="false">'[2]10. Šport'!$Y$4</f>
        <v>0</v>
      </c>
      <c r="T121" s="136" t="n">
        <f aca="false">SUM(U121:W121)</f>
        <v>2000</v>
      </c>
      <c r="U121" s="137" t="n">
        <f aca="false">'[2]10. Šport'!$Z$4</f>
        <v>2000</v>
      </c>
      <c r="V121" s="137" t="n">
        <f aca="false">'[2]10. Šport'!$AA$4</f>
        <v>0</v>
      </c>
      <c r="W121" s="139" t="n">
        <f aca="false">'[2]10. Šport'!$AB$4</f>
        <v>0</v>
      </c>
    </row>
    <row r="122" customFormat="false" ht="15.75" hidden="false" customHeight="false" outlineLevel="0" collapsed="false">
      <c r="A122" s="170"/>
      <c r="B122" s="199" t="s">
        <v>287</v>
      </c>
      <c r="C122" s="151" t="s">
        <v>288</v>
      </c>
      <c r="D122" s="136" t="n">
        <f aca="false">SUM(D123:D127)</f>
        <v>516889</v>
      </c>
      <c r="E122" s="137" t="n">
        <f aca="false">SUM(E123:E127)</f>
        <v>214518</v>
      </c>
      <c r="F122" s="137" t="n">
        <f aca="false">SUM(F123:F127)</f>
        <v>302371</v>
      </c>
      <c r="G122" s="139" t="n">
        <f aca="false">SUM(G123:G127)</f>
        <v>0</v>
      </c>
      <c r="H122" s="140" t="n">
        <f aca="false">SUM(H123:H127)</f>
        <v>552010</v>
      </c>
      <c r="I122" s="137" t="n">
        <f aca="false">SUM(I123:I127)</f>
        <v>272010</v>
      </c>
      <c r="J122" s="137" t="n">
        <f aca="false">SUM(J123:J127)</f>
        <v>280000</v>
      </c>
      <c r="K122" s="139" t="n">
        <f aca="false">SUM(K123:K127)</f>
        <v>0</v>
      </c>
      <c r="L122" s="136" t="n">
        <f aca="false">SUM(L123:L127)</f>
        <v>683000</v>
      </c>
      <c r="M122" s="137" t="n">
        <f aca="false">SUM(M123:M127)</f>
        <v>182500</v>
      </c>
      <c r="N122" s="137" t="n">
        <f aca="false">SUM(N123:N127)</f>
        <v>500500</v>
      </c>
      <c r="O122" s="139" t="n">
        <f aca="false">SUM(O123:O127)</f>
        <v>0</v>
      </c>
      <c r="P122" s="136" t="n">
        <f aca="false">SUM(P123:P127)</f>
        <v>244700</v>
      </c>
      <c r="Q122" s="137" t="n">
        <f aca="false">SUM(Q123:Q127)</f>
        <v>244700</v>
      </c>
      <c r="R122" s="137" t="n">
        <f aca="false">SUM(R123:R127)</f>
        <v>0</v>
      </c>
      <c r="S122" s="139" t="n">
        <f aca="false">SUM(S123:S127)</f>
        <v>0</v>
      </c>
      <c r="T122" s="136" t="n">
        <f aca="false">SUM(T123:T127)</f>
        <v>208000</v>
      </c>
      <c r="U122" s="137" t="n">
        <f aca="false">SUM(U123:U127)</f>
        <v>208000</v>
      </c>
      <c r="V122" s="137" t="n">
        <f aca="false">SUM(V123:V127)</f>
        <v>0</v>
      </c>
      <c r="W122" s="139" t="n">
        <f aca="false">SUM(W123:W127)</f>
        <v>0</v>
      </c>
    </row>
    <row r="123" customFormat="false" ht="15.75" hidden="false" customHeight="false" outlineLevel="0" collapsed="false">
      <c r="A123" s="170"/>
      <c r="B123" s="141" t="n">
        <v>1</v>
      </c>
      <c r="C123" s="150" t="s">
        <v>289</v>
      </c>
      <c r="D123" s="143" t="n">
        <f aca="false">SUM(E123:G123)</f>
        <v>77820</v>
      </c>
      <c r="E123" s="145" t="n">
        <f aca="false">'[2]10. Šport'!$E$9</f>
        <v>77820</v>
      </c>
      <c r="F123" s="145" t="n">
        <f aca="false">'[2]10. Šport'!$F$9</f>
        <v>0</v>
      </c>
      <c r="G123" s="147" t="n">
        <f aca="false">'[2]10. Šport'!$G$9</f>
        <v>0</v>
      </c>
      <c r="H123" s="148" t="n">
        <f aca="false">SUM(I123:K123)</f>
        <v>67995</v>
      </c>
      <c r="I123" s="145" t="n">
        <f aca="false">'[2]10. Šport'!$K$9</f>
        <v>67995</v>
      </c>
      <c r="J123" s="145" t="n">
        <f aca="false">'[2]10. Šport'!$L$9</f>
        <v>0</v>
      </c>
      <c r="K123" s="147" t="n">
        <f aca="false">'[2]10. Šport'!$M$9</f>
        <v>0</v>
      </c>
      <c r="L123" s="143" t="n">
        <f aca="false">SUM(M123:O123)</f>
        <v>33495</v>
      </c>
      <c r="M123" s="145" t="n">
        <f aca="false">'výdavky 2012 '!Y123</f>
        <v>33495</v>
      </c>
      <c r="N123" s="145" t="n">
        <f aca="false">'výdavky 2012 '!Z123</f>
        <v>0</v>
      </c>
      <c r="O123" s="147" t="n">
        <f aca="false">'výdavky 2012 '!AA123</f>
        <v>0</v>
      </c>
      <c r="P123" s="143" t="n">
        <f aca="false">SUM(Q123:S123)</f>
        <v>40000</v>
      </c>
      <c r="Q123" s="145" t="n">
        <f aca="false">'[2]10. Šport'!$W$9</f>
        <v>40000</v>
      </c>
      <c r="R123" s="145" t="n">
        <f aca="false">'[2]10. Šport'!$X$9</f>
        <v>0</v>
      </c>
      <c r="S123" s="147" t="n">
        <f aca="false">'[2]10. Šport'!$Y$9</f>
        <v>0</v>
      </c>
      <c r="T123" s="143" t="n">
        <f aca="false">SUM(U123:W123)</f>
        <v>45000</v>
      </c>
      <c r="U123" s="145" t="n">
        <f aca="false">'[2]10. Šport'!$Z$9</f>
        <v>45000</v>
      </c>
      <c r="V123" s="145" t="n">
        <f aca="false">'[2]10. Šport'!$AA$9</f>
        <v>0</v>
      </c>
      <c r="W123" s="147" t="n">
        <f aca="false">'[2]10. Šport'!$AB$9</f>
        <v>0</v>
      </c>
    </row>
    <row r="124" customFormat="false" ht="15.75" hidden="false" customHeight="false" outlineLevel="0" collapsed="false">
      <c r="A124" s="170"/>
      <c r="B124" s="141" t="n">
        <v>2</v>
      </c>
      <c r="C124" s="150" t="s">
        <v>290</v>
      </c>
      <c r="D124" s="143" t="n">
        <f aca="false">SUM(E124:G124)</f>
        <v>363532</v>
      </c>
      <c r="E124" s="145" t="n">
        <f aca="false">'[2]10. Šport'!$E$20</f>
        <v>64480</v>
      </c>
      <c r="F124" s="145" t="n">
        <f aca="false">'[2]10. Šport'!$F$20</f>
        <v>299052</v>
      </c>
      <c r="G124" s="147" t="n">
        <f aca="false">'[2]10. Šport'!$G$20</f>
        <v>0</v>
      </c>
      <c r="H124" s="148" t="n">
        <f aca="false">SUM(I124:K124)</f>
        <v>338870</v>
      </c>
      <c r="I124" s="145" t="n">
        <f aca="false">'[2]10. Šport'!$K$20</f>
        <v>58870</v>
      </c>
      <c r="J124" s="145" t="n">
        <f aca="false">'[2]10. Šport'!$L$20</f>
        <v>280000</v>
      </c>
      <c r="K124" s="147" t="n">
        <f aca="false">'[2]10. Šport'!$M$20</f>
        <v>0</v>
      </c>
      <c r="L124" s="143" t="n">
        <f aca="false">SUM(M124:O124)</f>
        <v>547500</v>
      </c>
      <c r="M124" s="145" t="n">
        <f aca="false">'výdavky 2012 '!Y124</f>
        <v>47000</v>
      </c>
      <c r="N124" s="145" t="n">
        <f aca="false">'výdavky 2012 '!Z124</f>
        <v>500500</v>
      </c>
      <c r="O124" s="147" t="n">
        <f aca="false">'výdavky 2012 '!AA124</f>
        <v>0</v>
      </c>
      <c r="P124" s="143" t="n">
        <f aca="false">SUM(Q124:S124)</f>
        <v>50000</v>
      </c>
      <c r="Q124" s="145" t="n">
        <f aca="false">'[2]10. Šport'!$W$20</f>
        <v>50000</v>
      </c>
      <c r="R124" s="145" t="n">
        <f aca="false">'[2]10. Šport'!$X$20</f>
        <v>0</v>
      </c>
      <c r="S124" s="147" t="n">
        <f aca="false">'[2]10. Šport'!$Y$20</f>
        <v>0</v>
      </c>
      <c r="T124" s="143" t="n">
        <f aca="false">SUM(U124:W124)</f>
        <v>60000</v>
      </c>
      <c r="U124" s="145" t="n">
        <f aca="false">'[2]10. Šport'!$Z$20</f>
        <v>60000</v>
      </c>
      <c r="V124" s="145" t="n">
        <f aca="false">'[2]10. Šport'!$AA$20</f>
        <v>0</v>
      </c>
      <c r="W124" s="147" t="n">
        <f aca="false">'[2]10. Šport'!$AB$20</f>
        <v>0</v>
      </c>
    </row>
    <row r="125" customFormat="false" ht="15.75" hidden="false" customHeight="false" outlineLevel="0" collapsed="false">
      <c r="A125" s="170"/>
      <c r="B125" s="141" t="n">
        <v>3</v>
      </c>
      <c r="C125" s="150" t="s">
        <v>291</v>
      </c>
      <c r="D125" s="143" t="n">
        <f aca="false">SUM(E125:G125)</f>
        <v>11600</v>
      </c>
      <c r="E125" s="145" t="n">
        <f aca="false">'[2]10. Šport'!$E$29</f>
        <v>11600</v>
      </c>
      <c r="F125" s="145" t="n">
        <f aca="false">'[2]10. Šport'!$F$29</f>
        <v>0</v>
      </c>
      <c r="G125" s="147" t="n">
        <f aca="false">'[2]10. Šport'!$G$29</f>
        <v>0</v>
      </c>
      <c r="H125" s="148" t="n">
        <f aca="false">SUM(I125:K125)</f>
        <v>16255</v>
      </c>
      <c r="I125" s="145" t="n">
        <f aca="false">'[2]10. Šport'!$K$29</f>
        <v>16255</v>
      </c>
      <c r="J125" s="145" t="n">
        <f aca="false">'[2]10. Šport'!$L$29</f>
        <v>0</v>
      </c>
      <c r="K125" s="147" t="n">
        <f aca="false">'[2]10. Šport'!$M$29</f>
        <v>0</v>
      </c>
      <c r="L125" s="143" t="n">
        <f aca="false">SUM(M125:O125)</f>
        <v>12000</v>
      </c>
      <c r="M125" s="145" t="n">
        <f aca="false">'výdavky 2012 '!Y125</f>
        <v>12000</v>
      </c>
      <c r="N125" s="145" t="n">
        <f aca="false">'výdavky 2012 '!Z125</f>
        <v>0</v>
      </c>
      <c r="O125" s="147" t="n">
        <f aca="false">'výdavky 2012 '!AA125</f>
        <v>0</v>
      </c>
      <c r="P125" s="143" t="n">
        <f aca="false">SUM(Q125:S125)</f>
        <v>15000</v>
      </c>
      <c r="Q125" s="145" t="n">
        <f aca="false">'[2]10. Šport'!$W$29</f>
        <v>15000</v>
      </c>
      <c r="R125" s="145" t="n">
        <f aca="false">'[2]10. Šport'!$X$29</f>
        <v>0</v>
      </c>
      <c r="S125" s="147" t="n">
        <f aca="false">'[2]10. Šport'!$Y$29</f>
        <v>0</v>
      </c>
      <c r="T125" s="143" t="n">
        <f aca="false">SUM(U125:W125)</f>
        <v>13000</v>
      </c>
      <c r="U125" s="145" t="n">
        <f aca="false">'[2]10. Šport'!$Z$29</f>
        <v>13000</v>
      </c>
      <c r="V125" s="145" t="n">
        <f aca="false">'[2]10. Šport'!$AA$29</f>
        <v>0</v>
      </c>
      <c r="W125" s="147" t="n">
        <f aca="false">'[2]10. Šport'!$AB$29</f>
        <v>0</v>
      </c>
    </row>
    <row r="126" customFormat="false" ht="15.75" hidden="false" customHeight="false" outlineLevel="0" collapsed="false">
      <c r="A126" s="170"/>
      <c r="B126" s="141" t="n">
        <v>4</v>
      </c>
      <c r="C126" s="150" t="s">
        <v>292</v>
      </c>
      <c r="D126" s="143" t="n">
        <f aca="false">SUM(E126:G126)</f>
        <v>55110</v>
      </c>
      <c r="E126" s="145" t="n">
        <f aca="false">'[2]10. Šport'!$E$35</f>
        <v>55110</v>
      </c>
      <c r="F126" s="145" t="n">
        <f aca="false">'[2]10. Šport'!$F$35</f>
        <v>0</v>
      </c>
      <c r="G126" s="147" t="n">
        <f aca="false">'[2]10. Šport'!$G$35</f>
        <v>0</v>
      </c>
      <c r="H126" s="148" t="n">
        <f aca="false">SUM(I126:K126)</f>
        <v>122590</v>
      </c>
      <c r="I126" s="145" t="n">
        <f aca="false">'[2]10. Šport'!$K$35</f>
        <v>122590</v>
      </c>
      <c r="J126" s="145" t="n">
        <f aca="false">'[2]10. Šport'!$L$35</f>
        <v>0</v>
      </c>
      <c r="K126" s="147" t="n">
        <f aca="false">'[2]10. Šport'!$M$35</f>
        <v>0</v>
      </c>
      <c r="L126" s="143" t="n">
        <f aca="false">SUM(M126:O126)</f>
        <v>90005</v>
      </c>
      <c r="M126" s="145" t="n">
        <f aca="false">'výdavky 2012 '!Y126</f>
        <v>90005</v>
      </c>
      <c r="N126" s="145" t="n">
        <f aca="false">'výdavky 2012 '!Z126</f>
        <v>0</v>
      </c>
      <c r="O126" s="147" t="n">
        <f aca="false">'výdavky 2012 '!AA126</f>
        <v>0</v>
      </c>
      <c r="P126" s="143" t="n">
        <f aca="false">SUM(Q126:S126)</f>
        <v>139700</v>
      </c>
      <c r="Q126" s="145" t="n">
        <f aca="false">'[2]10. Šport'!$W$35</f>
        <v>139700</v>
      </c>
      <c r="R126" s="145" t="n">
        <f aca="false">'[2]10. Šport'!$X$35</f>
        <v>0</v>
      </c>
      <c r="S126" s="147" t="n">
        <f aca="false">'[2]10. Šport'!$Y$35</f>
        <v>0</v>
      </c>
      <c r="T126" s="143" t="n">
        <f aca="false">SUM(U126:W126)</f>
        <v>90000</v>
      </c>
      <c r="U126" s="145" t="n">
        <f aca="false">'[2]10. Šport'!$Z$35</f>
        <v>90000</v>
      </c>
      <c r="V126" s="145" t="n">
        <f aca="false">'[2]10. Šport'!$AA$35</f>
        <v>0</v>
      </c>
      <c r="W126" s="147" t="n">
        <f aca="false">'[2]10. Šport'!$AB$35</f>
        <v>0</v>
      </c>
    </row>
    <row r="127" customFormat="false" ht="15.75" hidden="false" customHeight="false" outlineLevel="0" collapsed="false">
      <c r="A127" s="170"/>
      <c r="B127" s="141" t="n">
        <v>5</v>
      </c>
      <c r="C127" s="150" t="s">
        <v>293</v>
      </c>
      <c r="D127" s="143" t="n">
        <f aca="false">SUM(E127:G127)</f>
        <v>8827</v>
      </c>
      <c r="E127" s="145" t="n">
        <f aca="false">'[2]10. Šport'!$E$45</f>
        <v>5508</v>
      </c>
      <c r="F127" s="145" t="n">
        <f aca="false">'[2]10. Šport'!$F$45</f>
        <v>3319</v>
      </c>
      <c r="G127" s="147" t="n">
        <f aca="false">'[2]10. Šport'!$G$45</f>
        <v>0</v>
      </c>
      <c r="H127" s="148" t="n">
        <f aca="false">SUM(I127:K127)</f>
        <v>6300</v>
      </c>
      <c r="I127" s="145" t="n">
        <f aca="false">'[2]10. Šport'!$K$45</f>
        <v>6300</v>
      </c>
      <c r="J127" s="145" t="n">
        <f aca="false">'[2]10. Šport'!$L$45</f>
        <v>0</v>
      </c>
      <c r="K127" s="147" t="n">
        <f aca="false">'[2]10. Šport'!$M$45</f>
        <v>0</v>
      </c>
      <c r="L127" s="143" t="n">
        <f aca="false">SUM(M127:O127)</f>
        <v>0</v>
      </c>
      <c r="M127" s="145" t="n">
        <f aca="false">'výdavky 2012 '!Y127</f>
        <v>0</v>
      </c>
      <c r="N127" s="145" t="n">
        <f aca="false">'výdavky 2012 '!Z127</f>
        <v>0</v>
      </c>
      <c r="O127" s="147" t="n">
        <f aca="false">'výdavky 2012 '!AA127</f>
        <v>0</v>
      </c>
      <c r="P127" s="143" t="n">
        <f aca="false">SUM(Q127:S127)</f>
        <v>0</v>
      </c>
      <c r="Q127" s="145" t="n">
        <f aca="false">'[2]10. Šport'!$W$45</f>
        <v>0</v>
      </c>
      <c r="R127" s="145" t="n">
        <f aca="false">'[2]10. Šport'!$X$45</f>
        <v>0</v>
      </c>
      <c r="S127" s="147" t="n">
        <f aca="false">'[2]10. Šport'!$Y$45</f>
        <v>0</v>
      </c>
      <c r="T127" s="143" t="n">
        <f aca="false">SUM(U127:W127)</f>
        <v>0</v>
      </c>
      <c r="U127" s="145" t="n">
        <f aca="false">'[2]10. Šport'!$Z$45</f>
        <v>0</v>
      </c>
      <c r="V127" s="145" t="n">
        <f aca="false">'[2]10. Šport'!$AA$45</f>
        <v>0</v>
      </c>
      <c r="W127" s="147" t="n">
        <f aca="false">'[2]10. Šport'!$AB$45</f>
        <v>0</v>
      </c>
    </row>
    <row r="128" customFormat="false" ht="17.25" hidden="false" customHeight="false" outlineLevel="0" collapsed="false">
      <c r="A128" s="170"/>
      <c r="B128" s="180" t="s">
        <v>294</v>
      </c>
      <c r="C128" s="418" t="s">
        <v>295</v>
      </c>
      <c r="D128" s="154" t="n">
        <f aca="false">SUM(E128:G128)</f>
        <v>70278</v>
      </c>
      <c r="E128" s="155" t="n">
        <f aca="false">'[2]10. Šport'!$E$51</f>
        <v>70278</v>
      </c>
      <c r="F128" s="155" t="n">
        <f aca="false">'[2]10. Šport'!$F$51</f>
        <v>0</v>
      </c>
      <c r="G128" s="174" t="n">
        <f aca="false">'[2]10. Šport'!$G$51</f>
        <v>0</v>
      </c>
      <c r="H128" s="173" t="n">
        <f aca="false">SUM(I128:K128)</f>
        <v>55000</v>
      </c>
      <c r="I128" s="155" t="n">
        <f aca="false">'[2]10. Šport'!$K$51</f>
        <v>55000</v>
      </c>
      <c r="J128" s="155" t="n">
        <f aca="false">'[2]10. Šport'!$L$51</f>
        <v>0</v>
      </c>
      <c r="K128" s="174" t="n">
        <f aca="false">'[2]10. Šport'!$M$51</f>
        <v>0</v>
      </c>
      <c r="L128" s="154" t="n">
        <f aca="false">SUM(M128:O128)</f>
        <v>50000</v>
      </c>
      <c r="M128" s="155" t="n">
        <f aca="false">'výdavky 2012 '!Y128</f>
        <v>50000</v>
      </c>
      <c r="N128" s="155" t="n">
        <f aca="false">'výdavky 2012 '!Z128</f>
        <v>0</v>
      </c>
      <c r="O128" s="174" t="n">
        <f aca="false">'výdavky 2012 '!AA128</f>
        <v>0</v>
      </c>
      <c r="P128" s="154" t="n">
        <f aca="false">SUM(Q128:S128)</f>
        <v>50000</v>
      </c>
      <c r="Q128" s="155" t="n">
        <f aca="false">'[2]10. Šport'!$W$51</f>
        <v>50000</v>
      </c>
      <c r="R128" s="155" t="n">
        <f aca="false">'[2]10. Šport'!$X$51</f>
        <v>0</v>
      </c>
      <c r="S128" s="174" t="n">
        <f aca="false">'[2]10. Šport'!$Y$51</f>
        <v>0</v>
      </c>
      <c r="T128" s="154" t="n">
        <f aca="false">SUM(U128:W128)</f>
        <v>60000</v>
      </c>
      <c r="U128" s="155" t="n">
        <f aca="false">'[2]10. Šport'!$Z$51</f>
        <v>60000</v>
      </c>
      <c r="V128" s="155" t="n">
        <f aca="false">'[2]10. Šport'!$AA$51</f>
        <v>0</v>
      </c>
      <c r="W128" s="174" t="n">
        <f aca="false">'[2]10. Šport'!$AB$51</f>
        <v>0</v>
      </c>
    </row>
    <row r="129" s="90" customFormat="true" ht="14.25" hidden="false" customHeight="false" outlineLevel="0" collapsed="false">
      <c r="A129" s="182"/>
      <c r="B129" s="160" t="s">
        <v>296</v>
      </c>
      <c r="C129" s="429"/>
      <c r="D129" s="162" t="n">
        <f aca="false">D130+D131+D136+D137</f>
        <v>912060</v>
      </c>
      <c r="E129" s="163" t="n">
        <f aca="false">E130+E131+E136+E137</f>
        <v>555728</v>
      </c>
      <c r="F129" s="163" t="n">
        <f aca="false">F130+F131+F136+F137</f>
        <v>356332</v>
      </c>
      <c r="G129" s="177" t="n">
        <f aca="false">G130+G131+G136+G137</f>
        <v>0</v>
      </c>
      <c r="H129" s="164" t="n">
        <f aca="false">H130+H131+H137+H136</f>
        <v>572922</v>
      </c>
      <c r="I129" s="163" t="n">
        <f aca="false">I130+I131+I136+I137</f>
        <v>490764</v>
      </c>
      <c r="J129" s="163" t="n">
        <f aca="false">J130+J131+J136+J137</f>
        <v>82158</v>
      </c>
      <c r="K129" s="177" t="n">
        <f aca="false">K130+K131+K136+K137</f>
        <v>0</v>
      </c>
      <c r="L129" s="164" t="n">
        <f aca="false">L130+L131+L137+L136</f>
        <v>432390</v>
      </c>
      <c r="M129" s="163" t="n">
        <f aca="false">M130+M131+M136+M137</f>
        <v>427390</v>
      </c>
      <c r="N129" s="163" t="n">
        <f aca="false">N130+N131+N136+N137</f>
        <v>5000</v>
      </c>
      <c r="O129" s="177" t="n">
        <f aca="false">O130+O131+O136+O137</f>
        <v>0</v>
      </c>
      <c r="P129" s="164" t="n">
        <f aca="false">P130+P131+P137+P136</f>
        <v>498500</v>
      </c>
      <c r="Q129" s="163" t="n">
        <f aca="false">Q130+Q131+Q136+Q137</f>
        <v>458500</v>
      </c>
      <c r="R129" s="163" t="n">
        <f aca="false">R130+R131+R136+R137</f>
        <v>40000</v>
      </c>
      <c r="S129" s="177" t="n">
        <f aca="false">S130+S131+S136+S137</f>
        <v>0</v>
      </c>
      <c r="T129" s="164" t="n">
        <f aca="false">T130+T131+T137+T136</f>
        <v>480500</v>
      </c>
      <c r="U129" s="163" t="n">
        <f aca="false">U130+U131+U136+U137</f>
        <v>480500</v>
      </c>
      <c r="V129" s="163" t="n">
        <f aca="false">V130+V131+V136+V137</f>
        <v>0</v>
      </c>
      <c r="W129" s="177" t="n">
        <f aca="false">W130+W131+W136+W137</f>
        <v>0</v>
      </c>
    </row>
    <row r="130" customFormat="false" ht="16.5" hidden="false" customHeight="false" outlineLevel="0" collapsed="false">
      <c r="A130" s="170"/>
      <c r="B130" s="199" t="s">
        <v>297</v>
      </c>
      <c r="C130" s="416" t="s">
        <v>298</v>
      </c>
      <c r="D130" s="136" t="n">
        <f aca="false">SUM(E130:G130)</f>
        <v>7500</v>
      </c>
      <c r="E130" s="137" t="n">
        <f aca="false">'[2]11. Kultúra'!$E$4</f>
        <v>7500</v>
      </c>
      <c r="F130" s="137" t="n">
        <f aca="false">'[2]11. Kultúra'!$F$4</f>
        <v>0</v>
      </c>
      <c r="G130" s="139" t="n">
        <f aca="false">'[2]11. Kultúra'!$G$4</f>
        <v>0</v>
      </c>
      <c r="H130" s="140" t="n">
        <f aca="false">SUM(I130:K130)</f>
        <v>6500</v>
      </c>
      <c r="I130" s="137" t="n">
        <f aca="false">'[2]11. Kultúra'!$K$4</f>
        <v>6500</v>
      </c>
      <c r="J130" s="137" t="n">
        <f aca="false">'[2]11. Kultúra'!$L$4</f>
        <v>0</v>
      </c>
      <c r="K130" s="139" t="n">
        <f aca="false">'[2]11. Kultúra'!$M$4</f>
        <v>0</v>
      </c>
      <c r="L130" s="140" t="n">
        <f aca="false">SUM(M130:O130)</f>
        <v>2600</v>
      </c>
      <c r="M130" s="137" t="n">
        <f aca="false">'výdavky 2012 '!Y130</f>
        <v>2600</v>
      </c>
      <c r="N130" s="137" t="n">
        <f aca="false">'výdavky 2012 '!Z130</f>
        <v>0</v>
      </c>
      <c r="O130" s="139" t="n">
        <f aca="false">'výdavky 2012 '!AA130</f>
        <v>0</v>
      </c>
      <c r="P130" s="140" t="n">
        <f aca="false">SUM(Q130:S130)</f>
        <v>4000</v>
      </c>
      <c r="Q130" s="137" t="n">
        <f aca="false">'[2]11. Kultúra'!$W$4</f>
        <v>4000</v>
      </c>
      <c r="R130" s="137" t="n">
        <f aca="false">'[2]11. Kultúra'!$X$4</f>
        <v>0</v>
      </c>
      <c r="S130" s="139" t="n">
        <f aca="false">'[2]11. Kultúra'!$Y$4</f>
        <v>0</v>
      </c>
      <c r="T130" s="140" t="n">
        <f aca="false">SUM(U130:W130)</f>
        <v>4500</v>
      </c>
      <c r="U130" s="137" t="n">
        <f aca="false">'[2]11. Kultúra'!$Z$4</f>
        <v>4500</v>
      </c>
      <c r="V130" s="137" t="n">
        <f aca="false">'[2]11. Kultúra'!$AA$4</f>
        <v>0</v>
      </c>
      <c r="W130" s="139" t="n">
        <f aca="false">'[2]11. Kultúra'!$AB$4</f>
        <v>0</v>
      </c>
    </row>
    <row r="131" customFormat="false" ht="15.75" hidden="false" customHeight="false" outlineLevel="0" collapsed="false">
      <c r="A131" s="170"/>
      <c r="B131" s="199" t="s">
        <v>299</v>
      </c>
      <c r="C131" s="151" t="s">
        <v>300</v>
      </c>
      <c r="D131" s="136" t="n">
        <f aca="false">SUM(D132:D135)</f>
        <v>868898</v>
      </c>
      <c r="E131" s="137" t="n">
        <f aca="false">SUM(E132:E135)</f>
        <v>512566</v>
      </c>
      <c r="F131" s="137" t="n">
        <f aca="false">SUM(F132:F135)</f>
        <v>356332</v>
      </c>
      <c r="G131" s="139" t="n">
        <f aca="false">SUM(G132:G135)</f>
        <v>0</v>
      </c>
      <c r="H131" s="140" t="n">
        <f aca="false">SUM(H132:H135)</f>
        <v>538122</v>
      </c>
      <c r="I131" s="137" t="n">
        <f aca="false">SUM(I132:I135)</f>
        <v>479094</v>
      </c>
      <c r="J131" s="137" t="n">
        <f aca="false">SUM(J132:J135)</f>
        <v>59028</v>
      </c>
      <c r="K131" s="139" t="n">
        <f aca="false">SUM(K132:K135)</f>
        <v>0</v>
      </c>
      <c r="L131" s="140" t="n">
        <f aca="false">SUM(L132:L135)</f>
        <v>426490</v>
      </c>
      <c r="M131" s="137" t="n">
        <f aca="false">SUM(M132:M135)</f>
        <v>424790</v>
      </c>
      <c r="N131" s="137" t="n">
        <f aca="false">SUM(N132:N135)</f>
        <v>1700</v>
      </c>
      <c r="O131" s="139" t="n">
        <f aca="false">SUM(O132:O135)</f>
        <v>0</v>
      </c>
      <c r="P131" s="140" t="n">
        <f aca="false">SUM(P132:P135)</f>
        <v>494500</v>
      </c>
      <c r="Q131" s="137" t="n">
        <f aca="false">SUM(Q132:Q135)</f>
        <v>454500</v>
      </c>
      <c r="R131" s="137" t="n">
        <f aca="false">SUM(R132:R135)</f>
        <v>40000</v>
      </c>
      <c r="S131" s="139" t="n">
        <f aca="false">SUM(S132:S135)</f>
        <v>0</v>
      </c>
      <c r="T131" s="140" t="n">
        <f aca="false">SUM(T132:T135)</f>
        <v>476000</v>
      </c>
      <c r="U131" s="137" t="n">
        <f aca="false">SUM(U132:U135)</f>
        <v>476000</v>
      </c>
      <c r="V131" s="137" t="n">
        <f aca="false">SUM(V132:V135)</f>
        <v>0</v>
      </c>
      <c r="W131" s="139" t="n">
        <f aca="false">SUM(W132:W135)</f>
        <v>0</v>
      </c>
    </row>
    <row r="132" customFormat="false" ht="15.75" hidden="false" customHeight="false" outlineLevel="0" collapsed="false">
      <c r="A132" s="170"/>
      <c r="B132" s="141" t="n">
        <v>1</v>
      </c>
      <c r="C132" s="150" t="s">
        <v>301</v>
      </c>
      <c r="D132" s="143" t="n">
        <f aca="false">SUM(E132:G132)</f>
        <v>381802</v>
      </c>
      <c r="E132" s="145" t="n">
        <f aca="false">'[2]11. Kultúra'!$E$8</f>
        <v>105544</v>
      </c>
      <c r="F132" s="145" t="n">
        <f aca="false">'[2]11. Kultúra'!$F$8</f>
        <v>276258</v>
      </c>
      <c r="G132" s="147" t="n">
        <f aca="false">'[2]11. Kultúra'!$G$8</f>
        <v>0</v>
      </c>
      <c r="H132" s="148" t="n">
        <f aca="false">SUM(I132:K132)</f>
        <v>177040</v>
      </c>
      <c r="I132" s="145" t="n">
        <f aca="false">'[2]11. Kultúra'!$K$8</f>
        <v>123500</v>
      </c>
      <c r="J132" s="145" t="n">
        <f aca="false">'[2]11. Kultúra'!$L$8</f>
        <v>53540</v>
      </c>
      <c r="K132" s="147" t="n">
        <f aca="false">'[2]11. Kultúra'!$M$8</f>
        <v>0</v>
      </c>
      <c r="L132" s="148" t="n">
        <f aca="false">SUM(M132:O132)</f>
        <v>111500</v>
      </c>
      <c r="M132" s="145" t="n">
        <f aca="false">'výdavky 2012 '!Y132</f>
        <v>111500</v>
      </c>
      <c r="N132" s="145" t="n">
        <f aca="false">'výdavky 2012 '!Z132</f>
        <v>0</v>
      </c>
      <c r="O132" s="147" t="n">
        <f aca="false">'výdavky 2012 '!AA132</f>
        <v>0</v>
      </c>
      <c r="P132" s="148" t="n">
        <f aca="false">SUM(Q132:S132)</f>
        <v>113000</v>
      </c>
      <c r="Q132" s="145" t="n">
        <f aca="false">'[2]11. Kultúra'!$W$8</f>
        <v>113000</v>
      </c>
      <c r="R132" s="145" t="n">
        <f aca="false">'[2]11. Kultúra'!$X$8</f>
        <v>0</v>
      </c>
      <c r="S132" s="147" t="n">
        <f aca="false">'[2]11. Kultúra'!$Y$8</f>
        <v>0</v>
      </c>
      <c r="T132" s="148" t="n">
        <f aca="false">SUM(U132:W132)</f>
        <v>118000</v>
      </c>
      <c r="U132" s="145" t="n">
        <f aca="false">'[2]11. Kultúra'!$Z$8</f>
        <v>118000</v>
      </c>
      <c r="V132" s="145" t="n">
        <f aca="false">'[2]11. Kultúra'!$AA$8</f>
        <v>0</v>
      </c>
      <c r="W132" s="147" t="n">
        <f aca="false">'[2]11. Kultúra'!$AB$8</f>
        <v>0</v>
      </c>
    </row>
    <row r="133" customFormat="false" ht="15.75" hidden="false" customHeight="false" outlineLevel="0" collapsed="false">
      <c r="A133" s="170"/>
      <c r="B133" s="141" t="n">
        <v>2</v>
      </c>
      <c r="C133" s="150" t="s">
        <v>302</v>
      </c>
      <c r="D133" s="143" t="n">
        <f aca="false">SUM(E133:G133)</f>
        <v>3058</v>
      </c>
      <c r="E133" s="145" t="n">
        <f aca="false">'[2]11. Kultúra'!$E$13</f>
        <v>3058</v>
      </c>
      <c r="F133" s="145" t="n">
        <f aca="false">'[2]11. Kultúra'!$F$13</f>
        <v>0</v>
      </c>
      <c r="G133" s="147" t="n">
        <f aca="false">'[2]11. Kultúra'!$G$13</f>
        <v>0</v>
      </c>
      <c r="H133" s="148" t="n">
        <f aca="false">SUM(I133:K133)</f>
        <v>3565</v>
      </c>
      <c r="I133" s="145" t="n">
        <f aca="false">'[2]11. Kultúra'!$K$13</f>
        <v>3565</v>
      </c>
      <c r="J133" s="145" t="n">
        <f aca="false">'[2]11. Kultúra'!$L$13</f>
        <v>0</v>
      </c>
      <c r="K133" s="147" t="n">
        <f aca="false">'[2]11. Kultúra'!$M$13</f>
        <v>0</v>
      </c>
      <c r="L133" s="148" t="n">
        <f aca="false">SUM(M133:O133)</f>
        <v>2000</v>
      </c>
      <c r="M133" s="145" t="n">
        <f aca="false">'výdavky 2012 '!Y133</f>
        <v>2000</v>
      </c>
      <c r="N133" s="145" t="n">
        <f aca="false">'výdavky 2012 '!Z133</f>
        <v>0</v>
      </c>
      <c r="O133" s="147" t="n">
        <f aca="false">'výdavky 2012 '!AA133</f>
        <v>0</v>
      </c>
      <c r="P133" s="148" t="n">
        <f aca="false">SUM(Q133:S133)</f>
        <v>2500</v>
      </c>
      <c r="Q133" s="145" t="n">
        <f aca="false">'[2]11. Kultúra'!$W$13</f>
        <v>2500</v>
      </c>
      <c r="R133" s="145" t="n">
        <f aca="false">'[2]11. Kultúra'!$X$13</f>
        <v>0</v>
      </c>
      <c r="S133" s="147" t="n">
        <f aca="false">'[2]11. Kultúra'!$Y$13</f>
        <v>0</v>
      </c>
      <c r="T133" s="148" t="n">
        <f aca="false">SUM(U133:W133)</f>
        <v>3000</v>
      </c>
      <c r="U133" s="145" t="n">
        <f aca="false">'[2]11. Kultúra'!$Z$13</f>
        <v>3000</v>
      </c>
      <c r="V133" s="145" t="n">
        <f aca="false">'[2]11. Kultúra'!$AA$13</f>
        <v>0</v>
      </c>
      <c r="W133" s="147" t="n">
        <f aca="false">'[2]11. Kultúra'!$AB$13</f>
        <v>0</v>
      </c>
    </row>
    <row r="134" customFormat="false" ht="15.75" hidden="false" customHeight="false" outlineLevel="0" collapsed="false">
      <c r="A134" s="170"/>
      <c r="B134" s="141" t="n">
        <v>3</v>
      </c>
      <c r="C134" s="150" t="s">
        <v>303</v>
      </c>
      <c r="D134" s="143" t="n">
        <f aca="false">SUM(E134:G134)</f>
        <v>461943</v>
      </c>
      <c r="E134" s="145" t="n">
        <f aca="false">'[2]11. Kultúra'!$E$26</f>
        <v>381869</v>
      </c>
      <c r="F134" s="145" t="n">
        <f aca="false">'[2]11. Kultúra'!$F$26</f>
        <v>80074</v>
      </c>
      <c r="G134" s="147" t="n">
        <f aca="false">'[2]11. Kultúra'!$G$26</f>
        <v>0</v>
      </c>
      <c r="H134" s="148" t="n">
        <f aca="false">SUM(I134:K134)</f>
        <v>338552</v>
      </c>
      <c r="I134" s="145" t="n">
        <f aca="false">'[2]11. Kultúra'!$K$26</f>
        <v>333064</v>
      </c>
      <c r="J134" s="145" t="n">
        <f aca="false">'[2]11. Kultúra'!$L$26</f>
        <v>5488</v>
      </c>
      <c r="K134" s="147" t="n">
        <f aca="false">'[2]11. Kultúra'!$M$26</f>
        <v>0</v>
      </c>
      <c r="L134" s="148" t="n">
        <f aca="false">SUM(M134:O134)</f>
        <v>294690</v>
      </c>
      <c r="M134" s="145" t="n">
        <f aca="false">'výdavky 2012 '!Y134</f>
        <v>292990</v>
      </c>
      <c r="N134" s="145" t="n">
        <f aca="false">'výdavky 2012 '!Z134</f>
        <v>1700</v>
      </c>
      <c r="O134" s="147" t="n">
        <f aca="false">'výdavky 2012 '!AA134</f>
        <v>0</v>
      </c>
      <c r="P134" s="148" t="n">
        <f aca="false">SUM(Q134:S134)</f>
        <v>358000</v>
      </c>
      <c r="Q134" s="145" t="n">
        <f aca="false">'[2]11. Kultúra'!$W$26</f>
        <v>318000</v>
      </c>
      <c r="R134" s="145" t="n">
        <f aca="false">'[2]11. Kultúra'!$X$26</f>
        <v>40000</v>
      </c>
      <c r="S134" s="147" t="n">
        <f aca="false">'[2]11. Kultúra'!$Y$26</f>
        <v>0</v>
      </c>
      <c r="T134" s="148" t="n">
        <f aca="false">SUM(U134:W134)</f>
        <v>328000</v>
      </c>
      <c r="U134" s="145" t="n">
        <f aca="false">'[2]11. Kultúra'!$Z$26</f>
        <v>328000</v>
      </c>
      <c r="V134" s="145" t="n">
        <f aca="false">'[2]11. Kultúra'!$AA$26</f>
        <v>0</v>
      </c>
      <c r="W134" s="147" t="n">
        <f aca="false">'[2]11. Kultúra'!$AB$26</f>
        <v>0</v>
      </c>
    </row>
    <row r="135" customFormat="false" ht="15.75" hidden="false" customHeight="false" outlineLevel="0" collapsed="false">
      <c r="A135" s="170"/>
      <c r="B135" s="141" t="n">
        <v>4</v>
      </c>
      <c r="C135" s="150" t="s">
        <v>304</v>
      </c>
      <c r="D135" s="143" t="n">
        <f aca="false">SUM(E135:G135)</f>
        <v>22095</v>
      </c>
      <c r="E135" s="145" t="n">
        <f aca="false">'[2]11. Kultúra'!$E$70</f>
        <v>22095</v>
      </c>
      <c r="F135" s="145" t="n">
        <f aca="false">'[2]11. Kultúra'!$F$70</f>
        <v>0</v>
      </c>
      <c r="G135" s="147" t="n">
        <f aca="false">'[2]11. Kultúra'!$G$70</f>
        <v>0</v>
      </c>
      <c r="H135" s="148" t="n">
        <f aca="false">SUM(I135:K135)</f>
        <v>18965</v>
      </c>
      <c r="I135" s="145" t="n">
        <f aca="false">'[2]11. Kultúra'!$K$70</f>
        <v>18965</v>
      </c>
      <c r="J135" s="145" t="n">
        <f aca="false">'[2]11. Kultúra'!$L$70</f>
        <v>0</v>
      </c>
      <c r="K135" s="147" t="n">
        <f aca="false">'[2]11. Kultúra'!$M$70</f>
        <v>0</v>
      </c>
      <c r="L135" s="148" t="n">
        <f aca="false">SUM(M135:O135)</f>
        <v>18300</v>
      </c>
      <c r="M135" s="145" t="n">
        <f aca="false">'výdavky 2012 '!Y135</f>
        <v>18300</v>
      </c>
      <c r="N135" s="145" t="n">
        <f aca="false">'výdavky 2012 '!Z135</f>
        <v>0</v>
      </c>
      <c r="O135" s="147" t="n">
        <f aca="false">'výdavky 2012 '!AA135</f>
        <v>0</v>
      </c>
      <c r="P135" s="148" t="n">
        <f aca="false">SUM(Q135:S135)</f>
        <v>21000</v>
      </c>
      <c r="Q135" s="145" t="n">
        <f aca="false">'[2]11. Kultúra'!$W$70</f>
        <v>21000</v>
      </c>
      <c r="R135" s="145" t="n">
        <f aca="false">'[2]11. Kultúra'!$X$70</f>
        <v>0</v>
      </c>
      <c r="S135" s="147" t="n">
        <f aca="false">'[2]11. Kultúra'!$Y$70</f>
        <v>0</v>
      </c>
      <c r="T135" s="148" t="n">
        <f aca="false">SUM(U135:W135)</f>
        <v>27000</v>
      </c>
      <c r="U135" s="145" t="n">
        <f aca="false">'[2]11. Kultúra'!$Z$70</f>
        <v>27000</v>
      </c>
      <c r="V135" s="145" t="n">
        <f aca="false">'[2]11. Kultúra'!$AA$70</f>
        <v>0</v>
      </c>
      <c r="W135" s="147" t="n">
        <f aca="false">'[2]11. Kultúra'!$AB$70</f>
        <v>0</v>
      </c>
    </row>
    <row r="136" customFormat="false" ht="15.75" hidden="false" customHeight="false" outlineLevel="0" collapsed="false">
      <c r="A136" s="170"/>
      <c r="B136" s="199" t="s">
        <v>305</v>
      </c>
      <c r="C136" s="151" t="s">
        <v>306</v>
      </c>
      <c r="D136" s="136" t="n">
        <f aca="false">SUM(E136:G136)</f>
        <v>33472</v>
      </c>
      <c r="E136" s="137" t="n">
        <f aca="false">'[2]11. Kultúra'!$E$83</f>
        <v>33472</v>
      </c>
      <c r="F136" s="137" t="n">
        <f aca="false">'[2]11. Kultúra'!$F$83</f>
        <v>0</v>
      </c>
      <c r="G136" s="139" t="n">
        <f aca="false">'[2]11. Kultúra'!$G$83</f>
        <v>0</v>
      </c>
      <c r="H136" s="140" t="n">
        <f aca="false">SUM(I136:K136)</f>
        <v>28300</v>
      </c>
      <c r="I136" s="137" t="n">
        <f aca="false">'[2]11. Kultúra'!$K$83</f>
        <v>5170</v>
      </c>
      <c r="J136" s="137" t="n">
        <f aca="false">'[2]11. Kultúra'!$L$83</f>
        <v>23130</v>
      </c>
      <c r="K136" s="139" t="n">
        <f aca="false">'[2]11. Kultúra'!$M$83</f>
        <v>0</v>
      </c>
      <c r="L136" s="140" t="n">
        <f aca="false">SUM(M136:O136)</f>
        <v>3300</v>
      </c>
      <c r="M136" s="137" t="n">
        <f aca="false">'výdavky 2012 '!Y136</f>
        <v>0</v>
      </c>
      <c r="N136" s="137" t="n">
        <f aca="false">'výdavky 2012 '!Z136</f>
        <v>3300</v>
      </c>
      <c r="O136" s="139" t="n">
        <f aca="false">'výdavky 2012 '!AA136</f>
        <v>0</v>
      </c>
      <c r="P136" s="140" t="n">
        <f aca="false">SUM(Q136:S136)</f>
        <v>0</v>
      </c>
      <c r="Q136" s="137" t="n">
        <f aca="false">'[2]11. Kultúra'!$W$83</f>
        <v>0</v>
      </c>
      <c r="R136" s="137" t="n">
        <f aca="false">'[2]11. Kultúra'!$X$83</f>
        <v>0</v>
      </c>
      <c r="S136" s="139" t="n">
        <f aca="false">'[2]11. Kultúra'!$Y$83</f>
        <v>0</v>
      </c>
      <c r="T136" s="140" t="n">
        <f aca="false">SUM(U136:W136)</f>
        <v>0</v>
      </c>
      <c r="U136" s="137" t="n">
        <f aca="false">'[2]11. Kultúra'!$Z$83</f>
        <v>0</v>
      </c>
      <c r="V136" s="137" t="n">
        <f aca="false">'[2]11. Kultúra'!$AA$83</f>
        <v>0</v>
      </c>
      <c r="W136" s="139" t="n">
        <f aca="false">'[2]11. Kultúra'!$AB$83</f>
        <v>0</v>
      </c>
    </row>
    <row r="137" customFormat="false" ht="16.5" hidden="false" customHeight="false" outlineLevel="0" collapsed="false">
      <c r="A137" s="170"/>
      <c r="B137" s="180" t="s">
        <v>307</v>
      </c>
      <c r="C137" s="153" t="s">
        <v>308</v>
      </c>
      <c r="D137" s="154" t="n">
        <f aca="false">SUM(E137:G137)</f>
        <v>2190</v>
      </c>
      <c r="E137" s="155" t="n">
        <f aca="false">'[2]11. Kultúra'!$E$86</f>
        <v>2190</v>
      </c>
      <c r="F137" s="155" t="n">
        <f aca="false">'[2]11. Kultúra'!$F$86</f>
        <v>0</v>
      </c>
      <c r="G137" s="233" t="n">
        <f aca="false">'[2]11. Kultúra'!$G$86</f>
        <v>0</v>
      </c>
      <c r="H137" s="173" t="n">
        <f aca="false">SUM(I137:K137)</f>
        <v>0</v>
      </c>
      <c r="I137" s="155" t="n">
        <f aca="false">'[2]11. Kultúra'!$K$86</f>
        <v>0</v>
      </c>
      <c r="J137" s="155" t="n">
        <f aca="false">'[2]11. Kultúra'!$L$86</f>
        <v>0</v>
      </c>
      <c r="K137" s="233" t="n">
        <f aca="false">'[2]11. Kultúra'!$M$86</f>
        <v>0</v>
      </c>
      <c r="L137" s="173" t="n">
        <f aca="false">SUM(M137:O137)</f>
        <v>0</v>
      </c>
      <c r="M137" s="155" t="n">
        <f aca="false">'výdavky 2012 '!Y137</f>
        <v>0</v>
      </c>
      <c r="N137" s="155" t="n">
        <f aca="false">'výdavky 2012 '!Z137</f>
        <v>0</v>
      </c>
      <c r="O137" s="233" t="n">
        <f aca="false">'výdavky 2012 '!AA137</f>
        <v>0</v>
      </c>
      <c r="P137" s="173" t="n">
        <f aca="false">SUM(Q137:S137)</f>
        <v>0</v>
      </c>
      <c r="Q137" s="155" t="n">
        <f aca="false">'[2]11. Kultúra'!$W$86</f>
        <v>0</v>
      </c>
      <c r="R137" s="155" t="n">
        <f aca="false">'[2]11. Kultúra'!$X$86</f>
        <v>0</v>
      </c>
      <c r="S137" s="233" t="n">
        <f aca="false">'[2]11. Kultúra'!$Y$86</f>
        <v>0</v>
      </c>
      <c r="T137" s="173" t="n">
        <f aca="false">SUM(U137:W137)</f>
        <v>0</v>
      </c>
      <c r="U137" s="155" t="n">
        <f aca="false">'[2]11. Kultúra'!$Z$86</f>
        <v>0</v>
      </c>
      <c r="V137" s="155" t="n">
        <f aca="false">'[2]11. Kultúra'!$AA$86</f>
        <v>0</v>
      </c>
      <c r="W137" s="233" t="n">
        <f aca="false">'[2]11. Kultúra'!$AB$86</f>
        <v>0</v>
      </c>
    </row>
    <row r="138" s="90" customFormat="true" ht="14.25" hidden="false" customHeight="false" outlineLevel="0" collapsed="false">
      <c r="A138" s="182"/>
      <c r="B138" s="160" t="s">
        <v>309</v>
      </c>
      <c r="C138" s="429"/>
      <c r="D138" s="162" t="n">
        <f aca="false">D139+D144+D145+D146+D147+D148+D149</f>
        <v>2593887</v>
      </c>
      <c r="E138" s="163" t="n">
        <f aca="false">E139+E144+E145+E146+E147+E148+E149</f>
        <v>298120</v>
      </c>
      <c r="F138" s="163" t="n">
        <f aca="false">F139+F144+F145+F146+F147+F148+F149</f>
        <v>2295767</v>
      </c>
      <c r="G138" s="177" t="n">
        <f aca="false">G139+G144+G145+G146+G147+G148+G149</f>
        <v>0</v>
      </c>
      <c r="H138" s="164" t="n">
        <f aca="false">H139+H144+H145+H146+H147+H148+H149</f>
        <v>1187918</v>
      </c>
      <c r="I138" s="163" t="n">
        <f aca="false">I139+I144+I145+I146+I147+I148+I149</f>
        <v>306840</v>
      </c>
      <c r="J138" s="163" t="n">
        <f aca="false">J139+J144+J145+J146+J147+J148+J149</f>
        <v>881078</v>
      </c>
      <c r="K138" s="177" t="n">
        <f aca="false">K139+K144+K145+K146+K147+K148+K149</f>
        <v>0</v>
      </c>
      <c r="L138" s="164" t="n">
        <f aca="false">L139+L144+L145+L146+L147+L148+L149</f>
        <v>1933590</v>
      </c>
      <c r="M138" s="163" t="n">
        <f aca="false">M139+M144+M145+M146+M147+M148+M149</f>
        <v>406165</v>
      </c>
      <c r="N138" s="163" t="n">
        <f aca="false">N139+N144+N145+N146+N147+N148+N149</f>
        <v>1527425</v>
      </c>
      <c r="O138" s="177" t="n">
        <f aca="false">O139+O144+O145+O146+O147+O148+O149</f>
        <v>0</v>
      </c>
      <c r="P138" s="164" t="n">
        <f aca="false">P139+P144+P145+P146+P147+P148+P149</f>
        <v>2418600</v>
      </c>
      <c r="Q138" s="163" t="n">
        <f aca="false">Q139+Q144+Q145+Q146+Q147+Q148+Q149</f>
        <v>246480</v>
      </c>
      <c r="R138" s="163" t="n">
        <f aca="false">R139+R144+R145+R146+R147+R148+R149</f>
        <v>2172120</v>
      </c>
      <c r="S138" s="177" t="n">
        <f aca="false">S139+S144+S145+S146+S147+S148+S149</f>
        <v>0</v>
      </c>
      <c r="T138" s="164" t="n">
        <f aca="false">T139+T144+T145+T146+T147+T148+T149</f>
        <v>267200</v>
      </c>
      <c r="U138" s="163" t="n">
        <f aca="false">U139+U144+U145+U146+U147+U148+U149</f>
        <v>267200</v>
      </c>
      <c r="V138" s="163" t="n">
        <f aca="false">V139+V144+V145+V146+V147+V148+V149</f>
        <v>0</v>
      </c>
      <c r="W138" s="177" t="n">
        <f aca="false">W139+W144+W145+W146+W147+W148+W149</f>
        <v>0</v>
      </c>
    </row>
    <row r="139" customFormat="false" ht="15.75" hidden="false" customHeight="false" outlineLevel="0" collapsed="false">
      <c r="A139" s="170"/>
      <c r="B139" s="199" t="s">
        <v>310</v>
      </c>
      <c r="C139" s="151" t="s">
        <v>311</v>
      </c>
      <c r="D139" s="136" t="n">
        <f aca="false">SUM(D140:D143)</f>
        <v>2536293</v>
      </c>
      <c r="E139" s="137" t="n">
        <f aca="false">SUM(E140:E143)</f>
        <v>242026</v>
      </c>
      <c r="F139" s="137" t="n">
        <f aca="false">SUM(F140:F143)</f>
        <v>2294267</v>
      </c>
      <c r="G139" s="139" t="n">
        <f aca="false">SUM(G140:G143)</f>
        <v>0</v>
      </c>
      <c r="H139" s="140" t="n">
        <f aca="false">SUM(H140:H143)</f>
        <v>1137623</v>
      </c>
      <c r="I139" s="137" t="n">
        <f aca="false">SUM(I140:I143)</f>
        <v>263045</v>
      </c>
      <c r="J139" s="137" t="n">
        <f aca="false">SUM(J140:J143)</f>
        <v>874578</v>
      </c>
      <c r="K139" s="139" t="n">
        <f aca="false">SUM(K140:K143)</f>
        <v>0</v>
      </c>
      <c r="L139" s="140" t="n">
        <f aca="false">SUM(L140:L143)</f>
        <v>1898520</v>
      </c>
      <c r="M139" s="137" t="n">
        <f aca="false">SUM(M140:M143)</f>
        <v>371095</v>
      </c>
      <c r="N139" s="137" t="n">
        <f aca="false">SUM(N140:N143)</f>
        <v>1527425</v>
      </c>
      <c r="O139" s="139" t="n">
        <f aca="false">SUM(O140:O143)</f>
        <v>0</v>
      </c>
      <c r="P139" s="140" t="n">
        <f aca="false">SUM(P140:P143)</f>
        <v>2375900</v>
      </c>
      <c r="Q139" s="137" t="n">
        <f aca="false">SUM(Q140:Q143)</f>
        <v>203780</v>
      </c>
      <c r="R139" s="137" t="n">
        <f aca="false">SUM(R140:R143)</f>
        <v>2172120</v>
      </c>
      <c r="S139" s="139" t="n">
        <f aca="false">SUM(S140:S143)</f>
        <v>0</v>
      </c>
      <c r="T139" s="140" t="n">
        <f aca="false">SUM(T140:T143)</f>
        <v>211500</v>
      </c>
      <c r="U139" s="137" t="n">
        <f aca="false">SUM(U140:U143)</f>
        <v>211500</v>
      </c>
      <c r="V139" s="137" t="n">
        <f aca="false">SUM(V140:V143)</f>
        <v>0</v>
      </c>
      <c r="W139" s="139" t="n">
        <f aca="false">SUM(W140:W143)</f>
        <v>0</v>
      </c>
    </row>
    <row r="140" customFormat="false" ht="15.75" hidden="false" customHeight="false" outlineLevel="0" collapsed="false">
      <c r="A140" s="170"/>
      <c r="B140" s="141" t="n">
        <v>1</v>
      </c>
      <c r="C140" s="150" t="s">
        <v>312</v>
      </c>
      <c r="D140" s="143" t="n">
        <f aca="false">SUM(E140:G140)</f>
        <v>239362</v>
      </c>
      <c r="E140" s="145" t="n">
        <f aca="false">'[2]12. Prostredie pre život'!$E$5</f>
        <v>239362</v>
      </c>
      <c r="F140" s="145" t="n">
        <f aca="false">'[2]12. Prostredie pre život'!$F$5</f>
        <v>0</v>
      </c>
      <c r="G140" s="147" t="n">
        <f aca="false">'[2]12. Prostredie pre život'!$G$5</f>
        <v>0</v>
      </c>
      <c r="H140" s="148" t="n">
        <f aca="false">SUM(I140:K140)</f>
        <v>257250</v>
      </c>
      <c r="I140" s="145" t="n">
        <f aca="false">'[2]12. Prostredie pre život'!$K$5</f>
        <v>257250</v>
      </c>
      <c r="J140" s="145" t="n">
        <f aca="false">'[2]12. Prostredie pre život'!$L$5</f>
        <v>0</v>
      </c>
      <c r="K140" s="147" t="n">
        <f aca="false">'[2]12. Prostredie pre život'!$M$5</f>
        <v>0</v>
      </c>
      <c r="L140" s="148" t="n">
        <f aca="false">SUM(M140:O140)</f>
        <v>106045</v>
      </c>
      <c r="M140" s="145" t="n">
        <f aca="false">'výdavky 2012 '!Y140</f>
        <v>106045</v>
      </c>
      <c r="N140" s="145" t="n">
        <f aca="false">'výdavky 2012 '!Z140</f>
        <v>0</v>
      </c>
      <c r="O140" s="147" t="n">
        <f aca="false">'výdavky 2012 '!AA140</f>
        <v>0</v>
      </c>
      <c r="P140" s="148" t="n">
        <f aca="false">SUM(Q140:S140)</f>
        <v>175000</v>
      </c>
      <c r="Q140" s="145" t="n">
        <f aca="false">'[2]12. Prostredie pre život'!$W$5</f>
        <v>175000</v>
      </c>
      <c r="R140" s="145" t="n">
        <f aca="false">'[2]12. Prostredie pre život'!$X$5</f>
        <v>0</v>
      </c>
      <c r="S140" s="147" t="n">
        <f aca="false">'[2]12. Prostredie pre život'!$Y$5</f>
        <v>0</v>
      </c>
      <c r="T140" s="148" t="n">
        <f aca="false">SUM(U140:W140)</f>
        <v>210000</v>
      </c>
      <c r="U140" s="145" t="n">
        <f aca="false">'[2]12. Prostredie pre život'!$Z$5</f>
        <v>210000</v>
      </c>
      <c r="V140" s="145" t="n">
        <f aca="false">'[2]12. Prostredie pre život'!$AA$5</f>
        <v>0</v>
      </c>
      <c r="W140" s="147" t="n">
        <f aca="false">'[2]12. Prostredie pre život'!$AB$5</f>
        <v>0</v>
      </c>
    </row>
    <row r="141" customFormat="false" ht="15.75" hidden="false" customHeight="false" outlineLevel="0" collapsed="false">
      <c r="A141" s="170"/>
      <c r="B141" s="141" t="n">
        <v>2</v>
      </c>
      <c r="C141" s="150" t="s">
        <v>313</v>
      </c>
      <c r="D141" s="143" t="n">
        <f aca="false">SUM(E141:G141)</f>
        <v>664</v>
      </c>
      <c r="E141" s="145" t="n">
        <f aca="false">'[2]12. Prostredie pre život'!$E$11</f>
        <v>664</v>
      </c>
      <c r="F141" s="145" t="n">
        <f aca="false">'[2]12. Prostredie pre život'!$F$11</f>
        <v>0</v>
      </c>
      <c r="G141" s="147" t="n">
        <f aca="false">'[2]12. Prostredie pre život'!$G$11</f>
        <v>0</v>
      </c>
      <c r="H141" s="148" t="n">
        <f aca="false">SUM(I141:K141)</f>
        <v>0</v>
      </c>
      <c r="I141" s="145" t="n">
        <f aca="false">'[2]12. Prostredie pre život'!$K$11</f>
        <v>0</v>
      </c>
      <c r="J141" s="145" t="n">
        <f aca="false">'[2]12. Prostredie pre život'!$L$11</f>
        <v>0</v>
      </c>
      <c r="K141" s="147" t="n">
        <f aca="false">'[2]12. Prostredie pre život'!$M$11</f>
        <v>0</v>
      </c>
      <c r="L141" s="148" t="n">
        <f aca="false">SUM(M141:O141)</f>
        <v>0</v>
      </c>
      <c r="M141" s="145" t="n">
        <f aca="false">'výdavky 2012 '!Y141</f>
        <v>0</v>
      </c>
      <c r="N141" s="145" t="n">
        <f aca="false">'výdavky 2012 '!Z141</f>
        <v>0</v>
      </c>
      <c r="O141" s="147" t="n">
        <f aca="false">'výdavky 2012 '!AA141</f>
        <v>0</v>
      </c>
      <c r="P141" s="148" t="n">
        <f aca="false">SUM(Q141:S141)</f>
        <v>0</v>
      </c>
      <c r="Q141" s="145" t="n">
        <f aca="false">'[2]12. Prostredie pre život'!$W$11</f>
        <v>0</v>
      </c>
      <c r="R141" s="145" t="n">
        <f aca="false">'[2]12. Prostredie pre život'!$X$11</f>
        <v>0</v>
      </c>
      <c r="S141" s="147" t="n">
        <f aca="false">'[2]12. Prostredie pre život'!$Y$11</f>
        <v>0</v>
      </c>
      <c r="T141" s="148" t="n">
        <f aca="false">SUM(U141:W141)</f>
        <v>0</v>
      </c>
      <c r="U141" s="145" t="n">
        <f aca="false">'[2]12. Prostredie pre život'!$Z$11</f>
        <v>0</v>
      </c>
      <c r="V141" s="145" t="n">
        <f aca="false">'[2]12. Prostredie pre život'!$AA$11</f>
        <v>0</v>
      </c>
      <c r="W141" s="147" t="n">
        <f aca="false">'[2]12. Prostredie pre život'!$AB$11</f>
        <v>0</v>
      </c>
    </row>
    <row r="142" customFormat="false" ht="15.75" hidden="false" customHeight="false" outlineLevel="0" collapsed="false">
      <c r="A142" s="170"/>
      <c r="B142" s="141" t="n">
        <v>3</v>
      </c>
      <c r="C142" s="415" t="s">
        <v>314</v>
      </c>
      <c r="D142" s="143" t="n">
        <f aca="false">SUM(E142:G142)</f>
        <v>2294267</v>
      </c>
      <c r="E142" s="145" t="n">
        <f aca="false">'[2]12. Prostredie pre život'!$E$13</f>
        <v>0</v>
      </c>
      <c r="F142" s="145" t="n">
        <f aca="false">'[2]12. Prostredie pre život'!$F$13</f>
        <v>2294267</v>
      </c>
      <c r="G142" s="147" t="n">
        <f aca="false">'[2]12. Prostredie pre život'!$G$13</f>
        <v>0</v>
      </c>
      <c r="H142" s="148" t="n">
        <f aca="false">SUM(I142:K142)</f>
        <v>876378</v>
      </c>
      <c r="I142" s="145" t="n">
        <f aca="false">'[2]12. Prostredie pre život'!$K$13</f>
        <v>1800</v>
      </c>
      <c r="J142" s="145" t="n">
        <f aca="false">'[2]12. Prostredie pre život'!$L$13</f>
        <v>874578</v>
      </c>
      <c r="K142" s="147" t="n">
        <f aca="false">'[2]12. Prostredie pre život'!$M$13</f>
        <v>0</v>
      </c>
      <c r="L142" s="148" t="n">
        <f aca="false">SUM(M142:O142)</f>
        <v>1788575</v>
      </c>
      <c r="M142" s="145" t="n">
        <f aca="false">'výdavky 2012 '!Y142</f>
        <v>261150</v>
      </c>
      <c r="N142" s="145" t="n">
        <f aca="false">'výdavky 2012 '!Z142</f>
        <v>1527425</v>
      </c>
      <c r="O142" s="147" t="n">
        <f aca="false">'výdavky 2012 '!AA142</f>
        <v>0</v>
      </c>
      <c r="P142" s="148" t="n">
        <f aca="false">SUM(Q142:S142)</f>
        <v>2199400</v>
      </c>
      <c r="Q142" s="145" t="n">
        <f aca="false">'[2]12. Prostredie pre život'!$W$13</f>
        <v>27280</v>
      </c>
      <c r="R142" s="145" t="n">
        <f aca="false">'[2]12. Prostredie pre život'!$X$13</f>
        <v>2172120</v>
      </c>
      <c r="S142" s="147" t="n">
        <f aca="false">'[2]12. Prostredie pre život'!$Y$13</f>
        <v>0</v>
      </c>
      <c r="T142" s="148" t="n">
        <f aca="false">SUM(U142:W142)</f>
        <v>0</v>
      </c>
      <c r="U142" s="145" t="n">
        <f aca="false">'[2]12. Prostredie pre život'!$Z$13</f>
        <v>0</v>
      </c>
      <c r="V142" s="145" t="n">
        <f aca="false">'[2]12. Prostredie pre život'!$AA$13</f>
        <v>0</v>
      </c>
      <c r="W142" s="147" t="n">
        <f aca="false">'[2]12. Prostredie pre život'!$AB$13</f>
        <v>0</v>
      </c>
    </row>
    <row r="143" customFormat="false" ht="15.75" hidden="false" customHeight="false" outlineLevel="0" collapsed="false">
      <c r="A143" s="170"/>
      <c r="B143" s="141" t="n">
        <v>4</v>
      </c>
      <c r="C143" s="415" t="s">
        <v>315</v>
      </c>
      <c r="D143" s="143" t="n">
        <f aca="false">SUM(E143:G143)</f>
        <v>2000</v>
      </c>
      <c r="E143" s="145" t="n">
        <f aca="false">'[2]12. Prostredie pre život'!$E$22</f>
        <v>2000</v>
      </c>
      <c r="F143" s="145" t="n">
        <f aca="false">'[2]12. Prostredie pre život'!$F$22</f>
        <v>0</v>
      </c>
      <c r="G143" s="147" t="n">
        <f aca="false">'[2]12. Prostredie pre život'!$G$22</f>
        <v>0</v>
      </c>
      <c r="H143" s="148" t="n">
        <f aca="false">SUM(I143:K143)</f>
        <v>3995</v>
      </c>
      <c r="I143" s="145" t="n">
        <f aca="false">'[2]12. Prostredie pre život'!$K$22</f>
        <v>3995</v>
      </c>
      <c r="J143" s="145" t="n">
        <f aca="false">'[2]12. Prostredie pre život'!$L$22</f>
        <v>0</v>
      </c>
      <c r="K143" s="147" t="n">
        <f aca="false">'[2]12. Prostredie pre život'!$M$22</f>
        <v>0</v>
      </c>
      <c r="L143" s="148" t="n">
        <f aca="false">SUM(M143:O143)</f>
        <v>3900</v>
      </c>
      <c r="M143" s="145" t="n">
        <f aca="false">'výdavky 2012 '!Y143</f>
        <v>3900</v>
      </c>
      <c r="N143" s="145" t="n">
        <f aca="false">'výdavky 2012 '!Z143</f>
        <v>0</v>
      </c>
      <c r="O143" s="147" t="n">
        <f aca="false">'výdavky 2012 '!AA143</f>
        <v>0</v>
      </c>
      <c r="P143" s="148" t="n">
        <f aca="false">SUM(Q143:S143)</f>
        <v>1500</v>
      </c>
      <c r="Q143" s="145" t="n">
        <f aca="false">'[2]12. Prostredie pre život'!$W$22</f>
        <v>1500</v>
      </c>
      <c r="R143" s="145" t="n">
        <f aca="false">'[2]12. Prostredie pre život'!$X$22</f>
        <v>0</v>
      </c>
      <c r="S143" s="147" t="n">
        <f aca="false">'[2]12. Prostredie pre život'!$Y$22</f>
        <v>0</v>
      </c>
      <c r="T143" s="148" t="n">
        <f aca="false">SUM(U143:W143)</f>
        <v>1500</v>
      </c>
      <c r="U143" s="145" t="n">
        <f aca="false">'[2]12. Prostredie pre život'!$Z$22</f>
        <v>1500</v>
      </c>
      <c r="V143" s="145" t="n">
        <f aca="false">'[2]12. Prostredie pre život'!$AA$22</f>
        <v>0</v>
      </c>
      <c r="W143" s="147" t="n">
        <f aca="false">'[2]12. Prostredie pre život'!$AB$22</f>
        <v>0</v>
      </c>
    </row>
    <row r="144" customFormat="false" ht="16.5" hidden="false" customHeight="false" outlineLevel="0" collapsed="false">
      <c r="A144" s="170"/>
      <c r="B144" s="199" t="s">
        <v>316</v>
      </c>
      <c r="C144" s="416" t="s">
        <v>317</v>
      </c>
      <c r="D144" s="136" t="n">
        <f aca="false">SUM(E144:G144)</f>
        <v>4185</v>
      </c>
      <c r="E144" s="137" t="n">
        <f aca="false">'[2]12. Prostredie pre život'!$E$28</f>
        <v>4185</v>
      </c>
      <c r="F144" s="137" t="n">
        <f aca="false">'[2]12. Prostredie pre život'!$F$28</f>
        <v>0</v>
      </c>
      <c r="G144" s="139" t="n">
        <f aca="false">'[2]12. Prostredie pre život'!$G$28</f>
        <v>0</v>
      </c>
      <c r="H144" s="140" t="n">
        <f aca="false">SUM(I144:K144)</f>
        <v>2650</v>
      </c>
      <c r="I144" s="137" t="n">
        <f aca="false">'[2]12. Prostredie pre život'!$K$28</f>
        <v>2650</v>
      </c>
      <c r="J144" s="137" t="n">
        <f aca="false">'[2]12. Prostredie pre život'!$L$28</f>
        <v>0</v>
      </c>
      <c r="K144" s="139" t="n">
        <f aca="false">'[2]12. Prostredie pre život'!$M$28</f>
        <v>0</v>
      </c>
      <c r="L144" s="140" t="n">
        <f aca="false">SUM(M144:O144)</f>
        <v>0</v>
      </c>
      <c r="M144" s="137" t="n">
        <f aca="false">'výdavky 2012 '!Y144</f>
        <v>0</v>
      </c>
      <c r="N144" s="137" t="n">
        <f aca="false">'výdavky 2012 '!Z144</f>
        <v>0</v>
      </c>
      <c r="O144" s="139" t="n">
        <f aca="false">'výdavky 2012 '!AA144</f>
        <v>0</v>
      </c>
      <c r="P144" s="140" t="n">
        <f aca="false">SUM(Q144:S144)</f>
        <v>1000</v>
      </c>
      <c r="Q144" s="137" t="n">
        <f aca="false">'[2]12. Prostredie pre život'!$W$28</f>
        <v>1000</v>
      </c>
      <c r="R144" s="137" t="n">
        <f aca="false">'[2]12. Prostredie pre život'!$X$28</f>
        <v>0</v>
      </c>
      <c r="S144" s="139" t="n">
        <f aca="false">'[2]12. Prostredie pre život'!$Y$28</f>
        <v>0</v>
      </c>
      <c r="T144" s="140" t="n">
        <f aca="false">SUM(U144:W144)</f>
        <v>3000</v>
      </c>
      <c r="U144" s="137" t="n">
        <f aca="false">'[2]12. Prostredie pre život'!$Z$28</f>
        <v>3000</v>
      </c>
      <c r="V144" s="137" t="n">
        <f aca="false">'[2]12. Prostredie pre život'!$AA$28</f>
        <v>0</v>
      </c>
      <c r="W144" s="139" t="n">
        <f aca="false">'[2]12. Prostredie pre život'!$AB$28</f>
        <v>0</v>
      </c>
    </row>
    <row r="145" customFormat="false" ht="16.5" hidden="false" customHeight="false" outlineLevel="0" collapsed="false">
      <c r="A145" s="166"/>
      <c r="B145" s="234" t="s">
        <v>318</v>
      </c>
      <c r="C145" s="416" t="s">
        <v>319</v>
      </c>
      <c r="D145" s="136" t="n">
        <f aca="false">SUM(E145:G145)</f>
        <v>8660</v>
      </c>
      <c r="E145" s="137" t="n">
        <f aca="false">'[2]12. Prostredie pre život'!$E$31</f>
        <v>8660</v>
      </c>
      <c r="F145" s="137" t="n">
        <f aca="false">'[2]12. Prostredie pre život'!$F$31</f>
        <v>0</v>
      </c>
      <c r="G145" s="139" t="n">
        <f aca="false">'[2]12. Prostredie pre život'!$G$31</f>
        <v>0</v>
      </c>
      <c r="H145" s="140" t="n">
        <f aca="false">SUM(I145:K145)</f>
        <v>4500</v>
      </c>
      <c r="I145" s="137" t="n">
        <f aca="false">'[2]12. Prostredie pre život'!$K$31</f>
        <v>4500</v>
      </c>
      <c r="J145" s="137" t="n">
        <f aca="false">'[2]12. Prostredie pre život'!$L$31</f>
        <v>0</v>
      </c>
      <c r="K145" s="139" t="n">
        <f aca="false">'[2]12. Prostredie pre život'!$M$31</f>
        <v>0</v>
      </c>
      <c r="L145" s="140" t="n">
        <f aca="false">SUM(M145:O145)</f>
        <v>3000</v>
      </c>
      <c r="M145" s="137" t="n">
        <f aca="false">'výdavky 2012 '!Y145</f>
        <v>3000</v>
      </c>
      <c r="N145" s="137" t="n">
        <f aca="false">'výdavky 2012 '!Z145</f>
        <v>0</v>
      </c>
      <c r="O145" s="139" t="n">
        <f aca="false">'výdavky 2012 '!AA145</f>
        <v>0</v>
      </c>
      <c r="P145" s="140" t="n">
        <f aca="false">SUM(Q145:S145)</f>
        <v>3000</v>
      </c>
      <c r="Q145" s="137" t="n">
        <f aca="false">'[2]12. Prostredie pre život'!$W$31</f>
        <v>3000</v>
      </c>
      <c r="R145" s="137" t="n">
        <f aca="false">'[2]12. Prostredie pre život'!$X$31</f>
        <v>0</v>
      </c>
      <c r="S145" s="139" t="n">
        <f aca="false">'[2]12. Prostredie pre život'!$Y$31</f>
        <v>0</v>
      </c>
      <c r="T145" s="140" t="n">
        <f aca="false">SUM(U145:W145)</f>
        <v>8000</v>
      </c>
      <c r="U145" s="137" t="n">
        <f aca="false">'[2]12. Prostredie pre život'!$Z$31</f>
        <v>8000</v>
      </c>
      <c r="V145" s="137" t="n">
        <f aca="false">'[2]12. Prostredie pre život'!$AA$31</f>
        <v>0</v>
      </c>
      <c r="W145" s="139" t="n">
        <f aca="false">'[2]12. Prostredie pre život'!$AB$31</f>
        <v>0</v>
      </c>
    </row>
    <row r="146" customFormat="false" ht="16.5" hidden="false" customHeight="false" outlineLevel="0" collapsed="false">
      <c r="A146" s="166"/>
      <c r="B146" s="234" t="s">
        <v>320</v>
      </c>
      <c r="C146" s="416" t="s">
        <v>321</v>
      </c>
      <c r="D146" s="136" t="n">
        <f aca="false">SUM(E146:G146)</f>
        <v>500</v>
      </c>
      <c r="E146" s="137" t="n">
        <f aca="false">'[2]12. Prostredie pre život'!$E$38</f>
        <v>500</v>
      </c>
      <c r="F146" s="137" t="n">
        <f aca="false">'[2]12. Prostredie pre život'!$F$38</f>
        <v>0</v>
      </c>
      <c r="G146" s="139" t="n">
        <f aca="false">'[2]12. Prostredie pre život'!$G$38</f>
        <v>0</v>
      </c>
      <c r="H146" s="140" t="n">
        <f aca="false">SUM(I146:K146)</f>
        <v>500</v>
      </c>
      <c r="I146" s="137" t="n">
        <f aca="false">'[2]12. Prostredie pre život'!$K$38</f>
        <v>500</v>
      </c>
      <c r="J146" s="137" t="n">
        <f aca="false">'[2]12. Prostredie pre život'!$L$38</f>
        <v>0</v>
      </c>
      <c r="K146" s="139" t="n">
        <f aca="false">'[2]12. Prostredie pre život'!$M$38</f>
        <v>0</v>
      </c>
      <c r="L146" s="140" t="n">
        <f aca="false">SUM(M146:O146)</f>
        <v>500</v>
      </c>
      <c r="M146" s="137" t="n">
        <f aca="false">'výdavky 2012 '!Y146</f>
        <v>500</v>
      </c>
      <c r="N146" s="137" t="n">
        <f aca="false">'výdavky 2012 '!Z146</f>
        <v>0</v>
      </c>
      <c r="O146" s="139" t="n">
        <f aca="false">'výdavky 2012 '!AA146</f>
        <v>0</v>
      </c>
      <c r="P146" s="140" t="n">
        <f aca="false">SUM(Q146:S146)</f>
        <v>700</v>
      </c>
      <c r="Q146" s="137" t="n">
        <f aca="false">'[2]12. Prostredie pre život'!$W$38</f>
        <v>700</v>
      </c>
      <c r="R146" s="137" t="n">
        <f aca="false">'[2]12. Prostredie pre život'!$X$38</f>
        <v>0</v>
      </c>
      <c r="S146" s="139" t="n">
        <f aca="false">'[2]12. Prostredie pre život'!$Y$38</f>
        <v>0</v>
      </c>
      <c r="T146" s="140" t="n">
        <f aca="false">SUM(U146:W146)</f>
        <v>700</v>
      </c>
      <c r="U146" s="137" t="n">
        <f aca="false">'[2]12. Prostredie pre život'!$Z$38</f>
        <v>700</v>
      </c>
      <c r="V146" s="137" t="n">
        <f aca="false">'[2]12. Prostredie pre život'!$AA$38</f>
        <v>0</v>
      </c>
      <c r="W146" s="139" t="n">
        <f aca="false">'[2]12. Prostredie pre život'!$AB$38</f>
        <v>0</v>
      </c>
    </row>
    <row r="147" customFormat="false" ht="16.5" hidden="false" customHeight="false" outlineLevel="0" collapsed="false">
      <c r="A147" s="166"/>
      <c r="B147" s="234" t="s">
        <v>322</v>
      </c>
      <c r="C147" s="416" t="s">
        <v>323</v>
      </c>
      <c r="D147" s="136" t="n">
        <f aca="false">SUM(E147:G147)</f>
        <v>23109</v>
      </c>
      <c r="E147" s="137" t="n">
        <f aca="false">'[2]12. Prostredie pre život'!$E$40</f>
        <v>23109</v>
      </c>
      <c r="F147" s="137" t="n">
        <f aca="false">'[2]12. Prostredie pre život'!$F$40</f>
        <v>0</v>
      </c>
      <c r="G147" s="139" t="n">
        <f aca="false">'[2]12. Prostredie pre život'!$G$40</f>
        <v>0</v>
      </c>
      <c r="H147" s="140" t="n">
        <f aca="false">SUM(I147:K147)</f>
        <v>22000</v>
      </c>
      <c r="I147" s="137" t="n">
        <f aca="false">'[2]12. Prostredie pre život'!$K$40</f>
        <v>22000</v>
      </c>
      <c r="J147" s="137" t="n">
        <f aca="false">'[2]12. Prostredie pre život'!$L$40</f>
        <v>0</v>
      </c>
      <c r="K147" s="139" t="n">
        <f aca="false">'[2]12. Prostredie pre život'!$M$40</f>
        <v>0</v>
      </c>
      <c r="L147" s="140" t="n">
        <f aca="false">SUM(M147:O147)</f>
        <v>17000</v>
      </c>
      <c r="M147" s="137" t="n">
        <f aca="false">'výdavky 2012 '!Y147</f>
        <v>17000</v>
      </c>
      <c r="N147" s="137" t="n">
        <f aca="false">'výdavky 2012 '!Z147</f>
        <v>0</v>
      </c>
      <c r="O147" s="139" t="n">
        <f aca="false">'výdavky 2012 '!AA147</f>
        <v>0</v>
      </c>
      <c r="P147" s="140" t="n">
        <f aca="false">SUM(Q147:S147)</f>
        <v>22000</v>
      </c>
      <c r="Q147" s="137" t="n">
        <f aca="false">'[2]12. Prostredie pre život'!$W$40</f>
        <v>22000</v>
      </c>
      <c r="R147" s="137" t="n">
        <f aca="false">'[2]12. Prostredie pre život'!$X$40</f>
        <v>0</v>
      </c>
      <c r="S147" s="139" t="n">
        <f aca="false">'[2]12. Prostredie pre život'!$Y$40</f>
        <v>0</v>
      </c>
      <c r="T147" s="140" t="n">
        <f aca="false">SUM(U147:W147)</f>
        <v>24000</v>
      </c>
      <c r="U147" s="137" t="n">
        <f aca="false">'[2]12. Prostredie pre život'!$Z$40</f>
        <v>24000</v>
      </c>
      <c r="V147" s="137" t="n">
        <f aca="false">'[2]12. Prostredie pre život'!$AA$40</f>
        <v>0</v>
      </c>
      <c r="W147" s="139" t="n">
        <f aca="false">'[2]12. Prostredie pre život'!$AB$40</f>
        <v>0</v>
      </c>
    </row>
    <row r="148" customFormat="false" ht="16.5" hidden="false" customHeight="false" outlineLevel="0" collapsed="false">
      <c r="A148" s="166"/>
      <c r="B148" s="235" t="s">
        <v>324</v>
      </c>
      <c r="C148" s="430" t="s">
        <v>325</v>
      </c>
      <c r="D148" s="172" t="n">
        <f aca="false">SUM(E148:G148)</f>
        <v>17140</v>
      </c>
      <c r="E148" s="157" t="n">
        <f aca="false">'[2]12. Prostredie pre život'!$E$45</f>
        <v>15640</v>
      </c>
      <c r="F148" s="237" t="n">
        <f aca="false">'[2]12. Prostredie pre život'!$F$45</f>
        <v>1500</v>
      </c>
      <c r="G148" s="158" t="n">
        <f aca="false">'[2]12. Prostredie pre život'!$G$45</f>
        <v>0</v>
      </c>
      <c r="H148" s="159" t="n">
        <f aca="false">SUM(I148:K148)</f>
        <v>20645</v>
      </c>
      <c r="I148" s="157" t="n">
        <f aca="false">'[2]12. Prostredie pre život'!$K$45</f>
        <v>14145</v>
      </c>
      <c r="J148" s="157" t="n">
        <f aca="false">'[2]12. Prostredie pre život'!$L$45</f>
        <v>6500</v>
      </c>
      <c r="K148" s="158" t="n">
        <f aca="false">'[2]12. Prostredie pre život'!$M$45</f>
        <v>0</v>
      </c>
      <c r="L148" s="159" t="n">
        <f aca="false">SUM(M148:O148)</f>
        <v>14570</v>
      </c>
      <c r="M148" s="157" t="n">
        <f aca="false">'výdavky 2012 '!Y148</f>
        <v>14570</v>
      </c>
      <c r="N148" s="157" t="n">
        <f aca="false">'výdavky 2012 '!Z148</f>
        <v>0</v>
      </c>
      <c r="O148" s="158" t="n">
        <f aca="false">'výdavky 2012 '!AA148</f>
        <v>0</v>
      </c>
      <c r="P148" s="159" t="n">
        <f aca="false">SUM(Q148:S148)</f>
        <v>16000</v>
      </c>
      <c r="Q148" s="157" t="n">
        <f aca="false">'[2]12. Prostredie pre život'!$W$45</f>
        <v>16000</v>
      </c>
      <c r="R148" s="157" t="n">
        <f aca="false">'[2]12. Prostredie pre život'!$X$45</f>
        <v>0</v>
      </c>
      <c r="S148" s="158" t="n">
        <f aca="false">'[2]12. Prostredie pre život'!$Y$45</f>
        <v>0</v>
      </c>
      <c r="T148" s="159" t="n">
        <f aca="false">SUM(U148:W148)</f>
        <v>20000</v>
      </c>
      <c r="U148" s="157" t="n">
        <f aca="false">'[2]12. Prostredie pre život'!$Z$45</f>
        <v>20000</v>
      </c>
      <c r="V148" s="157" t="n">
        <f aca="false">'[2]12. Prostredie pre život'!$AA$45</f>
        <v>0</v>
      </c>
      <c r="W148" s="158" t="n">
        <f aca="false">'[2]12. Prostredie pre život'!$AB$45</f>
        <v>0</v>
      </c>
    </row>
    <row r="149" customFormat="false" ht="16.5" hidden="false" customHeight="false" outlineLevel="0" collapsed="false">
      <c r="A149" s="166"/>
      <c r="B149" s="239" t="s">
        <v>326</v>
      </c>
      <c r="C149" s="153" t="s">
        <v>327</v>
      </c>
      <c r="D149" s="154" t="n">
        <f aca="false">SUM(E149:G149)</f>
        <v>4000</v>
      </c>
      <c r="E149" s="155" t="n">
        <f aca="false">'[2]12. Prostredie pre život'!$E$68</f>
        <v>4000</v>
      </c>
      <c r="F149" s="155" t="n">
        <f aca="false">'[2]12. Prostredie pre život'!$F$68</f>
        <v>0</v>
      </c>
      <c r="G149" s="174" t="n">
        <f aca="false">'[2]12. Prostredie pre život'!$G$68</f>
        <v>0</v>
      </c>
      <c r="H149" s="173" t="n">
        <f aca="false">SUM(I149:K149)</f>
        <v>0</v>
      </c>
      <c r="I149" s="155" t="n">
        <f aca="false">'[2]12. Prostredie pre život'!$K$68</f>
        <v>0</v>
      </c>
      <c r="J149" s="155" t="n">
        <f aca="false">'[2]12. Prostredie pre život'!$L$68</f>
        <v>0</v>
      </c>
      <c r="K149" s="174" t="n">
        <f aca="false">'[2]12. Prostredie pre život'!$M$68</f>
        <v>0</v>
      </c>
      <c r="L149" s="173" t="n">
        <f aca="false">SUM(M149:O149)</f>
        <v>0</v>
      </c>
      <c r="M149" s="155" t="n">
        <f aca="false">'výdavky 2012 '!Y149</f>
        <v>0</v>
      </c>
      <c r="N149" s="155" t="n">
        <f aca="false">'výdavky 2012 '!Z149</f>
        <v>0</v>
      </c>
      <c r="O149" s="174" t="n">
        <f aca="false">'výdavky 2012 '!AA149</f>
        <v>0</v>
      </c>
      <c r="P149" s="173" t="n">
        <f aca="false">SUM(Q149:S149)</f>
        <v>0</v>
      </c>
      <c r="Q149" s="155" t="n">
        <f aca="false">'[2]12. Prostredie pre život'!$W$68</f>
        <v>0</v>
      </c>
      <c r="R149" s="155" t="n">
        <f aca="false">'[2]12. Prostredie pre život'!$X$68</f>
        <v>0</v>
      </c>
      <c r="S149" s="174" t="n">
        <f aca="false">'[2]12. Prostredie pre život'!$Y$68</f>
        <v>0</v>
      </c>
      <c r="T149" s="173" t="n">
        <f aca="false">SUM(U149:W149)</f>
        <v>0</v>
      </c>
      <c r="U149" s="155" t="n">
        <f aca="false">'[2]12. Prostredie pre život'!$Z$68</f>
        <v>0</v>
      </c>
      <c r="V149" s="155" t="n">
        <f aca="false">'[2]12. Prostredie pre život'!$AA$68</f>
        <v>0</v>
      </c>
      <c r="W149" s="174" t="n">
        <f aca="false">'[2]12. Prostredie pre život'!$AB$68</f>
        <v>0</v>
      </c>
    </row>
    <row r="150" s="90" customFormat="true" ht="14.25" hidden="false" customHeight="false" outlineLevel="0" collapsed="false">
      <c r="A150" s="227"/>
      <c r="B150" s="240" t="s">
        <v>328</v>
      </c>
      <c r="C150" s="431" t="s">
        <v>329</v>
      </c>
      <c r="D150" s="162" t="n">
        <f aca="false">D151+D155+D160+D164+D168+D169+D170+D172</f>
        <v>451361</v>
      </c>
      <c r="E150" s="163" t="n">
        <f aca="false">E151+E155+E160+E164+E168+E169+E170+E172</f>
        <v>450480</v>
      </c>
      <c r="F150" s="163" t="n">
        <f aca="false">F151+F155+F160+F164+F168+F169+F170+F172</f>
        <v>881</v>
      </c>
      <c r="G150" s="177" t="n">
        <f aca="false">G151+G155+G160+G164+G168+G169+G170+G172</f>
        <v>0</v>
      </c>
      <c r="H150" s="164" t="n">
        <f aca="false">H151+H155+H160+H164+H168+H169+H170+H172</f>
        <v>1609769</v>
      </c>
      <c r="I150" s="163" t="n">
        <f aca="false">I151+I155+I160+I164+I168+I169+I170+I172</f>
        <v>530116</v>
      </c>
      <c r="J150" s="163" t="n">
        <f aca="false">J151+J155+J160+J164+J168+J169+J170+J172</f>
        <v>1079653</v>
      </c>
      <c r="K150" s="177" t="n">
        <f aca="false">K151+K155+K160+K164+K168+K169+K170+K172</f>
        <v>0</v>
      </c>
      <c r="L150" s="164" t="n">
        <f aca="false">L151+L155+L160+L164+L168+L169+L170+L172</f>
        <v>1760620</v>
      </c>
      <c r="M150" s="163" t="n">
        <f aca="false">M151+M155+M160+M164+M168+M169+M170+M172</f>
        <v>530770</v>
      </c>
      <c r="N150" s="163" t="n">
        <f aca="false">N151+N155+N160+N164+N168+N169+N170+N172</f>
        <v>1229850</v>
      </c>
      <c r="O150" s="177" t="n">
        <f aca="false">O151+O155+O160+O164+O168+O169+O170+O172</f>
        <v>0</v>
      </c>
      <c r="P150" s="164" t="n">
        <f aca="false">P151+P155+P160+P164+P168+P169+P170+P172</f>
        <v>1668770</v>
      </c>
      <c r="Q150" s="163" t="n">
        <f aca="false">Q151+Q155+Q160+Q164+Q168+Q169+Q170+Q172</f>
        <v>484800</v>
      </c>
      <c r="R150" s="163" t="n">
        <f aca="false">R151+R155+R160+R164+R168+R169+R170+R172</f>
        <v>1183970</v>
      </c>
      <c r="S150" s="177" t="n">
        <f aca="false">S151+S155+S160+S164+S168+S169+S170+S172</f>
        <v>0</v>
      </c>
      <c r="T150" s="164" t="n">
        <f aca="false">T151+T155+T160+T164+T168+T169+T170+T172</f>
        <v>519800</v>
      </c>
      <c r="U150" s="163" t="n">
        <f aca="false">U151+U155+U160+U164+U168+U169+U170+U172</f>
        <v>519800</v>
      </c>
      <c r="V150" s="163" t="n">
        <f aca="false">V151+V155+V160+V164+V168+V169+V170+V172</f>
        <v>0</v>
      </c>
      <c r="W150" s="177" t="n">
        <f aca="false">W151+W155+W160+W164+W168+W169+W170+W172</f>
        <v>0</v>
      </c>
    </row>
    <row r="151" customFormat="false" ht="15.75" hidden="false" customHeight="false" outlineLevel="0" collapsed="false">
      <c r="A151" s="166"/>
      <c r="B151" s="199" t="s">
        <v>330</v>
      </c>
      <c r="C151" s="151" t="s">
        <v>331</v>
      </c>
      <c r="D151" s="136" t="n">
        <f aca="false">SUM(D152:D154)</f>
        <v>16590</v>
      </c>
      <c r="E151" s="137" t="n">
        <f aca="false">SUM(E152:E154)</f>
        <v>16590</v>
      </c>
      <c r="F151" s="137" t="n">
        <f aca="false">SUM(F152:F154)</f>
        <v>0</v>
      </c>
      <c r="G151" s="139" t="n">
        <f aca="false">SUM(G152:G154)</f>
        <v>0</v>
      </c>
      <c r="H151" s="140" t="n">
        <f aca="false">SUM(H152:H154)</f>
        <v>21930</v>
      </c>
      <c r="I151" s="137" t="n">
        <f aca="false">SUM(I152:I154)</f>
        <v>21930</v>
      </c>
      <c r="J151" s="137" t="n">
        <f aca="false">SUM(J152:J154)</f>
        <v>0</v>
      </c>
      <c r="K151" s="139" t="n">
        <f aca="false">SUM(K152:K154)</f>
        <v>0</v>
      </c>
      <c r="L151" s="140" t="n">
        <f aca="false">SUM(L152:L154)</f>
        <v>15020</v>
      </c>
      <c r="M151" s="137" t="n">
        <f aca="false">SUM(M152:M154)</f>
        <v>15020</v>
      </c>
      <c r="N151" s="137" t="n">
        <f aca="false">SUM(N152:N154)</f>
        <v>0</v>
      </c>
      <c r="O151" s="139" t="n">
        <f aca="false">SUM(O152:O154)</f>
        <v>0</v>
      </c>
      <c r="P151" s="140" t="n">
        <f aca="false">SUM(P152:P154)</f>
        <v>0</v>
      </c>
      <c r="Q151" s="137" t="n">
        <f aca="false">SUM(Q152:Q154)</f>
        <v>0</v>
      </c>
      <c r="R151" s="137" t="n">
        <f aca="false">SUM(R152:R154)</f>
        <v>0</v>
      </c>
      <c r="S151" s="139" t="n">
        <f aca="false">SUM(S152:S154)</f>
        <v>0</v>
      </c>
      <c r="T151" s="140" t="n">
        <f aca="false">SUM(T152:T154)</f>
        <v>0</v>
      </c>
      <c r="U151" s="137" t="n">
        <f aca="false">SUM(U152:U154)</f>
        <v>0</v>
      </c>
      <c r="V151" s="137" t="n">
        <f aca="false">SUM(V152:V154)</f>
        <v>0</v>
      </c>
      <c r="W151" s="139" t="n">
        <f aca="false">SUM(W152:W154)</f>
        <v>0</v>
      </c>
    </row>
    <row r="152" customFormat="false" ht="15.75" hidden="false" customHeight="false" outlineLevel="0" collapsed="false">
      <c r="A152" s="166"/>
      <c r="B152" s="141" t="n">
        <v>1</v>
      </c>
      <c r="C152" s="150" t="s">
        <v>332</v>
      </c>
      <c r="D152" s="143" t="n">
        <f aca="false">SUM(E152:G152)</f>
        <v>14860</v>
      </c>
      <c r="E152" s="145" t="n">
        <f aca="false">'[2]13. Sociálna starostlivosť'!$E$5</f>
        <v>14860</v>
      </c>
      <c r="F152" s="145" t="n">
        <f aca="false">'[2]13. Sociálna starostlivosť'!$F$5</f>
        <v>0</v>
      </c>
      <c r="G152" s="147" t="n">
        <f aca="false">'[2]13. Sociálna starostlivosť'!$G$5</f>
        <v>0</v>
      </c>
      <c r="H152" s="148" t="n">
        <f aca="false">SUM(I152:K152)</f>
        <v>12090</v>
      </c>
      <c r="I152" s="145" t="n">
        <f aca="false">'[2]13. Sociálna starostlivosť'!$K$5</f>
        <v>12090</v>
      </c>
      <c r="J152" s="145" t="n">
        <f aca="false">'[2]13. Sociálna starostlivosť'!$L$5</f>
        <v>0</v>
      </c>
      <c r="K152" s="147" t="n">
        <f aca="false">'[2]13. Sociálna starostlivosť'!$M$5</f>
        <v>0</v>
      </c>
      <c r="L152" s="148" t="n">
        <f aca="false">SUM(M152:O152)</f>
        <v>15020</v>
      </c>
      <c r="M152" s="145" t="n">
        <f aca="false">'výdavky 2012 '!Y152</f>
        <v>15020</v>
      </c>
      <c r="N152" s="145" t="n">
        <f aca="false">'výdavky 2012 '!Z152</f>
        <v>0</v>
      </c>
      <c r="O152" s="147" t="n">
        <f aca="false">'výdavky 2012 '!AA152</f>
        <v>0</v>
      </c>
      <c r="P152" s="148" t="n">
        <f aca="false">SUM(Q152:S152)</f>
        <v>0</v>
      </c>
      <c r="Q152" s="145" t="n">
        <f aca="false">'[2]13. Sociálna starostlivosť'!$W$5</f>
        <v>0</v>
      </c>
      <c r="R152" s="145" t="n">
        <f aca="false">'[2]13. Sociálna starostlivosť'!$X$5</f>
        <v>0</v>
      </c>
      <c r="S152" s="147" t="n">
        <f aca="false">'[2]13. Sociálna starostlivosť'!$Y$5</f>
        <v>0</v>
      </c>
      <c r="T152" s="148" t="n">
        <f aca="false">SUM(U152:W152)</f>
        <v>0</v>
      </c>
      <c r="U152" s="145" t="n">
        <f aca="false">'[2]13. Sociálna starostlivosť'!$Z$5</f>
        <v>0</v>
      </c>
      <c r="V152" s="145" t="n">
        <f aca="false">'[2]13. Sociálna starostlivosť'!$AA$5</f>
        <v>0</v>
      </c>
      <c r="W152" s="147" t="n">
        <f aca="false">'[2]13. Sociálna starostlivosť'!$AB$5</f>
        <v>0</v>
      </c>
    </row>
    <row r="153" customFormat="false" ht="15.75" hidden="false" customHeight="false" outlineLevel="0" collapsed="false">
      <c r="A153" s="166"/>
      <c r="B153" s="141" t="n">
        <v>2</v>
      </c>
      <c r="C153" s="150" t="s">
        <v>333</v>
      </c>
      <c r="D153" s="143" t="n">
        <f aca="false">SUM(E153:G153)</f>
        <v>1630</v>
      </c>
      <c r="E153" s="145" t="n">
        <f aca="false">'[2]13. Sociálna starostlivosť'!$E$6</f>
        <v>1630</v>
      </c>
      <c r="F153" s="145" t="n">
        <f aca="false">'[2]13. Sociálna starostlivosť'!$F$6</f>
        <v>0</v>
      </c>
      <c r="G153" s="147" t="n">
        <f aca="false">'[2]13. Sociálna starostlivosť'!$G$6</f>
        <v>0</v>
      </c>
      <c r="H153" s="148" t="n">
        <f aca="false">SUM(I153:K153)</f>
        <v>9740</v>
      </c>
      <c r="I153" s="145" t="n">
        <f aca="false">'[2]13. Sociálna starostlivosť'!$K$6</f>
        <v>9740</v>
      </c>
      <c r="J153" s="145" t="n">
        <f aca="false">'[2]13. Sociálna starostlivosť'!$L$6</f>
        <v>0</v>
      </c>
      <c r="K153" s="147" t="n">
        <f aca="false">'[2]13. Sociálna starostlivosť'!$M$6</f>
        <v>0</v>
      </c>
      <c r="L153" s="148" t="n">
        <f aca="false">SUM(M153:O153)</f>
        <v>0</v>
      </c>
      <c r="M153" s="145" t="n">
        <f aca="false">'výdavky 2012 '!Y153</f>
        <v>0</v>
      </c>
      <c r="N153" s="145" t="n">
        <f aca="false">'výdavky 2012 '!Z153</f>
        <v>0</v>
      </c>
      <c r="O153" s="147" t="n">
        <f aca="false">'výdavky 2012 '!AA153</f>
        <v>0</v>
      </c>
      <c r="P153" s="148" t="n">
        <f aca="false">SUM(Q153:S153)</f>
        <v>0</v>
      </c>
      <c r="Q153" s="145" t="n">
        <f aca="false">'[2]13. Sociálna starostlivosť'!$W$6</f>
        <v>0</v>
      </c>
      <c r="R153" s="145" t="n">
        <f aca="false">'[2]13. Sociálna starostlivosť'!$X$6</f>
        <v>0</v>
      </c>
      <c r="S153" s="147" t="n">
        <f aca="false">'[2]13. Sociálna starostlivosť'!$Y$6</f>
        <v>0</v>
      </c>
      <c r="T153" s="148" t="n">
        <f aca="false">SUM(U153:W153)</f>
        <v>0</v>
      </c>
      <c r="U153" s="145" t="n">
        <f aca="false">'[2]13. Sociálna starostlivosť'!$Z$6</f>
        <v>0</v>
      </c>
      <c r="V153" s="145" t="n">
        <f aca="false">'[2]13. Sociálna starostlivosť'!$AA$6</f>
        <v>0</v>
      </c>
      <c r="W153" s="147" t="n">
        <f aca="false">'[2]13. Sociálna starostlivosť'!$AB$6</f>
        <v>0</v>
      </c>
    </row>
    <row r="154" customFormat="false" ht="15.75" hidden="false" customHeight="false" outlineLevel="0" collapsed="false">
      <c r="A154" s="166"/>
      <c r="B154" s="141" t="n">
        <v>3</v>
      </c>
      <c r="C154" s="150" t="s">
        <v>334</v>
      </c>
      <c r="D154" s="143" t="n">
        <f aca="false">SUM(E154:G154)</f>
        <v>100</v>
      </c>
      <c r="E154" s="145" t="n">
        <f aca="false">'[2]13. Sociálna starostlivosť'!$E$7</f>
        <v>100</v>
      </c>
      <c r="F154" s="145" t="n">
        <f aca="false">'[2]13. Sociálna starostlivosť'!$F$7</f>
        <v>0</v>
      </c>
      <c r="G154" s="147" t="n">
        <f aca="false">'[2]13. Sociálna starostlivosť'!$G$7</f>
        <v>0</v>
      </c>
      <c r="H154" s="148" t="n">
        <f aca="false">SUM(I154:K154)</f>
        <v>100</v>
      </c>
      <c r="I154" s="145" t="n">
        <f aca="false">'[2]13. Sociálna starostlivosť'!$K$7</f>
        <v>100</v>
      </c>
      <c r="J154" s="145" t="n">
        <f aca="false">'[2]13. Sociálna starostlivosť'!$L$7</f>
        <v>0</v>
      </c>
      <c r="K154" s="147" t="n">
        <f aca="false">'[2]13. Sociálna starostlivosť'!$M$7</f>
        <v>0</v>
      </c>
      <c r="L154" s="148" t="n">
        <f aca="false">SUM(M154:O154)</f>
        <v>0</v>
      </c>
      <c r="M154" s="145" t="n">
        <f aca="false">'výdavky 2012 '!Y154</f>
        <v>0</v>
      </c>
      <c r="N154" s="145" t="n">
        <f aca="false">'výdavky 2012 '!Z154</f>
        <v>0</v>
      </c>
      <c r="O154" s="147" t="n">
        <f aca="false">'výdavky 2012 '!AA154</f>
        <v>0</v>
      </c>
      <c r="P154" s="148" t="n">
        <f aca="false">SUM(Q154:S154)</f>
        <v>0</v>
      </c>
      <c r="Q154" s="145" t="n">
        <f aca="false">'[2]13. Sociálna starostlivosť'!$W$7</f>
        <v>0</v>
      </c>
      <c r="R154" s="145" t="n">
        <f aca="false">'[2]13. Sociálna starostlivosť'!$X$7</f>
        <v>0</v>
      </c>
      <c r="S154" s="147" t="n">
        <f aca="false">'[2]13. Sociálna starostlivosť'!$Y$7</f>
        <v>0</v>
      </c>
      <c r="T154" s="148" t="n">
        <f aca="false">SUM(U154:W154)</f>
        <v>0</v>
      </c>
      <c r="U154" s="145" t="n">
        <f aca="false">'[2]13. Sociálna starostlivosť'!$Z$7</f>
        <v>0</v>
      </c>
      <c r="V154" s="145" t="n">
        <f aca="false">'[2]13. Sociálna starostlivosť'!$AA$7</f>
        <v>0</v>
      </c>
      <c r="W154" s="147" t="n">
        <f aca="false">'[2]13. Sociálna starostlivosť'!$AB$7</f>
        <v>0</v>
      </c>
    </row>
    <row r="155" customFormat="false" ht="15.75" hidden="false" customHeight="false" outlineLevel="0" collapsed="false">
      <c r="A155" s="185"/>
      <c r="B155" s="199" t="s">
        <v>335</v>
      </c>
      <c r="C155" s="151" t="s">
        <v>336</v>
      </c>
      <c r="D155" s="136" t="n">
        <f aca="false">SUM(D156:D159)</f>
        <v>175304</v>
      </c>
      <c r="E155" s="137" t="n">
        <f aca="false">SUM(E156:E159)</f>
        <v>175304</v>
      </c>
      <c r="F155" s="137" t="n">
        <f aca="false">SUM(F156:F159)</f>
        <v>0</v>
      </c>
      <c r="G155" s="139" t="n">
        <f aca="false">SUM(G156:G159)</f>
        <v>0</v>
      </c>
      <c r="H155" s="140" t="n">
        <f aca="false">SUM(H156:H159)</f>
        <v>285040</v>
      </c>
      <c r="I155" s="137" t="n">
        <f aca="false">SUM(I156:I159)</f>
        <v>285040</v>
      </c>
      <c r="J155" s="137" t="n">
        <f aca="false">SUM(J156:J159)</f>
        <v>0</v>
      </c>
      <c r="K155" s="139" t="n">
        <f aca="false">SUM(K156:K159)</f>
        <v>0</v>
      </c>
      <c r="L155" s="140" t="n">
        <f aca="false">SUM(L156:L159)</f>
        <v>316210</v>
      </c>
      <c r="M155" s="137" t="n">
        <f aca="false">SUM(M156:M159)</f>
        <v>316210</v>
      </c>
      <c r="N155" s="137" t="n">
        <f aca="false">SUM(N156:N159)</f>
        <v>0</v>
      </c>
      <c r="O155" s="139" t="n">
        <f aca="false">SUM(O156:O159)</f>
        <v>0</v>
      </c>
      <c r="P155" s="140" t="n">
        <f aca="false">SUM(P156:P159)</f>
        <v>463000</v>
      </c>
      <c r="Q155" s="137" t="n">
        <f aca="false">SUM(Q156:Q159)</f>
        <v>463000</v>
      </c>
      <c r="R155" s="137" t="n">
        <f aca="false">SUM(R156:R159)</f>
        <v>0</v>
      </c>
      <c r="S155" s="139" t="n">
        <f aca="false">SUM(S156:S159)</f>
        <v>0</v>
      </c>
      <c r="T155" s="140" t="n">
        <f aca="false">SUM(T156:T159)</f>
        <v>493500</v>
      </c>
      <c r="U155" s="137" t="n">
        <f aca="false">SUM(U156:U159)</f>
        <v>493500</v>
      </c>
      <c r="V155" s="137" t="n">
        <f aca="false">SUM(V156:V159)</f>
        <v>0</v>
      </c>
      <c r="W155" s="139" t="n">
        <f aca="false">SUM(W156:W159)</f>
        <v>0</v>
      </c>
    </row>
    <row r="156" customFormat="false" ht="15.75" hidden="false" customHeight="false" outlineLevel="0" collapsed="false">
      <c r="A156" s="185"/>
      <c r="B156" s="141" t="n">
        <v>1</v>
      </c>
      <c r="C156" s="150" t="s">
        <v>337</v>
      </c>
      <c r="D156" s="143" t="n">
        <f aca="false">SUM(E156:G156)</f>
        <v>112984</v>
      </c>
      <c r="E156" s="145" t="n">
        <f aca="false">'[2]13. Sociálna starostlivosť'!$E$10</f>
        <v>112984</v>
      </c>
      <c r="F156" s="145" t="n">
        <f aca="false">'[2]13. Sociálna starostlivosť'!$F$10</f>
        <v>0</v>
      </c>
      <c r="G156" s="147" t="n">
        <f aca="false">'[2]13. Sociálna starostlivosť'!$G$10</f>
        <v>0</v>
      </c>
      <c r="H156" s="148" t="n">
        <f aca="false">SUM(I156:K156)</f>
        <v>220000</v>
      </c>
      <c r="I156" s="145" t="n">
        <f aca="false">'[2]13. Sociálna starostlivosť'!$K$10</f>
        <v>220000</v>
      </c>
      <c r="J156" s="145" t="n">
        <f aca="false">'[2]13. Sociálna starostlivosť'!$L$10</f>
        <v>0</v>
      </c>
      <c r="K156" s="147" t="n">
        <f aca="false">'[2]13. Sociálna starostlivosť'!$M$10</f>
        <v>0</v>
      </c>
      <c r="L156" s="148" t="n">
        <f aca="false">SUM(M156:O156)</f>
        <v>249270</v>
      </c>
      <c r="M156" s="145" t="n">
        <f aca="false">'výdavky 2012 '!Y156</f>
        <v>249270</v>
      </c>
      <c r="N156" s="145" t="n">
        <f aca="false">'výdavky 2012 '!Z156</f>
        <v>0</v>
      </c>
      <c r="O156" s="147" t="n">
        <f aca="false">'výdavky 2012 '!AA156</f>
        <v>0</v>
      </c>
      <c r="P156" s="148" t="n">
        <f aca="false">SUM(Q156:S156)</f>
        <v>450000</v>
      </c>
      <c r="Q156" s="145" t="n">
        <f aca="false">'[2]13. Sociálna starostlivosť'!$W$10</f>
        <v>450000</v>
      </c>
      <c r="R156" s="145" t="n">
        <f aca="false">'[2]13. Sociálna starostlivosť'!$X$10</f>
        <v>0</v>
      </c>
      <c r="S156" s="147" t="n">
        <f aca="false">'[2]13. Sociálna starostlivosť'!$Y$10</f>
        <v>0</v>
      </c>
      <c r="T156" s="148" t="n">
        <f aca="false">SUM(U156:W156)</f>
        <v>480000</v>
      </c>
      <c r="U156" s="145" t="n">
        <f aca="false">'[2]13. Sociálna starostlivosť'!$Z$10</f>
        <v>480000</v>
      </c>
      <c r="V156" s="145" t="n">
        <f aca="false">'[2]13. Sociálna starostlivosť'!$AA$10</f>
        <v>0</v>
      </c>
      <c r="W156" s="147" t="n">
        <f aca="false">'[2]13. Sociálna starostlivosť'!$AB$10</f>
        <v>0</v>
      </c>
    </row>
    <row r="157" customFormat="false" ht="15.75" hidden="false" customHeight="false" outlineLevel="0" collapsed="false">
      <c r="A157" s="185"/>
      <c r="B157" s="141" t="n">
        <v>2</v>
      </c>
      <c r="C157" s="150" t="s">
        <v>338</v>
      </c>
      <c r="D157" s="143" t="n">
        <f aca="false">SUM(E157:G157)</f>
        <v>49250</v>
      </c>
      <c r="E157" s="145" t="n">
        <f aca="false">'[2]13. Sociálna starostlivosť'!$E$14</f>
        <v>49250</v>
      </c>
      <c r="F157" s="145" t="n">
        <f aca="false">'[2]13. Sociálna starostlivosť'!$F$14</f>
        <v>0</v>
      </c>
      <c r="G157" s="147" t="n">
        <f aca="false">'[2]13. Sociálna starostlivosť'!$G$14</f>
        <v>0</v>
      </c>
      <c r="H157" s="148" t="n">
        <f aca="false">SUM(I157:K157)</f>
        <v>54130</v>
      </c>
      <c r="I157" s="145" t="n">
        <f aca="false">'[2]13. Sociálna starostlivosť'!$K$14</f>
        <v>54130</v>
      </c>
      <c r="J157" s="145" t="n">
        <f aca="false">'[2]13. Sociálna starostlivosť'!$L$14</f>
        <v>0</v>
      </c>
      <c r="K157" s="147" t="n">
        <f aca="false">'[2]13. Sociálna starostlivosť'!$M$14</f>
        <v>0</v>
      </c>
      <c r="L157" s="148" t="n">
        <f aca="false">SUM(M157:O157)</f>
        <v>52770</v>
      </c>
      <c r="M157" s="145" t="n">
        <f aca="false">'výdavky 2012 '!Y157</f>
        <v>52770</v>
      </c>
      <c r="N157" s="145" t="n">
        <f aca="false">'výdavky 2012 '!Z157</f>
        <v>0</v>
      </c>
      <c r="O157" s="147" t="n">
        <f aca="false">'výdavky 2012 '!AA157</f>
        <v>0</v>
      </c>
      <c r="P157" s="148" t="n">
        <f aca="false">SUM(Q157:S157)</f>
        <v>0</v>
      </c>
      <c r="Q157" s="145" t="n">
        <f aca="false">'[2]13. Sociálna starostlivosť'!$W$14</f>
        <v>0</v>
      </c>
      <c r="R157" s="145" t="n">
        <f aca="false">'[2]13. Sociálna starostlivosť'!$X$14</f>
        <v>0</v>
      </c>
      <c r="S157" s="147" t="n">
        <f aca="false">'[2]13. Sociálna starostlivosť'!$Y$14</f>
        <v>0</v>
      </c>
      <c r="T157" s="148" t="n">
        <f aca="false">SUM(U157:W157)</f>
        <v>0</v>
      </c>
      <c r="U157" s="145" t="n">
        <f aca="false">'[2]13. Sociálna starostlivosť'!$Z$14</f>
        <v>0</v>
      </c>
      <c r="V157" s="145" t="n">
        <f aca="false">'[2]13. Sociálna starostlivosť'!$AA$14</f>
        <v>0</v>
      </c>
      <c r="W157" s="147" t="n">
        <f aca="false">'[2]13. Sociálna starostlivosť'!$AB$14</f>
        <v>0</v>
      </c>
    </row>
    <row r="158" customFormat="false" ht="15.75" hidden="false" customHeight="false" outlineLevel="0" collapsed="false">
      <c r="A158" s="185"/>
      <c r="B158" s="141" t="n">
        <v>3</v>
      </c>
      <c r="C158" s="150" t="s">
        <v>339</v>
      </c>
      <c r="D158" s="143" t="n">
        <f aca="false">SUM(E158:G158)</f>
        <v>0</v>
      </c>
      <c r="E158" s="145" t="n">
        <f aca="false">'[2]13. Sociálna starostlivosť'!$E$15</f>
        <v>0</v>
      </c>
      <c r="F158" s="145" t="n">
        <f aca="false">'[2]13. Sociálna starostlivosť'!$F$15</f>
        <v>0</v>
      </c>
      <c r="G158" s="147" t="n">
        <f aca="false">'[2]13. Sociálna starostlivosť'!$G$15</f>
        <v>0</v>
      </c>
      <c r="H158" s="148" t="n">
        <f aca="false">SUM(I158:K158)</f>
        <v>6950</v>
      </c>
      <c r="I158" s="145" t="n">
        <f aca="false">'[2]13. Sociálna starostlivosť'!$K$15</f>
        <v>6950</v>
      </c>
      <c r="J158" s="145" t="n">
        <f aca="false">'[2]13. Sociálna starostlivosť'!$L$15</f>
        <v>0</v>
      </c>
      <c r="K158" s="147" t="n">
        <f aca="false">'[2]13. Sociálna starostlivosť'!$M$15</f>
        <v>0</v>
      </c>
      <c r="L158" s="148" t="n">
        <f aca="false">SUM(M158:O158)</f>
        <v>12870</v>
      </c>
      <c r="M158" s="145" t="n">
        <f aca="false">'výdavky 2012 '!Y158</f>
        <v>12870</v>
      </c>
      <c r="N158" s="145" t="n">
        <f aca="false">'výdavky 2012 '!Z158</f>
        <v>0</v>
      </c>
      <c r="O158" s="147" t="n">
        <f aca="false">'výdavky 2012 '!AA158</f>
        <v>0</v>
      </c>
      <c r="P158" s="148" t="n">
        <f aca="false">SUM(Q158:S158)</f>
        <v>13000</v>
      </c>
      <c r="Q158" s="145" t="n">
        <f aca="false">'[2]13. Sociálna starostlivosť'!$W$15</f>
        <v>13000</v>
      </c>
      <c r="R158" s="145" t="n">
        <f aca="false">'[2]13. Sociálna starostlivosť'!$X$15</f>
        <v>0</v>
      </c>
      <c r="S158" s="147" t="n">
        <f aca="false">'[2]13. Sociálna starostlivosť'!$Y$15</f>
        <v>0</v>
      </c>
      <c r="T158" s="148" t="n">
        <f aca="false">SUM(U158:W158)</f>
        <v>13500</v>
      </c>
      <c r="U158" s="145" t="n">
        <f aca="false">'[2]13. Sociálna starostlivosť'!$Z$15</f>
        <v>13500</v>
      </c>
      <c r="V158" s="145" t="n">
        <f aca="false">'[2]13. Sociálna starostlivosť'!$AA$15</f>
        <v>0</v>
      </c>
      <c r="W158" s="147" t="n">
        <f aca="false">'[2]13. Sociálna starostlivosť'!$AB$15</f>
        <v>0</v>
      </c>
    </row>
    <row r="159" customFormat="false" ht="15.75" hidden="false" customHeight="false" outlineLevel="0" collapsed="false">
      <c r="A159" s="185"/>
      <c r="B159" s="141" t="n">
        <v>4</v>
      </c>
      <c r="C159" s="150" t="s">
        <v>340</v>
      </c>
      <c r="D159" s="143" t="n">
        <f aca="false">SUM(E159:G159)</f>
        <v>13070</v>
      </c>
      <c r="E159" s="145" t="n">
        <f aca="false">'[2]13. Sociálna starostlivosť'!$E$17</f>
        <v>13070</v>
      </c>
      <c r="F159" s="145" t="n">
        <f aca="false">'[2]13. Sociálna starostlivosť'!$F$17</f>
        <v>0</v>
      </c>
      <c r="G159" s="147" t="n">
        <f aca="false">'[2]13. Sociálna starostlivosť'!$G$17</f>
        <v>0</v>
      </c>
      <c r="H159" s="148" t="n">
        <f aca="false">SUM(I159:K159)</f>
        <v>3960</v>
      </c>
      <c r="I159" s="145" t="n">
        <f aca="false">'[2]13. Sociálna starostlivosť'!$K$17</f>
        <v>3960</v>
      </c>
      <c r="J159" s="145" t="n">
        <f aca="false">'[2]13. Sociálna starostlivosť'!$L$17</f>
        <v>0</v>
      </c>
      <c r="K159" s="147" t="n">
        <f aca="false">'[2]13. Sociálna starostlivosť'!$M$17</f>
        <v>0</v>
      </c>
      <c r="L159" s="148" t="n">
        <f aca="false">SUM(M159:O159)</f>
        <v>1300</v>
      </c>
      <c r="M159" s="145" t="n">
        <f aca="false">'výdavky 2012 '!Y159</f>
        <v>1300</v>
      </c>
      <c r="N159" s="145" t="n">
        <f aca="false">'výdavky 2012 '!Z159</f>
        <v>0</v>
      </c>
      <c r="O159" s="147" t="n">
        <f aca="false">'výdavky 2012 '!AA159</f>
        <v>0</v>
      </c>
      <c r="P159" s="148" t="n">
        <f aca="false">SUM(Q159:S159)</f>
        <v>0</v>
      </c>
      <c r="Q159" s="145" t="n">
        <f aca="false">'[2]13. Sociálna starostlivosť'!$W$17</f>
        <v>0</v>
      </c>
      <c r="R159" s="145" t="n">
        <f aca="false">'[2]13. Sociálna starostlivosť'!$X$17</f>
        <v>0</v>
      </c>
      <c r="S159" s="147" t="n">
        <f aca="false">'[2]13. Sociálna starostlivosť'!$Y$17</f>
        <v>0</v>
      </c>
      <c r="T159" s="148" t="n">
        <f aca="false">SUM(U159:W159)</f>
        <v>0</v>
      </c>
      <c r="U159" s="145" t="n">
        <f aca="false">'[2]13. Sociálna starostlivosť'!$Z$17</f>
        <v>0</v>
      </c>
      <c r="V159" s="145" t="n">
        <f aca="false">'[2]13. Sociálna starostlivosť'!$AA$17</f>
        <v>0</v>
      </c>
      <c r="W159" s="147" t="n">
        <f aca="false">'[2]13. Sociálna starostlivosť'!$AB$17</f>
        <v>0</v>
      </c>
    </row>
    <row r="160" customFormat="false" ht="15.75" hidden="false" customHeight="false" outlineLevel="0" collapsed="false">
      <c r="A160" s="149"/>
      <c r="B160" s="199" t="s">
        <v>341</v>
      </c>
      <c r="C160" s="151" t="s">
        <v>342</v>
      </c>
      <c r="D160" s="136" t="n">
        <f aca="false">SUM(D161:D163)</f>
        <v>198930</v>
      </c>
      <c r="E160" s="137" t="n">
        <f aca="false">SUM(E161:E163)</f>
        <v>198930</v>
      </c>
      <c r="F160" s="137" t="n">
        <f aca="false">SUM(F161:F163)</f>
        <v>0</v>
      </c>
      <c r="G160" s="139" t="n">
        <f aca="false">SUM(G161:G163)</f>
        <v>0</v>
      </c>
      <c r="H160" s="140" t="n">
        <f aca="false">SUM(H161:H163)</f>
        <v>1247153</v>
      </c>
      <c r="I160" s="137" t="n">
        <f aca="false">SUM(I161:I163)</f>
        <v>167500</v>
      </c>
      <c r="J160" s="137" t="n">
        <f aca="false">SUM(J161:J163)</f>
        <v>1079653</v>
      </c>
      <c r="K160" s="139" t="n">
        <f aca="false">SUM(K161:K163)</f>
        <v>0</v>
      </c>
      <c r="L160" s="140" t="n">
        <f aca="false">SUM(L161:L163)</f>
        <v>1379150</v>
      </c>
      <c r="M160" s="137" t="n">
        <f aca="false">SUM(M161:M163)</f>
        <v>149300</v>
      </c>
      <c r="N160" s="137" t="n">
        <f aca="false">SUM(N161:N163)</f>
        <v>1229850</v>
      </c>
      <c r="O160" s="139" t="n">
        <f aca="false">SUM(O161:O163)</f>
        <v>0</v>
      </c>
      <c r="P160" s="140" t="n">
        <f aca="false">SUM(P161:P163)</f>
        <v>1183970</v>
      </c>
      <c r="Q160" s="137" t="n">
        <f aca="false">SUM(Q161:Q163)</f>
        <v>0</v>
      </c>
      <c r="R160" s="137" t="n">
        <f aca="false">SUM(R161:R163)</f>
        <v>1183970</v>
      </c>
      <c r="S160" s="139" t="n">
        <f aca="false">SUM(S161:S163)</f>
        <v>0</v>
      </c>
      <c r="T160" s="140" t="n">
        <f aca="false">SUM(T161:T163)</f>
        <v>0</v>
      </c>
      <c r="U160" s="137" t="n">
        <f aca="false">SUM(U161:U163)</f>
        <v>0</v>
      </c>
      <c r="V160" s="137" t="n">
        <f aca="false">SUM(V161:V163)</f>
        <v>0</v>
      </c>
      <c r="W160" s="139" t="n">
        <f aca="false">SUM(W161:W163)</f>
        <v>0</v>
      </c>
    </row>
    <row r="161" customFormat="false" ht="15.75" hidden="false" customHeight="false" outlineLevel="0" collapsed="false">
      <c r="A161" s="170"/>
      <c r="B161" s="141" t="n">
        <v>1</v>
      </c>
      <c r="C161" s="150" t="s">
        <v>343</v>
      </c>
      <c r="D161" s="143" t="n">
        <f aca="false">SUM(E161:G161)</f>
        <v>34940</v>
      </c>
      <c r="E161" s="145" t="n">
        <f aca="false">'[2]13. Sociálna starostlivosť'!$E$19</f>
        <v>34940</v>
      </c>
      <c r="F161" s="145" t="n">
        <f aca="false">'[2]13. Sociálna starostlivosť'!$F$19</f>
        <v>0</v>
      </c>
      <c r="G161" s="147" t="n">
        <f aca="false">'[2]13. Sociálna starostlivosť'!$G$19</f>
        <v>0</v>
      </c>
      <c r="H161" s="148" t="n">
        <f aca="false">SUM(I161:K161)</f>
        <v>30970</v>
      </c>
      <c r="I161" s="145" t="n">
        <f aca="false">'[2]13. Sociálna starostlivosť'!$K$19</f>
        <v>30970</v>
      </c>
      <c r="J161" s="145" t="n">
        <f aca="false">'[2]13. Sociálna starostlivosť'!$L$19</f>
        <v>0</v>
      </c>
      <c r="K161" s="147" t="n">
        <f aca="false">'[2]13. Sociálna starostlivosť'!$M$19</f>
        <v>0</v>
      </c>
      <c r="L161" s="148" t="n">
        <f aca="false">SUM(M161:O161)</f>
        <v>32130</v>
      </c>
      <c r="M161" s="145" t="n">
        <f aca="false">'výdavky 2012 '!Y161</f>
        <v>32130</v>
      </c>
      <c r="N161" s="145" t="n">
        <f aca="false">'výdavky 2012 '!Z161</f>
        <v>0</v>
      </c>
      <c r="O161" s="147" t="n">
        <f aca="false">'výdavky 2012 '!AA161</f>
        <v>0</v>
      </c>
      <c r="P161" s="148" t="n">
        <f aca="false">SUM(Q161:S161)</f>
        <v>0</v>
      </c>
      <c r="Q161" s="145" t="n">
        <f aca="false">'[2]13. Sociálna starostlivosť'!$W$19</f>
        <v>0</v>
      </c>
      <c r="R161" s="145" t="n">
        <f aca="false">'[2]13. Sociálna starostlivosť'!$X$19</f>
        <v>0</v>
      </c>
      <c r="S161" s="147" t="n">
        <f aca="false">'[2]13. Sociálna starostlivosť'!$Y$19</f>
        <v>0</v>
      </c>
      <c r="T161" s="148" t="n">
        <f aca="false">SUM(U161:W161)</f>
        <v>0</v>
      </c>
      <c r="U161" s="145" t="n">
        <f aca="false">'[2]13. Sociálna starostlivosť'!$Z$19</f>
        <v>0</v>
      </c>
      <c r="V161" s="145" t="n">
        <f aca="false">'[2]13. Sociálna starostlivosť'!$AA$19</f>
        <v>0</v>
      </c>
      <c r="W161" s="147" t="n">
        <f aca="false">'[2]13. Sociálna starostlivosť'!$AB$19</f>
        <v>0</v>
      </c>
    </row>
    <row r="162" customFormat="false" ht="15.75" hidden="false" customHeight="false" outlineLevel="0" collapsed="false">
      <c r="A162" s="170"/>
      <c r="B162" s="141" t="n">
        <v>2</v>
      </c>
      <c r="C162" s="150" t="s">
        <v>344</v>
      </c>
      <c r="D162" s="143" t="n">
        <f aca="false">SUM(E162:G162)</f>
        <v>64410</v>
      </c>
      <c r="E162" s="145" t="n">
        <f aca="false">'[2]13. Sociálna starostlivosť'!$E$20</f>
        <v>64410</v>
      </c>
      <c r="F162" s="145" t="n">
        <f aca="false">'[2]13. Sociálna starostlivosť'!$F$20</f>
        <v>0</v>
      </c>
      <c r="G162" s="147" t="n">
        <f aca="false">'[2]13. Sociálna starostlivosť'!$G$20</f>
        <v>0</v>
      </c>
      <c r="H162" s="148" t="n">
        <f aca="false">SUM(I162:K162)</f>
        <v>46280</v>
      </c>
      <c r="I162" s="145" t="n">
        <f aca="false">'[2]13. Sociálna starostlivosť'!$K$20</f>
        <v>46280</v>
      </c>
      <c r="J162" s="145" t="n">
        <f aca="false">'[2]13. Sociálna starostlivosť'!$L$20</f>
        <v>0</v>
      </c>
      <c r="K162" s="147" t="n">
        <f aca="false">'[2]13. Sociálna starostlivosť'!$M$20</f>
        <v>0</v>
      </c>
      <c r="L162" s="148" t="n">
        <f aca="false">SUM(M162:O162)</f>
        <v>51230</v>
      </c>
      <c r="M162" s="145" t="n">
        <f aca="false">'výdavky 2012 '!Y162</f>
        <v>51230</v>
      </c>
      <c r="N162" s="145" t="n">
        <f aca="false">'výdavky 2012 '!Z162</f>
        <v>0</v>
      </c>
      <c r="O162" s="147" t="n">
        <f aca="false">'výdavky 2012 '!AA162</f>
        <v>0</v>
      </c>
      <c r="P162" s="148" t="n">
        <f aca="false">SUM(Q162:S162)</f>
        <v>0</v>
      </c>
      <c r="Q162" s="145" t="n">
        <f aca="false">'[2]13. Sociálna starostlivosť'!$W$20</f>
        <v>0</v>
      </c>
      <c r="R162" s="145" t="n">
        <f aca="false">'[2]13. Sociálna starostlivosť'!$X$20</f>
        <v>0</v>
      </c>
      <c r="S162" s="147" t="n">
        <f aca="false">'[2]13. Sociálna starostlivosť'!$Y$20</f>
        <v>0</v>
      </c>
      <c r="T162" s="148" t="n">
        <f aca="false">SUM(U162:W162)</f>
        <v>0</v>
      </c>
      <c r="U162" s="145" t="n">
        <f aca="false">'[2]13. Sociálna starostlivosť'!$Z$20</f>
        <v>0</v>
      </c>
      <c r="V162" s="145" t="n">
        <f aca="false">'[2]13. Sociálna starostlivosť'!$AA$20</f>
        <v>0</v>
      </c>
      <c r="W162" s="147" t="n">
        <f aca="false">'[2]13. Sociálna starostlivosť'!$AB$20</f>
        <v>0</v>
      </c>
    </row>
    <row r="163" customFormat="false" ht="15.75" hidden="false" customHeight="false" outlineLevel="0" collapsed="false">
      <c r="A163" s="197"/>
      <c r="B163" s="141" t="n">
        <v>3</v>
      </c>
      <c r="C163" s="150" t="s">
        <v>345</v>
      </c>
      <c r="D163" s="143" t="n">
        <f aca="false">SUM(E163:G163)</f>
        <v>99580</v>
      </c>
      <c r="E163" s="145" t="n">
        <f aca="false">'[2]13. Sociálna starostlivosť'!$E$21</f>
        <v>99580</v>
      </c>
      <c r="F163" s="145" t="n">
        <f aca="false">'[2]13. Sociálna starostlivosť'!$F$21</f>
        <v>0</v>
      </c>
      <c r="G163" s="147" t="n">
        <f aca="false">'[2]13. Sociálna starostlivosť'!$G$21</f>
        <v>0</v>
      </c>
      <c r="H163" s="148" t="n">
        <f aca="false">SUM(I163:K163)</f>
        <v>1169903</v>
      </c>
      <c r="I163" s="145" t="n">
        <f aca="false">'[2]13. Sociálna starostlivosť'!$K$21</f>
        <v>90250</v>
      </c>
      <c r="J163" s="145" t="n">
        <f aca="false">'[2]13. Sociálna starostlivosť'!$L$21</f>
        <v>1079653</v>
      </c>
      <c r="K163" s="147" t="n">
        <f aca="false">'[2]13. Sociálna starostlivosť'!$M$21</f>
        <v>0</v>
      </c>
      <c r="L163" s="148" t="n">
        <f aca="false">SUM(M163:O163)</f>
        <v>1295790</v>
      </c>
      <c r="M163" s="145" t="n">
        <f aca="false">'výdavky 2012 '!Y163</f>
        <v>65940</v>
      </c>
      <c r="N163" s="145" t="n">
        <f aca="false">'výdavky 2012 '!Z163</f>
        <v>1229850</v>
      </c>
      <c r="O163" s="147" t="n">
        <f aca="false">'výdavky 2012 '!AA163</f>
        <v>0</v>
      </c>
      <c r="P163" s="148" t="n">
        <f aca="false">SUM(Q163:S163)</f>
        <v>1183970</v>
      </c>
      <c r="Q163" s="145" t="n">
        <f aca="false">'[2]13. Sociálna starostlivosť'!$W$21</f>
        <v>0</v>
      </c>
      <c r="R163" s="145" t="n">
        <f aca="false">'[2]13. Sociálna starostlivosť'!$X$21</f>
        <v>1183970</v>
      </c>
      <c r="S163" s="147" t="n">
        <f aca="false">'[2]13. Sociálna starostlivosť'!$Y$21</f>
        <v>0</v>
      </c>
      <c r="T163" s="148" t="n">
        <f aca="false">SUM(U163:W163)</f>
        <v>0</v>
      </c>
      <c r="U163" s="145" t="n">
        <f aca="false">'[2]13. Sociálna starostlivosť'!$Z$21</f>
        <v>0</v>
      </c>
      <c r="V163" s="145" t="n">
        <f aca="false">'[2]13. Sociálna starostlivosť'!$AA$21</f>
        <v>0</v>
      </c>
      <c r="W163" s="147" t="n">
        <f aca="false">'[2]13. Sociálna starostlivosť'!$AB$21</f>
        <v>0</v>
      </c>
    </row>
    <row r="164" customFormat="false" ht="15.75" hidden="false" customHeight="false" outlineLevel="0" collapsed="false">
      <c r="A164" s="170"/>
      <c r="B164" s="199" t="s">
        <v>346</v>
      </c>
      <c r="C164" s="151" t="s">
        <v>347</v>
      </c>
      <c r="D164" s="136" t="n">
        <f aca="false">SUM(D165:D167)</f>
        <v>38801</v>
      </c>
      <c r="E164" s="137" t="n">
        <f aca="false">SUM(E165:E167)</f>
        <v>37920</v>
      </c>
      <c r="F164" s="137" t="n">
        <f aca="false">SUM(F165:F167)</f>
        <v>881</v>
      </c>
      <c r="G164" s="139" t="n">
        <f aca="false">SUM(G165:G167)</f>
        <v>0</v>
      </c>
      <c r="H164" s="140" t="n">
        <f aca="false">SUM(H165:H167)</f>
        <v>29500</v>
      </c>
      <c r="I164" s="137" t="n">
        <f aca="false">SUM(I165:I167)</f>
        <v>29500</v>
      </c>
      <c r="J164" s="137" t="n">
        <f aca="false">SUM(J165:J167)</f>
        <v>0</v>
      </c>
      <c r="K164" s="139" t="n">
        <f aca="false">SUM(K165:K167)</f>
        <v>0</v>
      </c>
      <c r="L164" s="140" t="n">
        <f aca="false">SUM(L165:L167)</f>
        <v>28680</v>
      </c>
      <c r="M164" s="137" t="n">
        <f aca="false">SUM(M165:M167)</f>
        <v>28680</v>
      </c>
      <c r="N164" s="137" t="n">
        <f aca="false">SUM(N165:N167)</f>
        <v>0</v>
      </c>
      <c r="O164" s="139" t="n">
        <f aca="false">SUM(O165:O167)</f>
        <v>0</v>
      </c>
      <c r="P164" s="140" t="n">
        <f aca="false">SUM(P165:P167)</f>
        <v>2000</v>
      </c>
      <c r="Q164" s="137" t="n">
        <f aca="false">SUM(Q165:Q167)</f>
        <v>2000</v>
      </c>
      <c r="R164" s="137" t="n">
        <f aca="false">SUM(R165:R167)</f>
        <v>0</v>
      </c>
      <c r="S164" s="139" t="n">
        <f aca="false">SUM(S165:S167)</f>
        <v>0</v>
      </c>
      <c r="T164" s="140" t="n">
        <f aca="false">SUM(T165:T167)</f>
        <v>2000</v>
      </c>
      <c r="U164" s="137" t="n">
        <f aca="false">SUM(U165:U167)</f>
        <v>2000</v>
      </c>
      <c r="V164" s="137" t="n">
        <f aca="false">SUM(V165:V167)</f>
        <v>0</v>
      </c>
      <c r="W164" s="139" t="n">
        <f aca="false">SUM(W165:W167)</f>
        <v>0</v>
      </c>
    </row>
    <row r="165" customFormat="false" ht="15.75" hidden="false" customHeight="false" outlineLevel="0" collapsed="false">
      <c r="A165" s="170"/>
      <c r="B165" s="141" t="n">
        <v>1</v>
      </c>
      <c r="C165" s="150" t="s">
        <v>348</v>
      </c>
      <c r="D165" s="143" t="n">
        <f aca="false">SUM(E165:G165)</f>
        <v>18111</v>
      </c>
      <c r="E165" s="145" t="n">
        <f aca="false">'[2]13. Sociálna starostlivosť'!$E$25</f>
        <v>17230</v>
      </c>
      <c r="F165" s="145" t="n">
        <f aca="false">'[2]13. Sociálna starostlivosť'!$F$25</f>
        <v>881</v>
      </c>
      <c r="G165" s="147" t="n">
        <f aca="false">'[2]13. Sociálna starostlivosť'!$G$25</f>
        <v>0</v>
      </c>
      <c r="H165" s="148" t="n">
        <f aca="false">SUM(I165:K165)</f>
        <v>7190</v>
      </c>
      <c r="I165" s="145" t="n">
        <f aca="false">'[2]13. Sociálna starostlivosť'!$K$25</f>
        <v>7190</v>
      </c>
      <c r="J165" s="145" t="n">
        <f aca="false">'[2]13. Sociálna starostlivosť'!$L$25</f>
        <v>0</v>
      </c>
      <c r="K165" s="147" t="n">
        <f aca="false">'[2]13. Sociálna starostlivosť'!$M$25</f>
        <v>0</v>
      </c>
      <c r="L165" s="148" t="n">
        <f aca="false">SUM(M165:O165)</f>
        <v>7850</v>
      </c>
      <c r="M165" s="145" t="n">
        <f aca="false">'výdavky 2012 '!Y165</f>
        <v>7850</v>
      </c>
      <c r="N165" s="145" t="n">
        <f aca="false">'výdavky 2012 '!Z165</f>
        <v>0</v>
      </c>
      <c r="O165" s="147" t="n">
        <f aca="false">'výdavky 2012 '!AA165</f>
        <v>0</v>
      </c>
      <c r="P165" s="148" t="n">
        <f aca="false">SUM(Q165:S165)</f>
        <v>0</v>
      </c>
      <c r="Q165" s="145" t="n">
        <f aca="false">'[2]13. Sociálna starostlivosť'!$W$25</f>
        <v>0</v>
      </c>
      <c r="R165" s="145" t="n">
        <f aca="false">'[2]13. Sociálna starostlivosť'!$X$25</f>
        <v>0</v>
      </c>
      <c r="S165" s="147" t="n">
        <f aca="false">'[2]13. Sociálna starostlivosť'!$Y$25</f>
        <v>0</v>
      </c>
      <c r="T165" s="148" t="n">
        <f aca="false">SUM(U165:W165)</f>
        <v>0</v>
      </c>
      <c r="U165" s="145" t="n">
        <f aca="false">'[2]13. Sociálna starostlivosť'!$Z$25</f>
        <v>0</v>
      </c>
      <c r="V165" s="145" t="n">
        <f aca="false">'[2]13. Sociálna starostlivosť'!$AA$25</f>
        <v>0</v>
      </c>
      <c r="W165" s="147" t="n">
        <f aca="false">'[2]13. Sociálna starostlivosť'!$AB$25</f>
        <v>0</v>
      </c>
    </row>
    <row r="166" customFormat="false" ht="15.75" hidden="false" customHeight="false" outlineLevel="0" collapsed="false">
      <c r="A166" s="170"/>
      <c r="B166" s="141" t="n">
        <v>2</v>
      </c>
      <c r="C166" s="150" t="s">
        <v>349</v>
      </c>
      <c r="D166" s="143" t="n">
        <f aca="false">SUM(E166:G166)</f>
        <v>3700</v>
      </c>
      <c r="E166" s="145" t="n">
        <f aca="false">'[2]13. Sociálna starostlivosť'!$E$28</f>
        <v>3700</v>
      </c>
      <c r="F166" s="145" t="n">
        <f aca="false">'[2]13. Sociálna starostlivosť'!$F$28</f>
        <v>0</v>
      </c>
      <c r="G166" s="147" t="n">
        <f aca="false">'[2]13. Sociálna starostlivosť'!$G$28</f>
        <v>0</v>
      </c>
      <c r="H166" s="148" t="n">
        <f aca="false">SUM(I166:K166)</f>
        <v>2400</v>
      </c>
      <c r="I166" s="145" t="n">
        <f aca="false">'[2]13. Sociálna starostlivosť'!$K$28</f>
        <v>2400</v>
      </c>
      <c r="J166" s="145" t="n">
        <f aca="false">'[2]13. Sociálna starostlivosť'!$L$28</f>
        <v>0</v>
      </c>
      <c r="K166" s="147" t="n">
        <f aca="false">'[2]13. Sociálna starostlivosť'!$M$28</f>
        <v>0</v>
      </c>
      <c r="L166" s="148" t="n">
        <f aca="false">SUM(M166:O166)</f>
        <v>2100</v>
      </c>
      <c r="M166" s="145" t="n">
        <f aca="false">'výdavky 2012 '!Y166</f>
        <v>2100</v>
      </c>
      <c r="N166" s="145" t="n">
        <f aca="false">'výdavky 2012 '!Z166</f>
        <v>0</v>
      </c>
      <c r="O166" s="147" t="n">
        <f aca="false">'výdavky 2012 '!AA166</f>
        <v>0</v>
      </c>
      <c r="P166" s="148" t="n">
        <f aca="false">SUM(Q166:S166)</f>
        <v>2000</v>
      </c>
      <c r="Q166" s="145" t="n">
        <f aca="false">'[2]13. Sociálna starostlivosť'!$W$28</f>
        <v>2000</v>
      </c>
      <c r="R166" s="145" t="n">
        <f aca="false">'[2]13. Sociálna starostlivosť'!$X$28</f>
        <v>0</v>
      </c>
      <c r="S166" s="147" t="n">
        <f aca="false">'[2]13. Sociálna starostlivosť'!$Y$28</f>
        <v>0</v>
      </c>
      <c r="T166" s="148" t="n">
        <f aca="false">SUM(U166:W166)</f>
        <v>2000</v>
      </c>
      <c r="U166" s="145" t="n">
        <f aca="false">'[2]13. Sociálna starostlivosť'!$Z$28</f>
        <v>2000</v>
      </c>
      <c r="V166" s="145" t="n">
        <f aca="false">'[2]13. Sociálna starostlivosť'!$AA$28</f>
        <v>0</v>
      </c>
      <c r="W166" s="147" t="n">
        <f aca="false">'[2]13. Sociálna starostlivosť'!$AB$28</f>
        <v>0</v>
      </c>
    </row>
    <row r="167" customFormat="false" ht="15.75" hidden="false" customHeight="false" outlineLevel="0" collapsed="false">
      <c r="A167" s="170"/>
      <c r="B167" s="141" t="n">
        <v>3</v>
      </c>
      <c r="C167" s="150" t="s">
        <v>350</v>
      </c>
      <c r="D167" s="143" t="n">
        <f aca="false">SUM(E167:G167)</f>
        <v>16990</v>
      </c>
      <c r="E167" s="145" t="n">
        <f aca="false">'[2]13. Sociálna starostlivosť'!$E$30</f>
        <v>16990</v>
      </c>
      <c r="F167" s="145" t="n">
        <f aca="false">'[2]13. Sociálna starostlivosť'!$F$30</f>
        <v>0</v>
      </c>
      <c r="G167" s="147" t="n">
        <f aca="false">'[2]13. Sociálna starostlivosť'!$G$30</f>
        <v>0</v>
      </c>
      <c r="H167" s="148" t="n">
        <f aca="false">SUM(I167:K167)</f>
        <v>19910</v>
      </c>
      <c r="I167" s="145" t="n">
        <f aca="false">'[2]13. Sociálna starostlivosť'!$K$30</f>
        <v>19910</v>
      </c>
      <c r="J167" s="145" t="n">
        <f aca="false">'[2]13. Sociálna starostlivosť'!$L$30</f>
        <v>0</v>
      </c>
      <c r="K167" s="147" t="n">
        <f aca="false">'[2]13. Sociálna starostlivosť'!$M$30</f>
        <v>0</v>
      </c>
      <c r="L167" s="148" t="n">
        <f aca="false">SUM(M167:O167)</f>
        <v>18730</v>
      </c>
      <c r="M167" s="145" t="n">
        <f aca="false">'výdavky 2012 '!Y167</f>
        <v>18730</v>
      </c>
      <c r="N167" s="145" t="n">
        <f aca="false">'výdavky 2012 '!Z167</f>
        <v>0</v>
      </c>
      <c r="O167" s="147" t="n">
        <f aca="false">'výdavky 2012 '!AA167</f>
        <v>0</v>
      </c>
      <c r="P167" s="148" t="n">
        <f aca="false">SUM(Q167:S167)</f>
        <v>0</v>
      </c>
      <c r="Q167" s="145" t="n">
        <f aca="false">'[2]13. Sociálna starostlivosť'!$W$30</f>
        <v>0</v>
      </c>
      <c r="R167" s="145" t="n">
        <f aca="false">'[2]13. Sociálna starostlivosť'!$X$30</f>
        <v>0</v>
      </c>
      <c r="S167" s="147" t="n">
        <f aca="false">'[2]13. Sociálna starostlivosť'!$Y$30</f>
        <v>0</v>
      </c>
      <c r="T167" s="148" t="n">
        <f aca="false">SUM(U167:W167)</f>
        <v>0</v>
      </c>
      <c r="U167" s="145" t="n">
        <f aca="false">'[2]13. Sociálna starostlivosť'!$Z$30</f>
        <v>0</v>
      </c>
      <c r="V167" s="145" t="n">
        <f aca="false">'[2]13. Sociálna starostlivosť'!$AA$30</f>
        <v>0</v>
      </c>
      <c r="W167" s="147" t="n">
        <f aca="false">'[2]13. Sociálna starostlivosť'!$AB$30</f>
        <v>0</v>
      </c>
    </row>
    <row r="168" customFormat="false" ht="15.75" hidden="false" customHeight="false" outlineLevel="0" collapsed="false">
      <c r="A168" s="170"/>
      <c r="B168" s="199" t="s">
        <v>351</v>
      </c>
      <c r="C168" s="151" t="s">
        <v>352</v>
      </c>
      <c r="D168" s="136" t="n">
        <f aca="false">SUM(E168:G168)</f>
        <v>5720</v>
      </c>
      <c r="E168" s="137" t="n">
        <f aca="false">'[2]13. Sociálna starostlivosť'!$E$31</f>
        <v>5720</v>
      </c>
      <c r="F168" s="137" t="n">
        <f aca="false">'[2]13. Sociálna starostlivosť'!$F$31</f>
        <v>0</v>
      </c>
      <c r="G168" s="139" t="n">
        <f aca="false">'[2]13. Sociálna starostlivosť'!$G$31</f>
        <v>0</v>
      </c>
      <c r="H168" s="140" t="n">
        <f aca="false">SUM(I168:K168)</f>
        <v>6280</v>
      </c>
      <c r="I168" s="137" t="n">
        <f aca="false">'[2]13. Sociálna starostlivosť'!$K$31</f>
        <v>6280</v>
      </c>
      <c r="J168" s="137" t="n">
        <f aca="false">'[2]13. Sociálna starostlivosť'!$L$31</f>
        <v>0</v>
      </c>
      <c r="K168" s="139" t="n">
        <f aca="false">'[2]13. Sociálna starostlivosť'!$M$31</f>
        <v>0</v>
      </c>
      <c r="L168" s="140" t="n">
        <f aca="false">SUM(M168:O168)</f>
        <v>5960</v>
      </c>
      <c r="M168" s="137" t="n">
        <f aca="false">'výdavky 2012 '!Y168</f>
        <v>5960</v>
      </c>
      <c r="N168" s="137" t="n">
        <f aca="false">'výdavky 2012 '!Z168</f>
        <v>0</v>
      </c>
      <c r="O168" s="139" t="n">
        <f aca="false">'výdavky 2012 '!AA168</f>
        <v>0</v>
      </c>
      <c r="P168" s="140" t="n">
        <f aca="false">SUM(Q168:S168)</f>
        <v>0</v>
      </c>
      <c r="Q168" s="137" t="n">
        <f aca="false">'[2]13. Sociálna starostlivosť'!$W$31</f>
        <v>0</v>
      </c>
      <c r="R168" s="137" t="n">
        <f aca="false">'[2]13. Sociálna starostlivosť'!$X$31</f>
        <v>0</v>
      </c>
      <c r="S168" s="139" t="n">
        <f aca="false">'[2]13. Sociálna starostlivosť'!$Y$31</f>
        <v>0</v>
      </c>
      <c r="T168" s="140" t="n">
        <f aca="false">SUM(U168:W168)</f>
        <v>0</v>
      </c>
      <c r="U168" s="137" t="n">
        <f aca="false">'[2]13. Sociálna starostlivosť'!$Z$31</f>
        <v>0</v>
      </c>
      <c r="V168" s="137" t="n">
        <f aca="false">'[2]13. Sociálna starostlivosť'!$AA$31</f>
        <v>0</v>
      </c>
      <c r="W168" s="139" t="n">
        <f aca="false">'[2]13. Sociálna starostlivosť'!$AB$31</f>
        <v>0</v>
      </c>
    </row>
    <row r="169" customFormat="false" ht="16.5" hidden="false" customHeight="false" outlineLevel="0" collapsed="false">
      <c r="A169" s="242"/>
      <c r="B169" s="199" t="s">
        <v>353</v>
      </c>
      <c r="C169" s="416" t="s">
        <v>354</v>
      </c>
      <c r="D169" s="136" t="n">
        <f aca="false">SUM(E169:G169)</f>
        <v>3341</v>
      </c>
      <c r="E169" s="137" t="n">
        <f aca="false">'[2]13. Sociálna starostlivosť'!$E$32</f>
        <v>3341</v>
      </c>
      <c r="F169" s="137" t="n">
        <f aca="false">'[2]13. Sociálna starostlivosť'!$F$32</f>
        <v>0</v>
      </c>
      <c r="G169" s="139" t="n">
        <f aca="false">'[2]13. Sociálna starostlivosť'!$G$32</f>
        <v>0</v>
      </c>
      <c r="H169" s="140" t="n">
        <f aca="false">SUM(I169:K169)</f>
        <v>12482</v>
      </c>
      <c r="I169" s="137" t="n">
        <f aca="false">'[2]13. Sociálna starostlivosť'!$K$32</f>
        <v>12482</v>
      </c>
      <c r="J169" s="137" t="n">
        <f aca="false">'[2]13. Sociálna starostlivosť'!$L$32</f>
        <v>0</v>
      </c>
      <c r="K169" s="139" t="n">
        <f aca="false">'[2]13. Sociálna starostlivosť'!$M$32</f>
        <v>0</v>
      </c>
      <c r="L169" s="140" t="n">
        <f aca="false">SUM(M169:O169)</f>
        <v>11500</v>
      </c>
      <c r="M169" s="137" t="n">
        <f aca="false">'výdavky 2012 '!Y169</f>
        <v>11500</v>
      </c>
      <c r="N169" s="137" t="n">
        <f aca="false">'výdavky 2012 '!Z169</f>
        <v>0</v>
      </c>
      <c r="O169" s="139" t="n">
        <f aca="false">'výdavky 2012 '!AA169</f>
        <v>0</v>
      </c>
      <c r="P169" s="140" t="n">
        <f aca="false">SUM(Q169:S169)</f>
        <v>12000</v>
      </c>
      <c r="Q169" s="137" t="n">
        <f aca="false">'[2]13. Sociálna starostlivosť'!$W$32</f>
        <v>12000</v>
      </c>
      <c r="R169" s="137" t="n">
        <f aca="false">'[2]13. Sociálna starostlivosť'!$X$32</f>
        <v>0</v>
      </c>
      <c r="S169" s="139" t="n">
        <f aca="false">'[2]13. Sociálna starostlivosť'!$Y$32</f>
        <v>0</v>
      </c>
      <c r="T169" s="140" t="n">
        <f aca="false">SUM(U169:W169)</f>
        <v>12500</v>
      </c>
      <c r="U169" s="137" t="n">
        <f aca="false">'[2]13. Sociálna starostlivosť'!$Z$32</f>
        <v>12500</v>
      </c>
      <c r="V169" s="137" t="n">
        <f aca="false">'[2]13. Sociálna starostlivosť'!$AA$32</f>
        <v>0</v>
      </c>
      <c r="W169" s="139" t="n">
        <f aca="false">'[2]13. Sociálna starostlivosť'!$AB$32</f>
        <v>0</v>
      </c>
    </row>
    <row r="170" customFormat="false" ht="15.75" hidden="false" customHeight="false" outlineLevel="0" collapsed="false">
      <c r="A170" s="170"/>
      <c r="B170" s="199" t="s">
        <v>355</v>
      </c>
      <c r="C170" s="151" t="s">
        <v>356</v>
      </c>
      <c r="D170" s="136" t="n">
        <f aca="false">SUM(D171:D171)</f>
        <v>11843</v>
      </c>
      <c r="E170" s="137" t="n">
        <f aca="false">SUM(E171:E171)</f>
        <v>11843</v>
      </c>
      <c r="F170" s="137" t="n">
        <f aca="false">SUM(F171:F171)</f>
        <v>0</v>
      </c>
      <c r="G170" s="139" t="n">
        <f aca="false">SUM(G171)</f>
        <v>0</v>
      </c>
      <c r="H170" s="140" t="n">
        <f aca="false">SUM(H171)</f>
        <v>7384</v>
      </c>
      <c r="I170" s="137" t="n">
        <f aca="false">SUM(I171)</f>
        <v>7384</v>
      </c>
      <c r="J170" s="137" t="n">
        <f aca="false">SUM(J171)</f>
        <v>0</v>
      </c>
      <c r="K170" s="139" t="n">
        <f aca="false">SUM(K171)</f>
        <v>0</v>
      </c>
      <c r="L170" s="140" t="n">
        <f aca="false">SUM(L171)</f>
        <v>4100</v>
      </c>
      <c r="M170" s="137" t="n">
        <f aca="false">SUM(M171)</f>
        <v>4100</v>
      </c>
      <c r="N170" s="137" t="n">
        <f aca="false">SUM(N171)</f>
        <v>0</v>
      </c>
      <c r="O170" s="139" t="n">
        <f aca="false">SUM(O171)</f>
        <v>0</v>
      </c>
      <c r="P170" s="140" t="n">
        <f aca="false">SUM(P171)</f>
        <v>7800</v>
      </c>
      <c r="Q170" s="137" t="n">
        <f aca="false">SUM(Q171)</f>
        <v>7800</v>
      </c>
      <c r="R170" s="137" t="n">
        <f aca="false">SUM(R171)</f>
        <v>0</v>
      </c>
      <c r="S170" s="139" t="n">
        <f aca="false">SUM(S171)</f>
        <v>0</v>
      </c>
      <c r="T170" s="140" t="n">
        <f aca="false">SUM(T171)</f>
        <v>11800</v>
      </c>
      <c r="U170" s="137" t="n">
        <f aca="false">SUM(U171)</f>
        <v>11800</v>
      </c>
      <c r="V170" s="137" t="n">
        <f aca="false">SUM(V171)</f>
        <v>0</v>
      </c>
      <c r="W170" s="139" t="n">
        <f aca="false">SUM(W171)</f>
        <v>0</v>
      </c>
    </row>
    <row r="171" customFormat="false" ht="15.75" hidden="false" customHeight="false" outlineLevel="0" collapsed="false">
      <c r="A171" s="170"/>
      <c r="B171" s="141" t="n">
        <v>1</v>
      </c>
      <c r="C171" s="415" t="s">
        <v>357</v>
      </c>
      <c r="D171" s="143" t="n">
        <f aca="false">SUM(E171:G171)</f>
        <v>11843</v>
      </c>
      <c r="E171" s="145" t="n">
        <f aca="false">'[2]13. Sociálna starostlivosť'!$E$39</f>
        <v>11843</v>
      </c>
      <c r="F171" s="145" t="n">
        <f aca="false">'[2]13. Sociálna starostlivosť'!$F$39</f>
        <v>0</v>
      </c>
      <c r="G171" s="147" t="n">
        <f aca="false">'[2]13. Sociálna starostlivosť'!$G$39</f>
        <v>0</v>
      </c>
      <c r="H171" s="148" t="n">
        <f aca="false">SUM(I171:K171)</f>
        <v>7384</v>
      </c>
      <c r="I171" s="145" t="n">
        <f aca="false">'[2]13. Sociálna starostlivosť'!$K$39</f>
        <v>7384</v>
      </c>
      <c r="J171" s="145" t="n">
        <f aca="false">'[2]13. Sociálna starostlivosť'!$L$39</f>
        <v>0</v>
      </c>
      <c r="K171" s="147" t="n">
        <f aca="false">'[2]13. Sociálna starostlivosť'!$M$39</f>
        <v>0</v>
      </c>
      <c r="L171" s="148" t="n">
        <f aca="false">SUM(M171:O171)</f>
        <v>4100</v>
      </c>
      <c r="M171" s="145" t="n">
        <f aca="false">'výdavky 2012 '!Y171</f>
        <v>4100</v>
      </c>
      <c r="N171" s="145" t="n">
        <f aca="false">'výdavky 2012 '!Z171</f>
        <v>0</v>
      </c>
      <c r="O171" s="147" t="n">
        <f aca="false">'výdavky 2012 '!AA171</f>
        <v>0</v>
      </c>
      <c r="P171" s="148" t="n">
        <f aca="false">SUM(Q171:S171)</f>
        <v>7800</v>
      </c>
      <c r="Q171" s="145" t="n">
        <f aca="false">'[2]13. Sociálna starostlivosť'!$W$39</f>
        <v>7800</v>
      </c>
      <c r="R171" s="145" t="n">
        <f aca="false">'[2]13. Sociálna starostlivosť'!$X$39</f>
        <v>0</v>
      </c>
      <c r="S171" s="147" t="n">
        <f aca="false">'[2]13. Sociálna starostlivosť'!$Y$39</f>
        <v>0</v>
      </c>
      <c r="T171" s="148" t="n">
        <f aca="false">SUM(U171:W171)</f>
        <v>11800</v>
      </c>
      <c r="U171" s="145" t="n">
        <f aca="false">'[2]13. Sociálna starostlivosť'!$Z$39</f>
        <v>11800</v>
      </c>
      <c r="V171" s="145" t="n">
        <f aca="false">'[2]13. Sociálna starostlivosť'!$AA$39</f>
        <v>0</v>
      </c>
      <c r="W171" s="147" t="n">
        <f aca="false">'[2]13. Sociálna starostlivosť'!$AB$39</f>
        <v>0</v>
      </c>
    </row>
    <row r="172" customFormat="false" ht="17.25" hidden="false" customHeight="false" outlineLevel="0" collapsed="false">
      <c r="A172" s="242"/>
      <c r="B172" s="180" t="s">
        <v>358</v>
      </c>
      <c r="C172" s="418" t="s">
        <v>359</v>
      </c>
      <c r="D172" s="154" t="n">
        <f aca="false">SUM(E172:G172)</f>
        <v>832</v>
      </c>
      <c r="E172" s="155" t="n">
        <f aca="false">'[2]13. Sociálna starostlivosť'!$E$58</f>
        <v>832</v>
      </c>
      <c r="F172" s="155" t="n">
        <f aca="false">'[2]13. Sociálna starostlivosť'!$F$58</f>
        <v>0</v>
      </c>
      <c r="G172" s="174" t="n">
        <f aca="false">'[2]13. Sociálna starostlivosť'!$G$58</f>
        <v>0</v>
      </c>
      <c r="H172" s="173" t="n">
        <f aca="false">SUM(I172:K172)</f>
        <v>0</v>
      </c>
      <c r="I172" s="155" t="n">
        <f aca="false">'[2]13. Sociálna starostlivosť'!$K$58</f>
        <v>0</v>
      </c>
      <c r="J172" s="155" t="n">
        <f aca="false">'[2]13. Sociálna starostlivosť'!$L$58</f>
        <v>0</v>
      </c>
      <c r="K172" s="174" t="n">
        <f aca="false">'[2]13. Sociálna starostlivosť'!$M$58</f>
        <v>0</v>
      </c>
      <c r="L172" s="173" t="n">
        <f aca="false">SUM(M172:O172)</f>
        <v>0</v>
      </c>
      <c r="M172" s="155" t="n">
        <f aca="false">'výdavky 2012 '!Y172</f>
        <v>0</v>
      </c>
      <c r="N172" s="155" t="n">
        <f aca="false">'výdavky 2012 '!Z172</f>
        <v>0</v>
      </c>
      <c r="O172" s="174" t="n">
        <f aca="false">'výdavky 2012 '!AA172</f>
        <v>0</v>
      </c>
      <c r="P172" s="173" t="n">
        <f aca="false">SUM(Q172:S172)</f>
        <v>0</v>
      </c>
      <c r="Q172" s="155" t="n">
        <f aca="false">'[2]13. Sociálna starostlivosť'!$W$58</f>
        <v>0</v>
      </c>
      <c r="R172" s="155" t="n">
        <f aca="false">'[2]13. Sociálna starostlivosť'!$X$58</f>
        <v>0</v>
      </c>
      <c r="S172" s="174" t="n">
        <f aca="false">'[2]13. Sociálna starostlivosť'!$Y$58</f>
        <v>0</v>
      </c>
      <c r="T172" s="173" t="n">
        <f aca="false">SUM(U172:W172)</f>
        <v>0</v>
      </c>
      <c r="U172" s="155" t="n">
        <f aca="false">'[2]13. Sociálna starostlivosť'!$Z$58</f>
        <v>0</v>
      </c>
      <c r="V172" s="155" t="n">
        <f aca="false">'[2]13. Sociálna starostlivosť'!$AA$58</f>
        <v>0</v>
      </c>
      <c r="W172" s="174" t="n">
        <f aca="false">'[2]13. Sociálna starostlivosť'!$AB$58</f>
        <v>0</v>
      </c>
    </row>
    <row r="173" s="90" customFormat="true" ht="17.25" hidden="false" customHeight="false" outlineLevel="0" collapsed="false">
      <c r="A173" s="243"/>
      <c r="B173" s="244" t="s">
        <v>360</v>
      </c>
      <c r="C173" s="432"/>
      <c r="D173" s="433" t="n">
        <f aca="false">SUM(E173:G173)</f>
        <v>418423</v>
      </c>
      <c r="E173" s="247" t="n">
        <f aca="false">'[2]14. Bývanie'!$E$15</f>
        <v>306063</v>
      </c>
      <c r="F173" s="247" t="n">
        <f aca="false">'[2]14. Bývanie'!$F$15</f>
        <v>0</v>
      </c>
      <c r="G173" s="434" t="n">
        <f aca="false">'[2]14. Bývanie'!$G$15</f>
        <v>112360</v>
      </c>
      <c r="H173" s="246" t="n">
        <f aca="false">SUM(I173:K173)</f>
        <v>429232</v>
      </c>
      <c r="I173" s="247" t="n">
        <f aca="false">'[2]14. Bývanie'!$K$15</f>
        <v>314121</v>
      </c>
      <c r="J173" s="247" t="n">
        <f aca="false">'[2]14. Bývanie'!$L$15</f>
        <v>0</v>
      </c>
      <c r="K173" s="247" t="n">
        <f aca="false">'[2]14. Bývanie'!$M$15</f>
        <v>115111</v>
      </c>
      <c r="L173" s="246" t="n">
        <f aca="false">SUM(M173:O173)</f>
        <v>429653</v>
      </c>
      <c r="M173" s="247" t="n">
        <f aca="false">'výdavky 2012 '!Y173</f>
        <v>311653</v>
      </c>
      <c r="N173" s="247" t="n">
        <f aca="false">'výdavky 2012 '!Z173</f>
        <v>0</v>
      </c>
      <c r="O173" s="247" t="n">
        <f aca="false">'výdavky 2012 '!AA173</f>
        <v>118000</v>
      </c>
      <c r="P173" s="246" t="n">
        <f aca="false">SUM(Q173:S173)</f>
        <v>433332.13</v>
      </c>
      <c r="Q173" s="247" t="n">
        <f aca="false">'[2]14. Bývanie'!$W$15</f>
        <v>312266.13</v>
      </c>
      <c r="R173" s="247" t="n">
        <f aca="false">'[2]14. Bývanie'!$X$15</f>
        <v>0</v>
      </c>
      <c r="S173" s="247" t="n">
        <f aca="false">'[2]14. Bývanie'!$Y$15</f>
        <v>121066</v>
      </c>
      <c r="T173" s="246" t="n">
        <f aca="false">SUM(U173:W173)</f>
        <v>453332.13</v>
      </c>
      <c r="U173" s="247" t="n">
        <f aca="false">'[2]14. Bývanie'!$Z$15</f>
        <v>332266.13</v>
      </c>
      <c r="V173" s="247" t="n">
        <f aca="false">'[2]14. Bývanie'!$AA$15</f>
        <v>0</v>
      </c>
      <c r="W173" s="247" t="n">
        <f aca="false">'[2]14. Bývanie'!$AB$15</f>
        <v>121066</v>
      </c>
    </row>
    <row r="174" s="90" customFormat="true" ht="14.25" hidden="false" customHeight="false" outlineLevel="0" collapsed="false">
      <c r="A174" s="243"/>
      <c r="B174" s="160" t="s">
        <v>361</v>
      </c>
      <c r="C174" s="429"/>
      <c r="D174" s="162" t="n">
        <f aca="false">SUM(D175:D177)</f>
        <v>1440313</v>
      </c>
      <c r="E174" s="163" t="n">
        <f aca="false">SUM(E175:E177)</f>
        <v>1432359</v>
      </c>
      <c r="F174" s="163" t="n">
        <f aca="false">SUM(F175:F177)</f>
        <v>7954</v>
      </c>
      <c r="G174" s="177" t="n">
        <f aca="false">SUM(G175:G177)</f>
        <v>0</v>
      </c>
      <c r="H174" s="164" t="n">
        <f aca="false">SUM(H175:H177)</f>
        <v>1649593</v>
      </c>
      <c r="I174" s="163" t="n">
        <f aca="false">SUM(I175:I177)</f>
        <v>1504196</v>
      </c>
      <c r="J174" s="163" t="n">
        <f aca="false">SUM(J175:J177)</f>
        <v>12621</v>
      </c>
      <c r="K174" s="177" t="n">
        <f aca="false">SUM(K175:K177)</f>
        <v>132776</v>
      </c>
      <c r="L174" s="164" t="n">
        <f aca="false">SUM(L175:L177)</f>
        <v>1585450</v>
      </c>
      <c r="M174" s="163" t="n">
        <f aca="false">SUM(M175:M177)</f>
        <v>1585450</v>
      </c>
      <c r="N174" s="163" t="n">
        <f aca="false">SUM(N175:N177)</f>
        <v>0</v>
      </c>
      <c r="O174" s="177" t="n">
        <f aca="false">SUM(O175:O177)</f>
        <v>0</v>
      </c>
      <c r="P174" s="164" t="n">
        <f aca="false">SUM(P175:P177)</f>
        <v>1600975</v>
      </c>
      <c r="Q174" s="163" t="n">
        <f aca="false">SUM(Q175:Q177)</f>
        <v>1600975</v>
      </c>
      <c r="R174" s="163" t="n">
        <f aca="false">SUM(R175:R177)</f>
        <v>0</v>
      </c>
      <c r="S174" s="177" t="n">
        <f aca="false">SUM(S175:S177)</f>
        <v>0</v>
      </c>
      <c r="T174" s="164" t="n">
        <f aca="false">SUM(T175:T177)</f>
        <v>1560875</v>
      </c>
      <c r="U174" s="163" t="n">
        <f aca="false">SUM(U175:U177)</f>
        <v>1560875</v>
      </c>
      <c r="V174" s="163" t="n">
        <f aca="false">SUM(V175:V177)</f>
        <v>0</v>
      </c>
      <c r="W174" s="177" t="n">
        <f aca="false">SUM(W175:W177)</f>
        <v>0</v>
      </c>
    </row>
    <row r="175" customFormat="false" ht="12.75" hidden="false" customHeight="false" outlineLevel="0" collapsed="false">
      <c r="A175" s="252"/>
      <c r="B175" s="253"/>
      <c r="C175" s="435" t="s">
        <v>362</v>
      </c>
      <c r="D175" s="136" t="n">
        <f aca="false">SUM(E175:G175)</f>
        <v>66483</v>
      </c>
      <c r="E175" s="137" t="n">
        <f aca="false">'[2]15. Administratíva'!$E$78</f>
        <v>58529</v>
      </c>
      <c r="F175" s="137" t="n">
        <f aca="false">'[2]15. Administratíva'!$F$78</f>
        <v>7954</v>
      </c>
      <c r="G175" s="139" t="n">
        <f aca="false">'[2]15. Administratíva'!$G$78</f>
        <v>0</v>
      </c>
      <c r="H175" s="140" t="n">
        <f aca="false">SUM(I175:K175)</f>
        <v>258226</v>
      </c>
      <c r="I175" s="137" t="n">
        <f aca="false">'[2]15. Administratíva'!$K$78</f>
        <v>245605</v>
      </c>
      <c r="J175" s="137" t="n">
        <f aca="false">'[2]15. Administratíva'!$L$78</f>
        <v>12621</v>
      </c>
      <c r="K175" s="139" t="n">
        <f aca="false">'[2]15. Administratíva'!$M$78</f>
        <v>0</v>
      </c>
      <c r="L175" s="140" t="n">
        <f aca="false">SUM(M175:O175)</f>
        <v>444550</v>
      </c>
      <c r="M175" s="137" t="n">
        <f aca="false">'výdavky 2012 '!Y175</f>
        <v>444550</v>
      </c>
      <c r="N175" s="137" t="n">
        <f aca="false">'výdavky 2012 '!Z175</f>
        <v>0</v>
      </c>
      <c r="O175" s="139" t="n">
        <f aca="false">'výdavky 2012 '!AA175</f>
        <v>0</v>
      </c>
      <c r="P175" s="140" t="n">
        <f aca="false">SUM(Q175:S175)</f>
        <v>400000</v>
      </c>
      <c r="Q175" s="137" t="n">
        <f aca="false">'[2]15. Administratíva'!$W$78</f>
        <v>400000</v>
      </c>
      <c r="R175" s="137" t="n">
        <f aca="false">'[2]15. Administratíva'!$X$78</f>
        <v>0</v>
      </c>
      <c r="S175" s="139" t="n">
        <f aca="false">'[2]15. Administratíva'!$Y$78</f>
        <v>0</v>
      </c>
      <c r="T175" s="140" t="n">
        <f aca="false">SUM(U175:W175)</f>
        <v>300000</v>
      </c>
      <c r="U175" s="137" t="n">
        <f aca="false">'[2]15. Administratíva'!$Z$78</f>
        <v>300000</v>
      </c>
      <c r="V175" s="137" t="n">
        <f aca="false">'[2]15. Administratíva'!$AA$78</f>
        <v>0</v>
      </c>
      <c r="W175" s="139" t="n">
        <f aca="false">'[2]15. Administratíva'!$AB$78</f>
        <v>0</v>
      </c>
    </row>
    <row r="176" customFormat="false" ht="12.75" hidden="false" customHeight="false" outlineLevel="0" collapsed="false">
      <c r="A176" s="252"/>
      <c r="B176" s="253"/>
      <c r="C176" s="435" t="s">
        <v>363</v>
      </c>
      <c r="D176" s="136" t="n">
        <f aca="false">SUM(E176:G176)</f>
        <v>0</v>
      </c>
      <c r="E176" s="137" t="n">
        <f aca="false">'[2]15. Administratíva'!$E$79</f>
        <v>0</v>
      </c>
      <c r="F176" s="137" t="n">
        <f aca="false">'[2]15. Administratíva'!$F$79</f>
        <v>0</v>
      </c>
      <c r="G176" s="139" t="n">
        <f aca="false">'[2]15. Administratíva'!$G$79</f>
        <v>0</v>
      </c>
      <c r="H176" s="140" t="n">
        <f aca="false">SUM(I176:K176)</f>
        <v>132776</v>
      </c>
      <c r="I176" s="137" t="n">
        <f aca="false">'[2]15. Administratíva'!$K$79</f>
        <v>0</v>
      </c>
      <c r="J176" s="137" t="n">
        <f aca="false">'[2]15. Administratíva'!$L$79</f>
        <v>0</v>
      </c>
      <c r="K176" s="139" t="n">
        <f aca="false">'[2]15. Administratíva'!$M$79</f>
        <v>132776</v>
      </c>
      <c r="L176" s="140" t="n">
        <f aca="false">SUM(M176:O176)</f>
        <v>0</v>
      </c>
      <c r="M176" s="137" t="n">
        <f aca="false">'výdavky 2012 '!Y176</f>
        <v>0</v>
      </c>
      <c r="N176" s="137" t="n">
        <f aca="false">'výdavky 2012 '!Z176</f>
        <v>0</v>
      </c>
      <c r="O176" s="139" t="n">
        <f aca="false">'výdavky 2012 '!AA176</f>
        <v>0</v>
      </c>
      <c r="P176" s="140" t="n">
        <f aca="false">SUM(Q176:S176)</f>
        <v>0</v>
      </c>
      <c r="Q176" s="137" t="n">
        <f aca="false">'[2]15. Administratíva'!$W$79</f>
        <v>0</v>
      </c>
      <c r="R176" s="137" t="n">
        <f aca="false">'[2]15. Administratíva'!$X$79</f>
        <v>0</v>
      </c>
      <c r="S176" s="139" t="n">
        <f aca="false">'[2]15. Administratíva'!$Y$79</f>
        <v>0</v>
      </c>
      <c r="T176" s="140" t="n">
        <f aca="false">SUM(U176:W176)</f>
        <v>0</v>
      </c>
      <c r="U176" s="137" t="n">
        <f aca="false">'[2]15. Administratíva'!$Z$79</f>
        <v>0</v>
      </c>
      <c r="V176" s="137" t="n">
        <f aca="false">'[2]15. Administratíva'!$AA$79</f>
        <v>0</v>
      </c>
      <c r="W176" s="139" t="n">
        <f aca="false">'[2]15. Administratíva'!$AB$79</f>
        <v>0</v>
      </c>
    </row>
    <row r="177" customFormat="false" ht="13.5" hidden="false" customHeight="false" outlineLevel="0" collapsed="false">
      <c r="A177" s="166"/>
      <c r="B177" s="255"/>
      <c r="C177" s="436" t="s">
        <v>364</v>
      </c>
      <c r="D177" s="154" t="n">
        <f aca="false">SUM(E177:G177)</f>
        <v>1373830</v>
      </c>
      <c r="E177" s="155" t="n">
        <f aca="false">'[2]15. Administratíva'!$E$4</f>
        <v>1373830</v>
      </c>
      <c r="F177" s="155" t="n">
        <f aca="false">'[2]15. Administratíva'!$F$4</f>
        <v>0</v>
      </c>
      <c r="G177" s="174" t="n">
        <f aca="false">'[2]15. Administratíva'!$G$4</f>
        <v>0</v>
      </c>
      <c r="H177" s="173" t="n">
        <f aca="false">SUM(I177:K177)</f>
        <v>1258591</v>
      </c>
      <c r="I177" s="155" t="n">
        <f aca="false">'[2]15. Administratíva'!$K$4</f>
        <v>1258591</v>
      </c>
      <c r="J177" s="155" t="n">
        <f aca="false">'[2]15. Administratíva'!$L$4</f>
        <v>0</v>
      </c>
      <c r="K177" s="174" t="n">
        <f aca="false">'[2]15. Administratíva'!$M$4</f>
        <v>0</v>
      </c>
      <c r="L177" s="173" t="n">
        <f aca="false">SUM(M177:O177)</f>
        <v>1140900</v>
      </c>
      <c r="M177" s="155" t="n">
        <f aca="false">'výdavky 2012 '!Y177</f>
        <v>1140900</v>
      </c>
      <c r="N177" s="155" t="n">
        <f aca="false">'výdavky 2012 '!Z177</f>
        <v>0</v>
      </c>
      <c r="O177" s="174" t="n">
        <f aca="false">'výdavky 2012 '!AA177</f>
        <v>0</v>
      </c>
      <c r="P177" s="173" t="n">
        <f aca="false">SUM(Q177:S177)</f>
        <v>1200975</v>
      </c>
      <c r="Q177" s="155" t="n">
        <f aca="false">'[2]15. Administratíva'!$W$4</f>
        <v>1200975</v>
      </c>
      <c r="R177" s="155" t="n">
        <f aca="false">'[2]15. Administratíva'!$X$4</f>
        <v>0</v>
      </c>
      <c r="S177" s="174" t="n">
        <f aca="false">'[2]15. Administratíva'!$Y$4</f>
        <v>0</v>
      </c>
      <c r="T177" s="173" t="n">
        <f aca="false">SUM(U177:W177)</f>
        <v>1260875</v>
      </c>
      <c r="U177" s="155" t="n">
        <f aca="false">'[2]15. Administratíva'!$Z$4</f>
        <v>1260875</v>
      </c>
      <c r="V177" s="155" t="n">
        <f aca="false">'[2]15. Administratíva'!$AA$4</f>
        <v>0</v>
      </c>
      <c r="W177" s="174" t="n">
        <f aca="false">'[2]15. Administratíva'!$AB$4</f>
        <v>0</v>
      </c>
    </row>
    <row r="178" customFormat="false" ht="12.75" hidden="false" customHeight="false" outlineLevel="0" collapsed="false">
      <c r="E178" s="257"/>
      <c r="F178" s="170"/>
      <c r="G178" s="170"/>
      <c r="I178" s="91"/>
      <c r="J178" s="92"/>
      <c r="K178" s="92"/>
      <c r="M178" s="91"/>
      <c r="N178" s="92"/>
      <c r="O178" s="92"/>
      <c r="Q178" s="91"/>
      <c r="R178" s="92"/>
      <c r="S178" s="92"/>
      <c r="U178" s="91"/>
      <c r="V178" s="92"/>
      <c r="W178" s="92"/>
    </row>
    <row r="179" customFormat="false" ht="12.75" hidden="false" customHeight="false" outlineLevel="0" collapsed="false">
      <c r="E179" s="257"/>
      <c r="F179" s="170"/>
      <c r="G179" s="170"/>
      <c r="I179" s="91"/>
      <c r="J179" s="92"/>
      <c r="K179" s="92"/>
      <c r="M179" s="91"/>
      <c r="N179" s="92"/>
      <c r="O179" s="92"/>
      <c r="Q179" s="91"/>
      <c r="R179" s="92"/>
      <c r="S179" s="92"/>
      <c r="U179" s="91"/>
      <c r="V179" s="92"/>
      <c r="W179" s="92"/>
    </row>
    <row r="180" customFormat="false" ht="12.75" hidden="false" customHeight="false" outlineLevel="0" collapsed="false">
      <c r="A180" s="242"/>
      <c r="E180" s="257"/>
      <c r="F180" s="170"/>
      <c r="G180" s="170"/>
      <c r="I180" s="91"/>
      <c r="J180" s="92"/>
      <c r="K180" s="92"/>
      <c r="M180" s="91"/>
      <c r="N180" s="92"/>
      <c r="O180" s="92"/>
      <c r="Q180" s="91"/>
      <c r="R180" s="92"/>
      <c r="S180" s="92"/>
      <c r="U180" s="91"/>
      <c r="V180" s="92"/>
      <c r="W180" s="92"/>
    </row>
    <row r="181" customFormat="false" ht="12.75" hidden="false" customHeight="false" outlineLevel="0" collapsed="false">
      <c r="A181" s="170"/>
      <c r="E181" s="257"/>
      <c r="F181" s="170"/>
      <c r="G181" s="170"/>
      <c r="I181" s="91"/>
      <c r="J181" s="92"/>
      <c r="K181" s="92"/>
      <c r="M181" s="91"/>
      <c r="N181" s="92"/>
      <c r="O181" s="92"/>
      <c r="Q181" s="91"/>
      <c r="R181" s="92"/>
      <c r="S181" s="92"/>
      <c r="U181" s="91"/>
      <c r="V181" s="92"/>
      <c r="W181" s="92"/>
    </row>
    <row r="182" customFormat="false" ht="12.75" hidden="false" customHeight="false" outlineLevel="0" collapsed="false">
      <c r="A182" s="170"/>
      <c r="E182" s="257"/>
      <c r="F182" s="170"/>
      <c r="G182" s="170"/>
      <c r="I182" s="91"/>
      <c r="J182" s="92"/>
      <c r="K182" s="92"/>
      <c r="M182" s="91"/>
      <c r="N182" s="92"/>
      <c r="O182" s="92"/>
      <c r="Q182" s="91"/>
      <c r="R182" s="92"/>
      <c r="S182" s="92"/>
      <c r="U182" s="91"/>
      <c r="V182" s="92"/>
      <c r="W182" s="92"/>
    </row>
    <row r="183" customFormat="false" ht="12.75" hidden="false" customHeight="false" outlineLevel="0" collapsed="false">
      <c r="A183" s="170"/>
      <c r="E183" s="257"/>
      <c r="F183" s="170"/>
      <c r="G183" s="170"/>
      <c r="I183" s="91"/>
      <c r="J183" s="92"/>
      <c r="K183" s="92"/>
      <c r="M183" s="91"/>
      <c r="N183" s="92"/>
      <c r="O183" s="92"/>
      <c r="Q183" s="91"/>
      <c r="R183" s="92"/>
      <c r="S183" s="92"/>
      <c r="U183" s="91"/>
      <c r="V183" s="92"/>
      <c r="W183" s="92"/>
    </row>
    <row r="184" customFormat="false" ht="12.75" hidden="false" customHeight="false" outlineLevel="0" collapsed="false">
      <c r="A184" s="170"/>
      <c r="E184" s="257"/>
      <c r="F184" s="170"/>
      <c r="G184" s="170"/>
      <c r="I184" s="91"/>
      <c r="J184" s="92"/>
      <c r="K184" s="92"/>
      <c r="M184" s="91"/>
      <c r="N184" s="92"/>
      <c r="O184" s="92"/>
      <c r="Q184" s="91"/>
      <c r="R184" s="92"/>
      <c r="S184" s="92"/>
      <c r="U184" s="91"/>
      <c r="V184" s="92"/>
      <c r="W184" s="92"/>
    </row>
    <row r="185" customFormat="false" ht="12.75" hidden="false" customHeight="false" outlineLevel="0" collapsed="false">
      <c r="A185" s="170"/>
      <c r="E185" s="257"/>
      <c r="F185" s="170"/>
      <c r="G185" s="170"/>
      <c r="I185" s="91"/>
      <c r="J185" s="92"/>
      <c r="K185" s="92"/>
      <c r="M185" s="91"/>
      <c r="N185" s="92"/>
      <c r="O185" s="92"/>
      <c r="Q185" s="91"/>
      <c r="R185" s="92"/>
      <c r="S185" s="92"/>
      <c r="U185" s="91"/>
      <c r="V185" s="92"/>
      <c r="W185" s="92"/>
    </row>
    <row r="186" customFormat="false" ht="12.75" hidden="false" customHeight="false" outlineLevel="0" collapsed="false">
      <c r="A186" s="166"/>
      <c r="E186" s="257"/>
      <c r="F186" s="170"/>
      <c r="G186" s="170"/>
      <c r="I186" s="91"/>
      <c r="J186" s="92"/>
      <c r="K186" s="92"/>
      <c r="M186" s="91"/>
      <c r="N186" s="92"/>
      <c r="O186" s="92"/>
      <c r="Q186" s="91"/>
      <c r="R186" s="92"/>
      <c r="S186" s="92"/>
      <c r="U186" s="91"/>
      <c r="V186" s="92"/>
      <c r="W186" s="92"/>
    </row>
    <row r="187" customFormat="false" ht="12.75" hidden="false" customHeight="false" outlineLevel="0" collapsed="false">
      <c r="A187" s="166"/>
      <c r="E187" s="257"/>
      <c r="F187" s="170"/>
      <c r="G187" s="170"/>
      <c r="I187" s="91"/>
      <c r="J187" s="92"/>
      <c r="K187" s="92"/>
      <c r="M187" s="91"/>
      <c r="N187" s="92"/>
      <c r="O187" s="92"/>
      <c r="Q187" s="91"/>
      <c r="R187" s="92"/>
      <c r="S187" s="92"/>
      <c r="U187" s="91"/>
      <c r="V187" s="92"/>
      <c r="W187" s="92"/>
    </row>
    <row r="188" customFormat="false" ht="12.75" hidden="false" customHeight="false" outlineLevel="0" collapsed="false">
      <c r="A188" s="170"/>
      <c r="E188" s="257"/>
      <c r="F188" s="170"/>
      <c r="G188" s="170"/>
      <c r="I188" s="91"/>
      <c r="J188" s="92"/>
      <c r="K188" s="92"/>
      <c r="M188" s="91"/>
      <c r="N188" s="92"/>
      <c r="O188" s="92"/>
      <c r="Q188" s="91"/>
      <c r="R188" s="92"/>
      <c r="S188" s="92"/>
      <c r="U188" s="91"/>
      <c r="V188" s="92"/>
      <c r="W188" s="92"/>
    </row>
    <row r="189" customFormat="false" ht="12.75" hidden="false" customHeight="false" outlineLevel="0" collapsed="false">
      <c r="A189" s="222"/>
      <c r="E189" s="257"/>
      <c r="F189" s="170"/>
      <c r="G189" s="170"/>
      <c r="I189" s="91"/>
      <c r="J189" s="92"/>
      <c r="K189" s="92"/>
      <c r="M189" s="91"/>
      <c r="N189" s="92"/>
      <c r="O189" s="92"/>
      <c r="Q189" s="91"/>
      <c r="R189" s="92"/>
      <c r="S189" s="92"/>
      <c r="U189" s="91"/>
      <c r="V189" s="92"/>
      <c r="W189" s="92"/>
    </row>
    <row r="190" customFormat="false" ht="12.75" hidden="false" customHeight="false" outlineLevel="0" collapsed="false">
      <c r="A190" s="222"/>
      <c r="E190" s="257"/>
      <c r="F190" s="170"/>
      <c r="G190" s="170"/>
      <c r="I190" s="91"/>
      <c r="J190" s="92"/>
      <c r="K190" s="92"/>
      <c r="M190" s="91"/>
      <c r="N190" s="92"/>
      <c r="O190" s="92"/>
      <c r="Q190" s="91"/>
      <c r="R190" s="92"/>
      <c r="S190" s="92"/>
      <c r="U190" s="91"/>
      <c r="V190" s="92"/>
      <c r="W190" s="92"/>
    </row>
    <row r="191" customFormat="false" ht="12.75" hidden="false" customHeight="false" outlineLevel="0" collapsed="false">
      <c r="A191" s="222"/>
      <c r="E191" s="257"/>
      <c r="F191" s="170"/>
      <c r="G191" s="170"/>
      <c r="I191" s="91"/>
      <c r="J191" s="92"/>
      <c r="K191" s="92"/>
      <c r="M191" s="91"/>
      <c r="N191" s="92"/>
      <c r="O191" s="92"/>
      <c r="Q191" s="91"/>
      <c r="R191" s="92"/>
      <c r="S191" s="92"/>
      <c r="U191" s="91"/>
      <c r="V191" s="92"/>
      <c r="W191" s="92"/>
    </row>
    <row r="192" customFormat="false" ht="12.75" hidden="false" customHeight="false" outlineLevel="0" collapsed="false">
      <c r="A192" s="222"/>
      <c r="E192" s="257"/>
      <c r="F192" s="170"/>
      <c r="G192" s="170"/>
      <c r="I192" s="91"/>
      <c r="J192" s="92"/>
      <c r="K192" s="92"/>
      <c r="M192" s="91"/>
      <c r="N192" s="92"/>
      <c r="O192" s="92"/>
      <c r="Q192" s="91"/>
      <c r="R192" s="92"/>
      <c r="S192" s="92"/>
      <c r="U192" s="91"/>
      <c r="V192" s="92"/>
      <c r="W192" s="92"/>
    </row>
    <row r="193" customFormat="false" ht="12.75" hidden="false" customHeight="false" outlineLevel="0" collapsed="false">
      <c r="A193" s="222"/>
      <c r="E193" s="257"/>
      <c r="F193" s="170"/>
      <c r="G193" s="170"/>
      <c r="I193" s="91"/>
      <c r="J193" s="92"/>
      <c r="K193" s="92"/>
      <c r="M193" s="91"/>
      <c r="N193" s="92"/>
      <c r="O193" s="92"/>
      <c r="Q193" s="91"/>
      <c r="R193" s="92"/>
      <c r="S193" s="92"/>
      <c r="U193" s="91"/>
      <c r="V193" s="92"/>
      <c r="W193" s="92"/>
    </row>
    <row r="194" customFormat="false" ht="12.75" hidden="false" customHeight="false" outlineLevel="0" collapsed="false">
      <c r="A194" s="222"/>
      <c r="E194" s="257"/>
      <c r="F194" s="170"/>
      <c r="G194" s="170"/>
      <c r="I194" s="91"/>
      <c r="J194" s="92"/>
      <c r="K194" s="92"/>
      <c r="M194" s="91"/>
      <c r="N194" s="92"/>
      <c r="O194" s="92"/>
      <c r="Q194" s="91"/>
      <c r="R194" s="92"/>
      <c r="S194" s="92"/>
      <c r="U194" s="91"/>
      <c r="V194" s="92"/>
      <c r="W194" s="92"/>
    </row>
    <row r="195" customFormat="false" ht="12.75" hidden="false" customHeight="false" outlineLevel="0" collapsed="false">
      <c r="A195" s="222"/>
      <c r="E195" s="257"/>
      <c r="F195" s="170"/>
      <c r="G195" s="170"/>
      <c r="I195" s="91"/>
      <c r="J195" s="92"/>
      <c r="K195" s="92"/>
      <c r="M195" s="91"/>
      <c r="N195" s="92"/>
      <c r="O195" s="92"/>
      <c r="Q195" s="91"/>
      <c r="R195" s="92"/>
      <c r="S195" s="92"/>
      <c r="U195" s="91"/>
      <c r="V195" s="92"/>
      <c r="W195" s="92"/>
    </row>
    <row r="196" customFormat="false" ht="12.75" hidden="false" customHeight="false" outlineLevel="0" collapsed="false">
      <c r="A196" s="242"/>
      <c r="E196" s="257"/>
      <c r="F196" s="170"/>
      <c r="G196" s="170"/>
      <c r="I196" s="91"/>
      <c r="J196" s="92"/>
      <c r="K196" s="92"/>
      <c r="M196" s="91"/>
      <c r="N196" s="92"/>
      <c r="O196" s="92"/>
      <c r="Q196" s="91"/>
      <c r="R196" s="92"/>
      <c r="S196" s="92"/>
      <c r="U196" s="91"/>
      <c r="V196" s="92"/>
      <c r="W196" s="92"/>
    </row>
    <row r="197" customFormat="false" ht="12.75" hidden="false" customHeight="false" outlineLevel="0" collapsed="false">
      <c r="E197" s="257"/>
      <c r="F197" s="170"/>
      <c r="G197" s="170"/>
      <c r="I197" s="91"/>
      <c r="J197" s="92"/>
      <c r="K197" s="92"/>
      <c r="M197" s="91"/>
      <c r="N197" s="92"/>
      <c r="O197" s="92"/>
      <c r="Q197" s="91"/>
      <c r="R197" s="92"/>
      <c r="S197" s="92"/>
      <c r="U197" s="91"/>
      <c r="V197" s="92"/>
      <c r="W197" s="92"/>
    </row>
    <row r="198" customFormat="false" ht="12.75" hidden="false" customHeight="false" outlineLevel="0" collapsed="false">
      <c r="E198" s="257"/>
      <c r="F198" s="170"/>
      <c r="G198" s="170"/>
      <c r="I198" s="91"/>
      <c r="J198" s="92"/>
      <c r="K198" s="92"/>
      <c r="M198" s="91"/>
      <c r="N198" s="92"/>
      <c r="O198" s="92"/>
      <c r="Q198" s="91"/>
      <c r="R198" s="92"/>
      <c r="S198" s="92"/>
      <c r="U198" s="91"/>
      <c r="V198" s="92"/>
      <c r="W198" s="92"/>
    </row>
    <row r="199" customFormat="false" ht="12.75" hidden="false" customHeight="false" outlineLevel="0" collapsed="false">
      <c r="E199" s="257"/>
      <c r="F199" s="170"/>
      <c r="G199" s="170"/>
      <c r="I199" s="91"/>
      <c r="J199" s="92"/>
      <c r="K199" s="92"/>
      <c r="M199" s="91"/>
      <c r="N199" s="92"/>
      <c r="O199" s="92"/>
      <c r="Q199" s="91"/>
      <c r="R199" s="92"/>
      <c r="S199" s="92"/>
      <c r="U199" s="91"/>
      <c r="V199" s="92"/>
      <c r="W199" s="92"/>
    </row>
    <row r="200" customFormat="false" ht="12.75" hidden="false" customHeight="false" outlineLevel="0" collapsed="false">
      <c r="E200" s="257"/>
      <c r="F200" s="170"/>
      <c r="G200" s="170"/>
      <c r="I200" s="91"/>
      <c r="J200" s="92"/>
      <c r="K200" s="92"/>
      <c r="M200" s="91"/>
      <c r="N200" s="92"/>
      <c r="O200" s="92"/>
      <c r="Q200" s="91"/>
      <c r="R200" s="92"/>
      <c r="S200" s="92"/>
      <c r="U200" s="91"/>
      <c r="V200" s="92"/>
      <c r="W200" s="92"/>
    </row>
    <row r="201" customFormat="false" ht="12.75" hidden="false" customHeight="false" outlineLevel="0" collapsed="false">
      <c r="E201" s="257"/>
      <c r="F201" s="170"/>
      <c r="G201" s="170"/>
      <c r="I201" s="91"/>
      <c r="J201" s="92"/>
      <c r="K201" s="92"/>
      <c r="M201" s="91"/>
      <c r="N201" s="92"/>
      <c r="O201" s="92"/>
      <c r="Q201" s="91"/>
      <c r="R201" s="92"/>
      <c r="S201" s="92"/>
      <c r="U201" s="91"/>
      <c r="V201" s="92"/>
      <c r="W201" s="92"/>
    </row>
    <row r="202" customFormat="false" ht="12.75" hidden="false" customHeight="false" outlineLevel="0" collapsed="false">
      <c r="E202" s="257"/>
      <c r="F202" s="170"/>
      <c r="G202" s="170"/>
      <c r="I202" s="91"/>
      <c r="J202" s="92"/>
      <c r="K202" s="92"/>
      <c r="M202" s="91"/>
      <c r="N202" s="92"/>
      <c r="O202" s="92"/>
      <c r="Q202" s="91"/>
      <c r="R202" s="92"/>
      <c r="S202" s="92"/>
      <c r="U202" s="91"/>
      <c r="V202" s="92"/>
      <c r="W202" s="92"/>
    </row>
    <row r="203" customFormat="false" ht="12.75" hidden="false" customHeight="false" outlineLevel="0" collapsed="false">
      <c r="E203" s="257"/>
      <c r="F203" s="170"/>
      <c r="G203" s="170"/>
      <c r="I203" s="91"/>
      <c r="J203" s="92"/>
      <c r="K203" s="92"/>
      <c r="M203" s="91"/>
      <c r="N203" s="92"/>
      <c r="O203" s="92"/>
      <c r="Q203" s="91"/>
      <c r="R203" s="92"/>
      <c r="S203" s="92"/>
      <c r="U203" s="91"/>
      <c r="V203" s="92"/>
      <c r="W203" s="92"/>
    </row>
    <row r="204" customFormat="false" ht="12.75" hidden="false" customHeight="false" outlineLevel="0" collapsed="false">
      <c r="E204" s="257"/>
      <c r="F204" s="170"/>
      <c r="G204" s="170"/>
      <c r="I204" s="91"/>
      <c r="J204" s="92"/>
      <c r="K204" s="92"/>
      <c r="M204" s="91"/>
      <c r="N204" s="92"/>
      <c r="O204" s="92"/>
      <c r="Q204" s="91"/>
      <c r="R204" s="92"/>
      <c r="S204" s="92"/>
      <c r="U204" s="91"/>
      <c r="V204" s="92"/>
      <c r="W204" s="92"/>
    </row>
    <row r="205" customFormat="false" ht="12.75" hidden="false" customHeight="false" outlineLevel="0" collapsed="false">
      <c r="E205" s="257"/>
      <c r="F205" s="170"/>
      <c r="G205" s="170"/>
      <c r="I205" s="91"/>
      <c r="J205" s="92"/>
      <c r="K205" s="92"/>
      <c r="M205" s="91"/>
      <c r="N205" s="92"/>
      <c r="O205" s="92"/>
      <c r="Q205" s="91"/>
      <c r="R205" s="92"/>
      <c r="S205" s="92"/>
      <c r="U205" s="91"/>
      <c r="V205" s="92"/>
      <c r="W205" s="92"/>
    </row>
    <row r="206" customFormat="false" ht="12.75" hidden="false" customHeight="false" outlineLevel="0" collapsed="false">
      <c r="E206" s="257"/>
      <c r="F206" s="170"/>
      <c r="G206" s="170"/>
      <c r="I206" s="91"/>
      <c r="J206" s="92"/>
      <c r="K206" s="92"/>
      <c r="M206" s="91"/>
      <c r="N206" s="92"/>
      <c r="O206" s="92"/>
      <c r="Q206" s="91"/>
      <c r="R206" s="92"/>
      <c r="S206" s="92"/>
      <c r="U206" s="91"/>
      <c r="V206" s="92"/>
      <c r="W206" s="92"/>
    </row>
    <row r="207" customFormat="false" ht="12.75" hidden="false" customHeight="false" outlineLevel="0" collapsed="false">
      <c r="E207" s="257"/>
      <c r="F207" s="170"/>
      <c r="G207" s="170"/>
      <c r="I207" s="91"/>
      <c r="J207" s="92"/>
      <c r="K207" s="92"/>
      <c r="M207" s="91"/>
      <c r="N207" s="92"/>
      <c r="O207" s="92"/>
      <c r="Q207" s="91"/>
      <c r="R207" s="92"/>
      <c r="S207" s="92"/>
      <c r="U207" s="91"/>
      <c r="V207" s="92"/>
      <c r="W207" s="92"/>
    </row>
    <row r="208" customFormat="false" ht="12.75" hidden="false" customHeight="false" outlineLevel="0" collapsed="false">
      <c r="E208" s="257"/>
      <c r="F208" s="170"/>
      <c r="G208" s="170"/>
      <c r="I208" s="91"/>
      <c r="J208" s="92"/>
      <c r="K208" s="92"/>
      <c r="M208" s="91"/>
      <c r="N208" s="92"/>
      <c r="O208" s="92"/>
      <c r="Q208" s="91"/>
      <c r="R208" s="92"/>
      <c r="S208" s="92"/>
      <c r="U208" s="91"/>
      <c r="V208" s="92"/>
      <c r="W208" s="92"/>
    </row>
    <row r="209" s="75" customFormat="true" ht="12.75" hidden="false" customHeight="false" outlineLevel="0" collapsed="false">
      <c r="E209" s="257"/>
      <c r="F209" s="170"/>
      <c r="G209" s="170"/>
      <c r="H209" s="77"/>
      <c r="I209" s="91"/>
      <c r="J209" s="92"/>
      <c r="K209" s="92"/>
      <c r="L209" s="77"/>
      <c r="M209" s="91"/>
      <c r="N209" s="92"/>
      <c r="O209" s="92"/>
      <c r="P209" s="77"/>
      <c r="Q209" s="91"/>
      <c r="R209" s="92"/>
      <c r="S209" s="92"/>
      <c r="T209" s="77"/>
      <c r="U209" s="91"/>
      <c r="V209" s="92"/>
      <c r="W209" s="92"/>
    </row>
    <row r="210" s="75" customFormat="true" ht="12.75" hidden="false" customHeight="false" outlineLevel="0" collapsed="false">
      <c r="E210" s="257"/>
      <c r="F210" s="170"/>
      <c r="G210" s="170"/>
      <c r="H210" s="77"/>
      <c r="I210" s="91"/>
      <c r="J210" s="92"/>
      <c r="K210" s="92"/>
      <c r="L210" s="77"/>
      <c r="M210" s="91"/>
      <c r="N210" s="92"/>
      <c r="O210" s="92"/>
      <c r="P210" s="77"/>
      <c r="Q210" s="91"/>
      <c r="R210" s="92"/>
      <c r="S210" s="92"/>
      <c r="T210" s="77"/>
      <c r="U210" s="91"/>
      <c r="V210" s="92"/>
      <c r="W210" s="92"/>
    </row>
    <row r="211" s="75" customFormat="true" ht="12.75" hidden="false" customHeight="false" outlineLevel="0" collapsed="false">
      <c r="E211" s="257"/>
      <c r="F211" s="170"/>
      <c r="G211" s="170"/>
      <c r="H211" s="77"/>
      <c r="I211" s="91"/>
      <c r="J211" s="92"/>
      <c r="K211" s="92"/>
      <c r="L211" s="77"/>
      <c r="M211" s="91"/>
      <c r="N211" s="92"/>
      <c r="O211" s="92"/>
      <c r="P211" s="77"/>
      <c r="Q211" s="91"/>
      <c r="R211" s="92"/>
      <c r="S211" s="92"/>
      <c r="T211" s="77"/>
      <c r="U211" s="91"/>
      <c r="V211" s="92"/>
      <c r="W211" s="92"/>
    </row>
    <row r="212" s="75" customFormat="true" ht="12.75" hidden="false" customHeight="false" outlineLevel="0" collapsed="false">
      <c r="E212" s="257"/>
      <c r="F212" s="170"/>
      <c r="G212" s="170"/>
      <c r="H212" s="77"/>
      <c r="I212" s="91"/>
      <c r="J212" s="92"/>
      <c r="K212" s="92"/>
      <c r="L212" s="77"/>
      <c r="M212" s="91"/>
      <c r="N212" s="92"/>
      <c r="O212" s="92"/>
      <c r="P212" s="77"/>
      <c r="Q212" s="91"/>
      <c r="R212" s="92"/>
      <c r="S212" s="92"/>
      <c r="T212" s="77"/>
      <c r="U212" s="91"/>
      <c r="V212" s="92"/>
      <c r="W212" s="92"/>
    </row>
    <row r="213" s="75" customFormat="true" ht="12.75" hidden="false" customHeight="false" outlineLevel="0" collapsed="false">
      <c r="E213" s="257"/>
      <c r="F213" s="170"/>
      <c r="G213" s="170"/>
      <c r="H213" s="77"/>
      <c r="I213" s="91"/>
      <c r="J213" s="92"/>
      <c r="K213" s="92"/>
      <c r="L213" s="77"/>
      <c r="M213" s="91"/>
      <c r="N213" s="92"/>
      <c r="O213" s="92"/>
      <c r="P213" s="77"/>
      <c r="Q213" s="91"/>
      <c r="R213" s="92"/>
      <c r="S213" s="92"/>
      <c r="T213" s="77"/>
      <c r="U213" s="91"/>
      <c r="V213" s="92"/>
      <c r="W213" s="92"/>
    </row>
    <row r="214" s="75" customFormat="true" ht="12.75" hidden="false" customHeight="false" outlineLevel="0" collapsed="false">
      <c r="E214" s="257"/>
      <c r="F214" s="170"/>
      <c r="G214" s="170"/>
      <c r="H214" s="77"/>
      <c r="I214" s="91"/>
      <c r="J214" s="92"/>
      <c r="K214" s="92"/>
      <c r="L214" s="77"/>
      <c r="M214" s="91"/>
      <c r="N214" s="92"/>
      <c r="O214" s="92"/>
      <c r="P214" s="77"/>
      <c r="Q214" s="91"/>
      <c r="R214" s="92"/>
      <c r="S214" s="92"/>
      <c r="T214" s="77"/>
      <c r="U214" s="91"/>
      <c r="V214" s="92"/>
      <c r="W214" s="92"/>
    </row>
    <row r="215" s="75" customFormat="true" ht="12.75" hidden="false" customHeight="false" outlineLevel="0" collapsed="false">
      <c r="E215" s="257"/>
      <c r="F215" s="170"/>
      <c r="G215" s="170"/>
      <c r="H215" s="77"/>
      <c r="I215" s="91"/>
      <c r="J215" s="92"/>
      <c r="K215" s="92"/>
      <c r="L215" s="77"/>
      <c r="M215" s="91"/>
      <c r="N215" s="92"/>
      <c r="O215" s="92"/>
      <c r="P215" s="77"/>
      <c r="Q215" s="91"/>
      <c r="R215" s="92"/>
      <c r="S215" s="92"/>
      <c r="T215" s="77"/>
      <c r="U215" s="91"/>
      <c r="V215" s="92"/>
      <c r="W215" s="92"/>
    </row>
    <row r="216" s="75" customFormat="true" ht="12.75" hidden="false" customHeight="false" outlineLevel="0" collapsed="false">
      <c r="E216" s="257"/>
      <c r="F216" s="170"/>
      <c r="G216" s="170"/>
      <c r="H216" s="77"/>
      <c r="I216" s="91"/>
      <c r="J216" s="92"/>
      <c r="K216" s="92"/>
      <c r="L216" s="77"/>
      <c r="M216" s="91"/>
      <c r="N216" s="92"/>
      <c r="O216" s="92"/>
      <c r="P216" s="77"/>
      <c r="Q216" s="91"/>
      <c r="R216" s="92"/>
      <c r="S216" s="92"/>
      <c r="T216" s="77"/>
      <c r="U216" s="91"/>
      <c r="V216" s="92"/>
      <c r="W216" s="92"/>
    </row>
    <row r="217" s="75" customFormat="true" ht="12.75" hidden="false" customHeight="false" outlineLevel="0" collapsed="false">
      <c r="E217" s="257"/>
      <c r="F217" s="170"/>
      <c r="G217" s="170"/>
      <c r="H217" s="77"/>
      <c r="I217" s="91"/>
      <c r="J217" s="92"/>
      <c r="K217" s="92"/>
      <c r="L217" s="77"/>
      <c r="M217" s="91"/>
      <c r="N217" s="92"/>
      <c r="O217" s="92"/>
      <c r="P217" s="77"/>
      <c r="Q217" s="91"/>
      <c r="R217" s="92"/>
      <c r="S217" s="92"/>
      <c r="T217" s="77"/>
      <c r="U217" s="91"/>
      <c r="V217" s="92"/>
      <c r="W217" s="92"/>
    </row>
    <row r="218" s="75" customFormat="true" ht="12.75" hidden="false" customHeight="false" outlineLevel="0" collapsed="false">
      <c r="E218" s="257"/>
      <c r="F218" s="170"/>
      <c r="G218" s="170"/>
      <c r="H218" s="77"/>
      <c r="I218" s="91"/>
      <c r="J218" s="92"/>
      <c r="K218" s="92"/>
      <c r="L218" s="77"/>
      <c r="M218" s="91"/>
      <c r="N218" s="92"/>
      <c r="O218" s="92"/>
      <c r="P218" s="77"/>
      <c r="Q218" s="91"/>
      <c r="R218" s="92"/>
      <c r="S218" s="92"/>
      <c r="T218" s="77"/>
      <c r="U218" s="91"/>
      <c r="V218" s="92"/>
      <c r="W218" s="92"/>
    </row>
    <row r="219" s="75" customFormat="true" ht="12.75" hidden="false" customHeight="false" outlineLevel="0" collapsed="false">
      <c r="E219" s="257"/>
      <c r="F219" s="170"/>
      <c r="G219" s="170"/>
      <c r="H219" s="77"/>
      <c r="I219" s="91"/>
      <c r="J219" s="92"/>
      <c r="K219" s="92"/>
      <c r="L219" s="77"/>
      <c r="M219" s="91"/>
      <c r="N219" s="92"/>
      <c r="O219" s="92"/>
      <c r="P219" s="77"/>
      <c r="Q219" s="91"/>
      <c r="R219" s="92"/>
      <c r="S219" s="92"/>
      <c r="T219" s="77"/>
      <c r="U219" s="91"/>
      <c r="V219" s="92"/>
      <c r="W219" s="92"/>
    </row>
    <row r="220" s="75" customFormat="true" ht="12.75" hidden="false" customHeight="false" outlineLevel="0" collapsed="false">
      <c r="E220" s="257"/>
      <c r="F220" s="170"/>
      <c r="G220" s="170"/>
      <c r="H220" s="77"/>
      <c r="I220" s="91"/>
      <c r="J220" s="92"/>
      <c r="K220" s="92"/>
      <c r="L220" s="77"/>
      <c r="M220" s="91"/>
      <c r="N220" s="92"/>
      <c r="O220" s="92"/>
      <c r="P220" s="77"/>
      <c r="Q220" s="91"/>
      <c r="R220" s="92"/>
      <c r="S220" s="92"/>
      <c r="T220" s="77"/>
      <c r="U220" s="91"/>
      <c r="V220" s="92"/>
      <c r="W220" s="92"/>
    </row>
    <row r="221" s="75" customFormat="true" ht="12.75" hidden="false" customHeight="false" outlineLevel="0" collapsed="false">
      <c r="E221" s="257"/>
      <c r="F221" s="170"/>
      <c r="G221" s="170"/>
      <c r="H221" s="77"/>
      <c r="I221" s="91"/>
      <c r="J221" s="92"/>
      <c r="K221" s="92"/>
      <c r="L221" s="77"/>
      <c r="M221" s="91"/>
      <c r="N221" s="92"/>
      <c r="O221" s="92"/>
      <c r="P221" s="77"/>
      <c r="Q221" s="91"/>
      <c r="R221" s="92"/>
      <c r="S221" s="92"/>
      <c r="T221" s="77"/>
      <c r="U221" s="91"/>
      <c r="V221" s="92"/>
      <c r="W221" s="92"/>
    </row>
    <row r="222" s="75" customFormat="true" ht="12.75" hidden="false" customHeight="false" outlineLevel="0" collapsed="false">
      <c r="E222" s="257"/>
      <c r="F222" s="170"/>
      <c r="G222" s="170"/>
      <c r="H222" s="77"/>
      <c r="I222" s="91"/>
      <c r="J222" s="92"/>
      <c r="K222" s="92"/>
      <c r="L222" s="77"/>
      <c r="M222" s="91"/>
      <c r="N222" s="92"/>
      <c r="O222" s="92"/>
      <c r="P222" s="77"/>
      <c r="Q222" s="91"/>
      <c r="R222" s="92"/>
      <c r="S222" s="92"/>
      <c r="T222" s="77"/>
      <c r="U222" s="91"/>
      <c r="V222" s="92"/>
      <c r="W222" s="92"/>
    </row>
    <row r="223" s="75" customFormat="true" ht="12.75" hidden="false" customHeight="false" outlineLevel="0" collapsed="false">
      <c r="E223" s="257"/>
      <c r="F223" s="170"/>
      <c r="G223" s="170"/>
      <c r="H223" s="77"/>
      <c r="I223" s="91"/>
      <c r="J223" s="92"/>
      <c r="K223" s="92"/>
      <c r="L223" s="77"/>
      <c r="M223" s="91"/>
      <c r="N223" s="92"/>
      <c r="O223" s="92"/>
      <c r="P223" s="77"/>
      <c r="Q223" s="91"/>
      <c r="R223" s="92"/>
      <c r="S223" s="92"/>
      <c r="T223" s="77"/>
      <c r="U223" s="91"/>
      <c r="V223" s="92"/>
      <c r="W223" s="92"/>
    </row>
    <row r="224" s="75" customFormat="true" ht="12.75" hidden="false" customHeight="false" outlineLevel="0" collapsed="false">
      <c r="E224" s="257"/>
      <c r="F224" s="170"/>
      <c r="G224" s="170"/>
      <c r="H224" s="77"/>
      <c r="I224" s="91"/>
      <c r="J224" s="92"/>
      <c r="K224" s="92"/>
      <c r="L224" s="77"/>
      <c r="M224" s="91"/>
      <c r="N224" s="92"/>
      <c r="O224" s="92"/>
      <c r="P224" s="77"/>
      <c r="Q224" s="91"/>
      <c r="R224" s="92"/>
      <c r="S224" s="92"/>
      <c r="T224" s="77"/>
      <c r="U224" s="91"/>
      <c r="V224" s="92"/>
      <c r="W224" s="92"/>
    </row>
    <row r="225" s="75" customFormat="true" ht="12.75" hidden="false" customHeight="false" outlineLevel="0" collapsed="false">
      <c r="E225" s="257"/>
      <c r="F225" s="170"/>
      <c r="G225" s="170"/>
      <c r="H225" s="77"/>
      <c r="I225" s="91"/>
      <c r="J225" s="92"/>
      <c r="K225" s="92"/>
      <c r="L225" s="77"/>
      <c r="M225" s="91"/>
      <c r="N225" s="92"/>
      <c r="O225" s="92"/>
      <c r="P225" s="77"/>
      <c r="Q225" s="91"/>
      <c r="R225" s="92"/>
      <c r="S225" s="92"/>
      <c r="T225" s="77"/>
      <c r="U225" s="91"/>
      <c r="V225" s="92"/>
      <c r="W225" s="92"/>
    </row>
    <row r="226" s="75" customFormat="true" ht="12.75" hidden="false" customHeight="false" outlineLevel="0" collapsed="false">
      <c r="E226" s="257"/>
      <c r="F226" s="170"/>
      <c r="G226" s="170"/>
      <c r="H226" s="77"/>
      <c r="I226" s="91"/>
      <c r="J226" s="92"/>
      <c r="K226" s="92"/>
      <c r="L226" s="77"/>
      <c r="M226" s="91"/>
      <c r="N226" s="92"/>
      <c r="O226" s="92"/>
      <c r="P226" s="77"/>
      <c r="Q226" s="91"/>
      <c r="R226" s="92"/>
      <c r="S226" s="92"/>
      <c r="T226" s="77"/>
      <c r="U226" s="91"/>
      <c r="V226" s="92"/>
      <c r="W226" s="92"/>
    </row>
    <row r="227" s="75" customFormat="true" ht="12.75" hidden="false" customHeight="false" outlineLevel="0" collapsed="false">
      <c r="E227" s="257"/>
      <c r="F227" s="170"/>
      <c r="G227" s="170"/>
      <c r="H227" s="77"/>
      <c r="I227" s="91"/>
      <c r="J227" s="92"/>
      <c r="K227" s="92"/>
      <c r="L227" s="77"/>
      <c r="M227" s="91"/>
      <c r="N227" s="92"/>
      <c r="O227" s="92"/>
      <c r="P227" s="77"/>
      <c r="Q227" s="91"/>
      <c r="R227" s="92"/>
      <c r="S227" s="92"/>
      <c r="T227" s="77"/>
      <c r="U227" s="91"/>
      <c r="V227" s="92"/>
      <c r="W227" s="92"/>
    </row>
    <row r="228" s="75" customFormat="true" ht="12.75" hidden="false" customHeight="false" outlineLevel="0" collapsed="false">
      <c r="E228" s="257"/>
      <c r="F228" s="170"/>
      <c r="G228" s="170"/>
      <c r="H228" s="77"/>
      <c r="I228" s="91"/>
      <c r="J228" s="92"/>
      <c r="K228" s="92"/>
      <c r="L228" s="77"/>
      <c r="M228" s="91"/>
      <c r="N228" s="92"/>
      <c r="O228" s="92"/>
      <c r="P228" s="77"/>
      <c r="Q228" s="91"/>
      <c r="R228" s="92"/>
      <c r="S228" s="92"/>
      <c r="T228" s="77"/>
      <c r="U228" s="91"/>
      <c r="V228" s="92"/>
      <c r="W228" s="92"/>
    </row>
    <row r="229" s="75" customFormat="true" ht="12.75" hidden="false" customHeight="false" outlineLevel="0" collapsed="false">
      <c r="E229" s="257"/>
      <c r="F229" s="170"/>
      <c r="G229" s="170"/>
      <c r="H229" s="77"/>
      <c r="I229" s="91"/>
      <c r="J229" s="92"/>
      <c r="K229" s="92"/>
      <c r="L229" s="77"/>
      <c r="M229" s="91"/>
      <c r="N229" s="92"/>
      <c r="O229" s="92"/>
      <c r="P229" s="77"/>
      <c r="Q229" s="91"/>
      <c r="R229" s="92"/>
      <c r="S229" s="92"/>
      <c r="T229" s="77"/>
      <c r="U229" s="91"/>
      <c r="V229" s="92"/>
      <c r="W229" s="92"/>
    </row>
    <row r="230" s="75" customFormat="true" ht="12.75" hidden="false" customHeight="false" outlineLevel="0" collapsed="false">
      <c r="E230" s="257"/>
      <c r="F230" s="170"/>
      <c r="G230" s="170"/>
      <c r="H230" s="77"/>
      <c r="I230" s="91"/>
      <c r="J230" s="92"/>
      <c r="K230" s="92"/>
      <c r="L230" s="77"/>
      <c r="M230" s="91"/>
      <c r="N230" s="92"/>
      <c r="O230" s="92"/>
      <c r="P230" s="77"/>
      <c r="Q230" s="91"/>
      <c r="R230" s="92"/>
      <c r="S230" s="92"/>
      <c r="T230" s="77"/>
      <c r="U230" s="91"/>
      <c r="V230" s="92"/>
      <c r="W230" s="92"/>
    </row>
    <row r="231" s="75" customFormat="true" ht="12.75" hidden="false" customHeight="false" outlineLevel="0" collapsed="false">
      <c r="E231" s="257"/>
      <c r="F231" s="170"/>
      <c r="G231" s="170"/>
      <c r="H231" s="77"/>
      <c r="I231" s="91"/>
      <c r="J231" s="92"/>
      <c r="K231" s="92"/>
      <c r="L231" s="77"/>
      <c r="M231" s="91"/>
      <c r="N231" s="92"/>
      <c r="O231" s="92"/>
      <c r="P231" s="77"/>
      <c r="Q231" s="91"/>
      <c r="R231" s="92"/>
      <c r="S231" s="92"/>
      <c r="T231" s="77"/>
      <c r="U231" s="91"/>
      <c r="V231" s="92"/>
      <c r="W231" s="92"/>
    </row>
    <row r="232" s="75" customFormat="true" ht="12.75" hidden="false" customHeight="false" outlineLevel="0" collapsed="false">
      <c r="E232" s="257"/>
      <c r="F232" s="170"/>
      <c r="G232" s="170"/>
      <c r="H232" s="77"/>
      <c r="I232" s="91"/>
      <c r="J232" s="92"/>
      <c r="K232" s="92"/>
      <c r="L232" s="77"/>
      <c r="M232" s="91"/>
      <c r="N232" s="92"/>
      <c r="O232" s="92"/>
      <c r="P232" s="77"/>
      <c r="Q232" s="91"/>
      <c r="R232" s="92"/>
      <c r="S232" s="92"/>
      <c r="T232" s="77"/>
      <c r="U232" s="91"/>
      <c r="V232" s="92"/>
      <c r="W232" s="92"/>
    </row>
    <row r="233" s="75" customFormat="true" ht="12.75" hidden="false" customHeight="false" outlineLevel="0" collapsed="false">
      <c r="E233" s="257"/>
      <c r="F233" s="170"/>
      <c r="G233" s="170"/>
      <c r="H233" s="77"/>
      <c r="I233" s="91"/>
      <c r="J233" s="92"/>
      <c r="K233" s="92"/>
      <c r="L233" s="77"/>
      <c r="M233" s="91"/>
      <c r="N233" s="92"/>
      <c r="O233" s="92"/>
      <c r="P233" s="77"/>
      <c r="Q233" s="91"/>
      <c r="R233" s="92"/>
      <c r="S233" s="92"/>
      <c r="T233" s="77"/>
      <c r="U233" s="91"/>
      <c r="V233" s="92"/>
      <c r="W233" s="92"/>
    </row>
    <row r="234" s="75" customFormat="true" ht="12.75" hidden="false" customHeight="false" outlineLevel="0" collapsed="false">
      <c r="E234" s="257"/>
      <c r="F234" s="170"/>
      <c r="G234" s="170"/>
      <c r="H234" s="77"/>
      <c r="I234" s="91"/>
      <c r="J234" s="92"/>
      <c r="K234" s="92"/>
      <c r="L234" s="77"/>
      <c r="M234" s="91"/>
      <c r="N234" s="92"/>
      <c r="O234" s="92"/>
      <c r="P234" s="77"/>
      <c r="Q234" s="91"/>
      <c r="R234" s="92"/>
      <c r="S234" s="92"/>
      <c r="T234" s="77"/>
      <c r="U234" s="91"/>
      <c r="V234" s="92"/>
      <c r="W234" s="92"/>
    </row>
    <row r="235" s="75" customFormat="true" ht="12.75" hidden="false" customHeight="false" outlineLevel="0" collapsed="false">
      <c r="E235" s="257"/>
      <c r="F235" s="170"/>
      <c r="G235" s="170"/>
      <c r="H235" s="77"/>
      <c r="I235" s="91"/>
      <c r="J235" s="92"/>
      <c r="K235" s="92"/>
      <c r="L235" s="77"/>
      <c r="M235" s="91"/>
      <c r="N235" s="92"/>
      <c r="O235" s="92"/>
      <c r="P235" s="77"/>
      <c r="Q235" s="91"/>
      <c r="R235" s="92"/>
      <c r="S235" s="92"/>
      <c r="T235" s="77"/>
      <c r="U235" s="91"/>
      <c r="V235" s="92"/>
      <c r="W235" s="92"/>
    </row>
    <row r="236" s="75" customFormat="true" ht="12.75" hidden="false" customHeight="false" outlineLevel="0" collapsed="false">
      <c r="E236" s="257"/>
      <c r="F236" s="170"/>
      <c r="G236" s="170"/>
      <c r="H236" s="77"/>
      <c r="I236" s="91"/>
      <c r="J236" s="92"/>
      <c r="K236" s="92"/>
      <c r="L236" s="77"/>
      <c r="M236" s="91"/>
      <c r="N236" s="92"/>
      <c r="O236" s="92"/>
      <c r="P236" s="77"/>
      <c r="Q236" s="91"/>
      <c r="R236" s="92"/>
      <c r="S236" s="92"/>
      <c r="T236" s="77"/>
      <c r="U236" s="91"/>
      <c r="V236" s="92"/>
      <c r="W236" s="92"/>
    </row>
    <row r="237" s="75" customFormat="true" ht="12.75" hidden="false" customHeight="false" outlineLevel="0" collapsed="false">
      <c r="E237" s="257"/>
      <c r="F237" s="170"/>
      <c r="G237" s="170"/>
      <c r="H237" s="77"/>
      <c r="I237" s="91"/>
      <c r="J237" s="92"/>
      <c r="K237" s="92"/>
      <c r="L237" s="77"/>
      <c r="M237" s="91"/>
      <c r="N237" s="92"/>
      <c r="O237" s="92"/>
      <c r="P237" s="77"/>
      <c r="Q237" s="91"/>
      <c r="R237" s="92"/>
      <c r="S237" s="92"/>
      <c r="T237" s="77"/>
      <c r="U237" s="91"/>
      <c r="V237" s="92"/>
      <c r="W237" s="92"/>
    </row>
    <row r="238" s="75" customFormat="true" ht="12.75" hidden="false" customHeight="false" outlineLevel="0" collapsed="false">
      <c r="E238" s="257"/>
      <c r="F238" s="170"/>
      <c r="G238" s="170"/>
      <c r="H238" s="77"/>
      <c r="I238" s="91"/>
      <c r="J238" s="92"/>
      <c r="K238" s="92"/>
      <c r="L238" s="77"/>
      <c r="M238" s="91"/>
      <c r="N238" s="92"/>
      <c r="O238" s="92"/>
      <c r="P238" s="77"/>
      <c r="Q238" s="91"/>
      <c r="R238" s="92"/>
      <c r="S238" s="92"/>
      <c r="T238" s="77"/>
      <c r="U238" s="91"/>
      <c r="V238" s="92"/>
      <c r="W238" s="92"/>
    </row>
    <row r="239" s="75" customFormat="true" ht="12.75" hidden="false" customHeight="false" outlineLevel="0" collapsed="false">
      <c r="E239" s="257"/>
      <c r="F239" s="170"/>
      <c r="G239" s="170"/>
      <c r="H239" s="77"/>
      <c r="I239" s="91"/>
      <c r="J239" s="92"/>
      <c r="K239" s="92"/>
      <c r="L239" s="77"/>
      <c r="M239" s="91"/>
      <c r="N239" s="92"/>
      <c r="O239" s="92"/>
      <c r="P239" s="77"/>
      <c r="Q239" s="91"/>
      <c r="R239" s="92"/>
      <c r="S239" s="92"/>
      <c r="T239" s="77"/>
      <c r="U239" s="91"/>
      <c r="V239" s="92"/>
      <c r="W239" s="92"/>
    </row>
    <row r="240" s="75" customFormat="true" ht="12.75" hidden="false" customHeight="false" outlineLevel="0" collapsed="false">
      <c r="E240" s="257"/>
      <c r="F240" s="170"/>
      <c r="G240" s="170"/>
      <c r="H240" s="77"/>
      <c r="I240" s="91"/>
      <c r="J240" s="92"/>
      <c r="K240" s="92"/>
      <c r="L240" s="77"/>
      <c r="M240" s="91"/>
      <c r="N240" s="92"/>
      <c r="O240" s="92"/>
      <c r="P240" s="77"/>
      <c r="Q240" s="91"/>
      <c r="R240" s="92"/>
      <c r="S240" s="92"/>
      <c r="T240" s="77"/>
      <c r="U240" s="91"/>
      <c r="V240" s="92"/>
      <c r="W240" s="92"/>
    </row>
    <row r="241" s="75" customFormat="true" ht="12.75" hidden="false" customHeight="false" outlineLevel="0" collapsed="false">
      <c r="E241" s="257"/>
      <c r="F241" s="170"/>
      <c r="G241" s="170"/>
      <c r="H241" s="77"/>
      <c r="I241" s="91"/>
      <c r="J241" s="92"/>
      <c r="K241" s="92"/>
      <c r="L241" s="77"/>
      <c r="M241" s="91"/>
      <c r="N241" s="92"/>
      <c r="O241" s="92"/>
      <c r="P241" s="77"/>
      <c r="Q241" s="91"/>
      <c r="R241" s="92"/>
      <c r="S241" s="92"/>
      <c r="T241" s="77"/>
      <c r="U241" s="91"/>
      <c r="V241" s="92"/>
      <c r="W241" s="92"/>
    </row>
    <row r="242" s="75" customFormat="true" ht="12.75" hidden="false" customHeight="false" outlineLevel="0" collapsed="false">
      <c r="E242" s="257"/>
      <c r="F242" s="170"/>
      <c r="G242" s="170"/>
      <c r="H242" s="77"/>
      <c r="I242" s="91"/>
      <c r="J242" s="92"/>
      <c r="K242" s="92"/>
      <c r="L242" s="77"/>
      <c r="M242" s="91"/>
      <c r="N242" s="92"/>
      <c r="O242" s="92"/>
      <c r="P242" s="77"/>
      <c r="Q242" s="91"/>
      <c r="R242" s="92"/>
      <c r="S242" s="92"/>
      <c r="T242" s="77"/>
      <c r="U242" s="91"/>
      <c r="V242" s="92"/>
      <c r="W242" s="92"/>
    </row>
    <row r="243" s="75" customFormat="true" ht="12.75" hidden="false" customHeight="false" outlineLevel="0" collapsed="false">
      <c r="E243" s="257"/>
      <c r="F243" s="170"/>
      <c r="G243" s="170"/>
      <c r="H243" s="77"/>
      <c r="I243" s="91"/>
      <c r="J243" s="92"/>
      <c r="K243" s="92"/>
      <c r="L243" s="77"/>
      <c r="M243" s="91"/>
      <c r="N243" s="92"/>
      <c r="O243" s="92"/>
      <c r="P243" s="77"/>
      <c r="Q243" s="91"/>
      <c r="R243" s="92"/>
      <c r="S243" s="92"/>
      <c r="T243" s="77"/>
      <c r="U243" s="91"/>
      <c r="V243" s="92"/>
      <c r="W243" s="92"/>
    </row>
    <row r="244" s="75" customFormat="true" ht="12.75" hidden="false" customHeight="false" outlineLevel="0" collapsed="false">
      <c r="E244" s="257"/>
      <c r="F244" s="170"/>
      <c r="G244" s="170"/>
      <c r="H244" s="77"/>
      <c r="I244" s="91"/>
      <c r="J244" s="92"/>
      <c r="K244" s="92"/>
      <c r="L244" s="77"/>
      <c r="M244" s="91"/>
      <c r="N244" s="92"/>
      <c r="O244" s="92"/>
      <c r="P244" s="77"/>
      <c r="Q244" s="91"/>
      <c r="R244" s="92"/>
      <c r="S244" s="92"/>
      <c r="T244" s="77"/>
      <c r="U244" s="91"/>
      <c r="V244" s="92"/>
      <c r="W244" s="92"/>
    </row>
    <row r="245" s="75" customFormat="true" ht="12.75" hidden="false" customHeight="false" outlineLevel="0" collapsed="false">
      <c r="E245" s="257"/>
      <c r="F245" s="170"/>
      <c r="G245" s="170"/>
      <c r="H245" s="77"/>
      <c r="I245" s="91"/>
      <c r="J245" s="92"/>
      <c r="K245" s="92"/>
      <c r="L245" s="77"/>
      <c r="M245" s="91"/>
      <c r="N245" s="92"/>
      <c r="O245" s="92"/>
      <c r="P245" s="77"/>
      <c r="Q245" s="91"/>
      <c r="R245" s="92"/>
      <c r="S245" s="92"/>
      <c r="T245" s="77"/>
      <c r="U245" s="91"/>
      <c r="V245" s="92"/>
      <c r="W245" s="92"/>
    </row>
    <row r="246" s="75" customFormat="true" ht="12.75" hidden="false" customHeight="false" outlineLevel="0" collapsed="false">
      <c r="E246" s="257"/>
      <c r="F246" s="170"/>
      <c r="G246" s="170"/>
      <c r="H246" s="77"/>
      <c r="I246" s="91"/>
      <c r="J246" s="92"/>
      <c r="K246" s="92"/>
      <c r="L246" s="77"/>
      <c r="M246" s="91"/>
      <c r="N246" s="92"/>
      <c r="O246" s="92"/>
      <c r="P246" s="77"/>
      <c r="Q246" s="91"/>
      <c r="R246" s="92"/>
      <c r="S246" s="92"/>
      <c r="T246" s="77"/>
      <c r="U246" s="91"/>
      <c r="V246" s="92"/>
      <c r="W246" s="92"/>
    </row>
    <row r="247" s="75" customFormat="true" ht="12.75" hidden="false" customHeight="false" outlineLevel="0" collapsed="false">
      <c r="E247" s="257"/>
      <c r="F247" s="170"/>
      <c r="G247" s="170"/>
      <c r="H247" s="77"/>
      <c r="I247" s="91"/>
      <c r="J247" s="92"/>
      <c r="K247" s="92"/>
      <c r="L247" s="77"/>
      <c r="M247" s="91"/>
      <c r="N247" s="92"/>
      <c r="O247" s="92"/>
      <c r="P247" s="77"/>
      <c r="Q247" s="91"/>
      <c r="R247" s="92"/>
      <c r="S247" s="92"/>
      <c r="T247" s="77"/>
      <c r="U247" s="91"/>
      <c r="V247" s="92"/>
      <c r="W247" s="92"/>
    </row>
    <row r="248" s="75" customFormat="true" ht="12.75" hidden="false" customHeight="false" outlineLevel="0" collapsed="false">
      <c r="E248" s="257"/>
      <c r="F248" s="170"/>
      <c r="G248" s="170"/>
      <c r="H248" s="77"/>
      <c r="I248" s="91"/>
      <c r="J248" s="92"/>
      <c r="K248" s="92"/>
      <c r="L248" s="77"/>
      <c r="M248" s="91"/>
      <c r="N248" s="92"/>
      <c r="O248" s="92"/>
      <c r="P248" s="77"/>
      <c r="Q248" s="91"/>
      <c r="R248" s="92"/>
      <c r="S248" s="92"/>
      <c r="T248" s="77"/>
      <c r="U248" s="91"/>
      <c r="V248" s="92"/>
      <c r="W248" s="92"/>
    </row>
    <row r="249" s="75" customFormat="true" ht="12.75" hidden="false" customHeight="false" outlineLevel="0" collapsed="false">
      <c r="E249" s="257"/>
      <c r="F249" s="170"/>
      <c r="G249" s="170"/>
      <c r="H249" s="77"/>
      <c r="I249" s="91"/>
      <c r="J249" s="92"/>
      <c r="K249" s="92"/>
      <c r="L249" s="77"/>
      <c r="M249" s="91"/>
      <c r="N249" s="92"/>
      <c r="O249" s="92"/>
      <c r="P249" s="77"/>
      <c r="Q249" s="91"/>
      <c r="R249" s="92"/>
      <c r="S249" s="92"/>
      <c r="T249" s="77"/>
      <c r="U249" s="91"/>
      <c r="V249" s="92"/>
      <c r="W249" s="92"/>
    </row>
    <row r="250" s="75" customFormat="true" ht="12.75" hidden="false" customHeight="false" outlineLevel="0" collapsed="false">
      <c r="E250" s="257"/>
      <c r="F250" s="170"/>
      <c r="G250" s="170"/>
      <c r="H250" s="77"/>
      <c r="I250" s="91"/>
      <c r="J250" s="92"/>
      <c r="K250" s="92"/>
      <c r="L250" s="77"/>
      <c r="M250" s="91"/>
      <c r="N250" s="92"/>
      <c r="O250" s="92"/>
      <c r="P250" s="77"/>
      <c r="Q250" s="91"/>
      <c r="R250" s="92"/>
      <c r="S250" s="92"/>
      <c r="T250" s="77"/>
      <c r="U250" s="91"/>
      <c r="V250" s="92"/>
      <c r="W250" s="92"/>
    </row>
    <row r="251" s="75" customFormat="true" ht="12.75" hidden="false" customHeight="false" outlineLevel="0" collapsed="false">
      <c r="E251" s="257"/>
      <c r="F251" s="170"/>
      <c r="G251" s="170"/>
      <c r="H251" s="77"/>
      <c r="I251" s="91"/>
      <c r="J251" s="92"/>
      <c r="K251" s="92"/>
      <c r="L251" s="77"/>
      <c r="M251" s="91"/>
      <c r="N251" s="92"/>
      <c r="O251" s="92"/>
      <c r="P251" s="77"/>
      <c r="Q251" s="91"/>
      <c r="R251" s="92"/>
      <c r="S251" s="92"/>
      <c r="T251" s="77"/>
      <c r="U251" s="91"/>
      <c r="V251" s="92"/>
      <c r="W251" s="92"/>
    </row>
    <row r="252" s="75" customFormat="true" ht="12.75" hidden="false" customHeight="false" outlineLevel="0" collapsed="false">
      <c r="E252" s="257"/>
      <c r="F252" s="170"/>
      <c r="G252" s="170"/>
      <c r="H252" s="77"/>
      <c r="I252" s="91"/>
      <c r="J252" s="92"/>
      <c r="K252" s="92"/>
      <c r="L252" s="77"/>
      <c r="M252" s="91"/>
      <c r="N252" s="92"/>
      <c r="O252" s="92"/>
      <c r="P252" s="77"/>
      <c r="Q252" s="91"/>
      <c r="R252" s="92"/>
      <c r="S252" s="92"/>
      <c r="T252" s="77"/>
      <c r="U252" s="91"/>
      <c r="V252" s="92"/>
      <c r="W252" s="92"/>
    </row>
    <row r="253" s="75" customFormat="true" ht="12.75" hidden="false" customHeight="false" outlineLevel="0" collapsed="false">
      <c r="E253" s="257"/>
      <c r="F253" s="170"/>
      <c r="G253" s="170"/>
      <c r="H253" s="77"/>
      <c r="I253" s="91"/>
      <c r="J253" s="92"/>
      <c r="K253" s="92"/>
      <c r="L253" s="77"/>
      <c r="M253" s="91"/>
      <c r="N253" s="92"/>
      <c r="O253" s="92"/>
      <c r="P253" s="77"/>
      <c r="Q253" s="91"/>
      <c r="R253" s="92"/>
      <c r="S253" s="92"/>
      <c r="T253" s="77"/>
      <c r="U253" s="91"/>
      <c r="V253" s="92"/>
      <c r="W253" s="92"/>
    </row>
    <row r="254" s="75" customFormat="true" ht="12.75" hidden="false" customHeight="false" outlineLevel="0" collapsed="false">
      <c r="E254" s="257"/>
      <c r="F254" s="170"/>
      <c r="G254" s="170"/>
      <c r="H254" s="77"/>
      <c r="I254" s="91"/>
      <c r="J254" s="92"/>
      <c r="K254" s="92"/>
      <c r="L254" s="77"/>
      <c r="M254" s="91"/>
      <c r="N254" s="92"/>
      <c r="O254" s="92"/>
      <c r="P254" s="77"/>
      <c r="Q254" s="91"/>
      <c r="R254" s="92"/>
      <c r="S254" s="92"/>
      <c r="T254" s="77"/>
      <c r="U254" s="91"/>
      <c r="V254" s="92"/>
      <c r="W254" s="92"/>
    </row>
    <row r="255" s="75" customFormat="true" ht="12.75" hidden="false" customHeight="false" outlineLevel="0" collapsed="false">
      <c r="E255" s="257"/>
      <c r="F255" s="170"/>
      <c r="G255" s="170"/>
      <c r="H255" s="77"/>
      <c r="I255" s="91"/>
      <c r="J255" s="92"/>
      <c r="K255" s="92"/>
      <c r="L255" s="77"/>
      <c r="M255" s="91"/>
      <c r="N255" s="92"/>
      <c r="O255" s="92"/>
      <c r="P255" s="77"/>
      <c r="Q255" s="91"/>
      <c r="R255" s="92"/>
      <c r="S255" s="92"/>
      <c r="T255" s="77"/>
      <c r="U255" s="91"/>
      <c r="V255" s="92"/>
      <c r="W255" s="92"/>
    </row>
    <row r="256" s="75" customFormat="true" ht="12.75" hidden="false" customHeight="false" outlineLevel="0" collapsed="false">
      <c r="E256" s="257"/>
      <c r="F256" s="170"/>
      <c r="G256" s="170"/>
      <c r="H256" s="77"/>
      <c r="I256" s="91"/>
      <c r="J256" s="92"/>
      <c r="K256" s="92"/>
      <c r="L256" s="77"/>
      <c r="M256" s="91"/>
      <c r="N256" s="92"/>
      <c r="O256" s="92"/>
      <c r="P256" s="77"/>
      <c r="Q256" s="91"/>
      <c r="R256" s="92"/>
      <c r="S256" s="92"/>
      <c r="T256" s="77"/>
      <c r="U256" s="91"/>
      <c r="V256" s="92"/>
      <c r="W256" s="92"/>
    </row>
    <row r="257" s="75" customFormat="true" ht="12.75" hidden="false" customHeight="false" outlineLevel="0" collapsed="false">
      <c r="E257" s="257"/>
      <c r="F257" s="170"/>
      <c r="G257" s="170"/>
      <c r="H257" s="77"/>
      <c r="I257" s="91"/>
      <c r="J257" s="92"/>
      <c r="K257" s="92"/>
      <c r="L257" s="77"/>
      <c r="M257" s="91"/>
      <c r="N257" s="92"/>
      <c r="O257" s="92"/>
      <c r="P257" s="77"/>
      <c r="Q257" s="91"/>
      <c r="R257" s="92"/>
      <c r="S257" s="92"/>
      <c r="T257" s="77"/>
      <c r="U257" s="91"/>
      <c r="V257" s="92"/>
      <c r="W257" s="92"/>
    </row>
    <row r="258" s="75" customFormat="true" ht="12.75" hidden="false" customHeight="false" outlineLevel="0" collapsed="false">
      <c r="E258" s="257"/>
      <c r="F258" s="170"/>
      <c r="G258" s="170"/>
      <c r="H258" s="77"/>
      <c r="I258" s="91"/>
      <c r="J258" s="92"/>
      <c r="K258" s="92"/>
      <c r="L258" s="77"/>
      <c r="M258" s="91"/>
      <c r="N258" s="92"/>
      <c r="O258" s="92"/>
      <c r="P258" s="77"/>
      <c r="Q258" s="91"/>
      <c r="R258" s="92"/>
      <c r="S258" s="92"/>
      <c r="T258" s="77"/>
      <c r="U258" s="91"/>
      <c r="V258" s="92"/>
      <c r="W258" s="92"/>
    </row>
    <row r="259" s="75" customFormat="true" ht="12.75" hidden="false" customHeight="false" outlineLevel="0" collapsed="false">
      <c r="E259" s="257"/>
      <c r="F259" s="170"/>
      <c r="G259" s="170"/>
      <c r="H259" s="77"/>
      <c r="I259" s="91"/>
      <c r="J259" s="92"/>
      <c r="K259" s="92"/>
      <c r="L259" s="77"/>
      <c r="M259" s="91"/>
      <c r="N259" s="92"/>
      <c r="O259" s="92"/>
      <c r="P259" s="77"/>
      <c r="Q259" s="91"/>
      <c r="R259" s="92"/>
      <c r="S259" s="92"/>
      <c r="T259" s="77"/>
      <c r="U259" s="91"/>
      <c r="V259" s="92"/>
      <c r="W259" s="92"/>
    </row>
    <row r="260" s="75" customFormat="true" ht="12.75" hidden="false" customHeight="false" outlineLevel="0" collapsed="false">
      <c r="E260" s="257"/>
      <c r="F260" s="170"/>
      <c r="G260" s="170"/>
      <c r="H260" s="77"/>
      <c r="I260" s="91"/>
      <c r="J260" s="92"/>
      <c r="K260" s="92"/>
      <c r="L260" s="77"/>
      <c r="M260" s="91"/>
      <c r="N260" s="92"/>
      <c r="O260" s="92"/>
      <c r="P260" s="77"/>
      <c r="Q260" s="91"/>
      <c r="R260" s="92"/>
      <c r="S260" s="92"/>
      <c r="T260" s="77"/>
      <c r="U260" s="91"/>
      <c r="V260" s="92"/>
      <c r="W260" s="92"/>
    </row>
    <row r="261" s="75" customFormat="true" ht="12.75" hidden="false" customHeight="false" outlineLevel="0" collapsed="false">
      <c r="E261" s="257"/>
      <c r="F261" s="170"/>
      <c r="G261" s="170"/>
      <c r="H261" s="77"/>
      <c r="I261" s="91"/>
      <c r="J261" s="92"/>
      <c r="K261" s="92"/>
      <c r="L261" s="77"/>
      <c r="M261" s="91"/>
      <c r="N261" s="92"/>
      <c r="O261" s="92"/>
      <c r="P261" s="77"/>
      <c r="Q261" s="91"/>
      <c r="R261" s="92"/>
      <c r="S261" s="92"/>
      <c r="T261" s="77"/>
      <c r="U261" s="91"/>
      <c r="V261" s="92"/>
      <c r="W261" s="92"/>
    </row>
    <row r="262" s="75" customFormat="true" ht="12.75" hidden="false" customHeight="false" outlineLevel="0" collapsed="false">
      <c r="E262" s="257"/>
      <c r="F262" s="170"/>
      <c r="G262" s="170"/>
      <c r="H262" s="77"/>
      <c r="I262" s="91"/>
      <c r="J262" s="92"/>
      <c r="K262" s="92"/>
      <c r="L262" s="77"/>
      <c r="M262" s="91"/>
      <c r="N262" s="92"/>
      <c r="O262" s="92"/>
      <c r="P262" s="77"/>
      <c r="Q262" s="91"/>
      <c r="R262" s="92"/>
      <c r="S262" s="92"/>
      <c r="T262" s="77"/>
      <c r="U262" s="91"/>
      <c r="V262" s="92"/>
      <c r="W262" s="92"/>
    </row>
    <row r="263" s="75" customFormat="true" ht="12.75" hidden="false" customHeight="false" outlineLevel="0" collapsed="false">
      <c r="E263" s="257"/>
      <c r="F263" s="170"/>
      <c r="G263" s="170"/>
      <c r="H263" s="77"/>
      <c r="I263" s="91"/>
      <c r="J263" s="92"/>
      <c r="K263" s="92"/>
      <c r="L263" s="77"/>
      <c r="M263" s="91"/>
      <c r="N263" s="92"/>
      <c r="O263" s="92"/>
      <c r="P263" s="77"/>
      <c r="Q263" s="91"/>
      <c r="R263" s="92"/>
      <c r="S263" s="92"/>
      <c r="T263" s="77"/>
      <c r="U263" s="91"/>
      <c r="V263" s="92"/>
      <c r="W263" s="92"/>
    </row>
    <row r="264" s="75" customFormat="true" ht="12.75" hidden="false" customHeight="false" outlineLevel="0" collapsed="false">
      <c r="E264" s="257"/>
      <c r="F264" s="170"/>
      <c r="G264" s="170"/>
      <c r="H264" s="77"/>
      <c r="I264" s="91"/>
      <c r="J264" s="92"/>
      <c r="K264" s="92"/>
      <c r="L264" s="77"/>
      <c r="M264" s="91"/>
      <c r="N264" s="92"/>
      <c r="O264" s="92"/>
      <c r="P264" s="77"/>
      <c r="Q264" s="91"/>
      <c r="R264" s="92"/>
      <c r="S264" s="92"/>
      <c r="T264" s="77"/>
      <c r="U264" s="91"/>
      <c r="V264" s="92"/>
      <c r="W264" s="92"/>
    </row>
    <row r="265" s="75" customFormat="true" ht="12.75" hidden="false" customHeight="false" outlineLevel="0" collapsed="false">
      <c r="E265" s="257"/>
      <c r="F265" s="170"/>
      <c r="G265" s="170"/>
      <c r="H265" s="77"/>
      <c r="I265" s="91"/>
      <c r="J265" s="92"/>
      <c r="K265" s="92"/>
      <c r="L265" s="77"/>
      <c r="M265" s="91"/>
      <c r="N265" s="92"/>
      <c r="O265" s="92"/>
      <c r="P265" s="77"/>
      <c r="Q265" s="91"/>
      <c r="R265" s="92"/>
      <c r="S265" s="92"/>
      <c r="T265" s="77"/>
      <c r="U265" s="91"/>
      <c r="V265" s="92"/>
      <c r="W265" s="92"/>
    </row>
    <row r="266" s="75" customFormat="true" ht="12.75" hidden="false" customHeight="false" outlineLevel="0" collapsed="false">
      <c r="E266" s="257"/>
      <c r="F266" s="170"/>
      <c r="G266" s="170"/>
      <c r="H266" s="77"/>
      <c r="I266" s="91"/>
      <c r="J266" s="92"/>
      <c r="K266" s="92"/>
      <c r="L266" s="77"/>
      <c r="M266" s="91"/>
      <c r="N266" s="92"/>
      <c r="O266" s="92"/>
      <c r="P266" s="77"/>
      <c r="Q266" s="91"/>
      <c r="R266" s="92"/>
      <c r="S266" s="92"/>
      <c r="T266" s="77"/>
      <c r="U266" s="91"/>
      <c r="V266" s="92"/>
      <c r="W266" s="92"/>
    </row>
    <row r="267" s="75" customFormat="true" ht="12.75" hidden="false" customHeight="false" outlineLevel="0" collapsed="false">
      <c r="E267" s="257"/>
      <c r="F267" s="170"/>
      <c r="G267" s="170"/>
      <c r="H267" s="77"/>
      <c r="I267" s="91"/>
      <c r="J267" s="92"/>
      <c r="K267" s="92"/>
      <c r="L267" s="77"/>
      <c r="M267" s="91"/>
      <c r="N267" s="92"/>
      <c r="O267" s="92"/>
      <c r="P267" s="77"/>
      <c r="Q267" s="91"/>
      <c r="R267" s="92"/>
      <c r="S267" s="92"/>
      <c r="T267" s="77"/>
      <c r="U267" s="91"/>
      <c r="V267" s="92"/>
      <c r="W267" s="92"/>
    </row>
    <row r="268" s="75" customFormat="true" ht="12.75" hidden="false" customHeight="false" outlineLevel="0" collapsed="false">
      <c r="E268" s="257"/>
      <c r="F268" s="170"/>
      <c r="G268" s="170"/>
      <c r="H268" s="77"/>
      <c r="I268" s="91"/>
      <c r="J268" s="92"/>
      <c r="K268" s="92"/>
      <c r="L268" s="77"/>
      <c r="M268" s="91"/>
      <c r="N268" s="92"/>
      <c r="O268" s="92"/>
      <c r="P268" s="77"/>
      <c r="Q268" s="91"/>
      <c r="R268" s="92"/>
      <c r="S268" s="92"/>
      <c r="T268" s="77"/>
      <c r="U268" s="91"/>
      <c r="V268" s="92"/>
      <c r="W268" s="92"/>
    </row>
    <row r="269" s="75" customFormat="true" ht="12.75" hidden="false" customHeight="false" outlineLevel="0" collapsed="false">
      <c r="E269" s="257"/>
      <c r="F269" s="170"/>
      <c r="G269" s="170"/>
      <c r="H269" s="77"/>
      <c r="I269" s="91"/>
      <c r="J269" s="92"/>
      <c r="K269" s="92"/>
      <c r="L269" s="77"/>
      <c r="M269" s="91"/>
      <c r="N269" s="92"/>
      <c r="O269" s="92"/>
      <c r="P269" s="77"/>
      <c r="Q269" s="91"/>
      <c r="R269" s="92"/>
      <c r="S269" s="92"/>
      <c r="T269" s="77"/>
      <c r="U269" s="91"/>
      <c r="V269" s="92"/>
      <c r="W269" s="92"/>
    </row>
    <row r="270" s="75" customFormat="true" ht="12.75" hidden="false" customHeight="false" outlineLevel="0" collapsed="false">
      <c r="E270" s="257"/>
      <c r="F270" s="170"/>
      <c r="G270" s="170"/>
      <c r="H270" s="77"/>
      <c r="I270" s="91"/>
      <c r="J270" s="92"/>
      <c r="K270" s="92"/>
      <c r="L270" s="77"/>
      <c r="M270" s="91"/>
      <c r="N270" s="92"/>
      <c r="O270" s="92"/>
      <c r="P270" s="77"/>
      <c r="Q270" s="91"/>
      <c r="R270" s="92"/>
      <c r="S270" s="92"/>
      <c r="T270" s="77"/>
      <c r="U270" s="91"/>
      <c r="V270" s="92"/>
      <c r="W270" s="92"/>
    </row>
    <row r="271" s="75" customFormat="true" ht="12.75" hidden="false" customHeight="false" outlineLevel="0" collapsed="false">
      <c r="E271" s="257"/>
      <c r="F271" s="170"/>
      <c r="G271" s="170"/>
      <c r="H271" s="77"/>
      <c r="I271" s="91"/>
      <c r="J271" s="92"/>
      <c r="K271" s="92"/>
      <c r="L271" s="77"/>
      <c r="M271" s="91"/>
      <c r="N271" s="92"/>
      <c r="O271" s="92"/>
      <c r="P271" s="77"/>
      <c r="Q271" s="91"/>
      <c r="R271" s="92"/>
      <c r="S271" s="92"/>
      <c r="T271" s="77"/>
      <c r="U271" s="91"/>
      <c r="V271" s="92"/>
      <c r="W271" s="92"/>
    </row>
    <row r="272" s="75" customFormat="true" ht="12.75" hidden="false" customHeight="false" outlineLevel="0" collapsed="false">
      <c r="E272" s="257"/>
      <c r="F272" s="170"/>
      <c r="G272" s="170"/>
      <c r="H272" s="77"/>
      <c r="I272" s="91"/>
      <c r="J272" s="92"/>
      <c r="K272" s="92"/>
      <c r="L272" s="77"/>
      <c r="M272" s="91"/>
      <c r="N272" s="92"/>
      <c r="O272" s="92"/>
      <c r="P272" s="77"/>
      <c r="Q272" s="91"/>
      <c r="R272" s="92"/>
      <c r="S272" s="92"/>
      <c r="T272" s="77"/>
      <c r="U272" s="91"/>
      <c r="V272" s="92"/>
      <c r="W272" s="92"/>
    </row>
    <row r="273" s="75" customFormat="true" ht="12.75" hidden="false" customHeight="false" outlineLevel="0" collapsed="false">
      <c r="E273" s="257"/>
      <c r="F273" s="170"/>
      <c r="G273" s="170"/>
      <c r="H273" s="77"/>
      <c r="I273" s="91"/>
      <c r="J273" s="92"/>
      <c r="K273" s="92"/>
      <c r="L273" s="77"/>
      <c r="M273" s="91"/>
      <c r="N273" s="92"/>
      <c r="O273" s="92"/>
      <c r="P273" s="77"/>
      <c r="Q273" s="91"/>
      <c r="R273" s="92"/>
      <c r="S273" s="92"/>
      <c r="T273" s="77"/>
      <c r="U273" s="91"/>
      <c r="V273" s="92"/>
      <c r="W273" s="92"/>
    </row>
    <row r="274" s="75" customFormat="true" ht="12.75" hidden="false" customHeight="false" outlineLevel="0" collapsed="false">
      <c r="E274" s="257"/>
      <c r="F274" s="170"/>
      <c r="G274" s="170"/>
      <c r="H274" s="77"/>
      <c r="I274" s="91"/>
      <c r="J274" s="92"/>
      <c r="K274" s="92"/>
      <c r="L274" s="77"/>
      <c r="M274" s="91"/>
      <c r="N274" s="92"/>
      <c r="O274" s="92"/>
      <c r="P274" s="77"/>
      <c r="Q274" s="91"/>
      <c r="R274" s="92"/>
      <c r="S274" s="92"/>
      <c r="T274" s="77"/>
      <c r="U274" s="91"/>
      <c r="V274" s="92"/>
      <c r="W274" s="92"/>
    </row>
    <row r="275" s="75" customFormat="true" ht="12.75" hidden="false" customHeight="false" outlineLevel="0" collapsed="false">
      <c r="E275" s="257"/>
      <c r="F275" s="170"/>
      <c r="G275" s="170"/>
      <c r="H275" s="77"/>
      <c r="I275" s="91"/>
      <c r="J275" s="92"/>
      <c r="K275" s="92"/>
      <c r="L275" s="77"/>
      <c r="M275" s="91"/>
      <c r="N275" s="92"/>
      <c r="O275" s="92"/>
      <c r="P275" s="77"/>
      <c r="Q275" s="91"/>
      <c r="R275" s="92"/>
      <c r="S275" s="92"/>
      <c r="T275" s="77"/>
      <c r="U275" s="91"/>
      <c r="V275" s="92"/>
      <c r="W275" s="92"/>
    </row>
    <row r="276" s="75" customFormat="true" ht="12.75" hidden="false" customHeight="false" outlineLevel="0" collapsed="false">
      <c r="E276" s="257"/>
      <c r="F276" s="170"/>
      <c r="G276" s="170"/>
      <c r="H276" s="77"/>
      <c r="I276" s="91"/>
      <c r="J276" s="92"/>
      <c r="K276" s="92"/>
      <c r="L276" s="77"/>
      <c r="M276" s="91"/>
      <c r="N276" s="92"/>
      <c r="O276" s="92"/>
      <c r="P276" s="77"/>
      <c r="Q276" s="91"/>
      <c r="R276" s="92"/>
      <c r="S276" s="92"/>
      <c r="T276" s="77"/>
      <c r="U276" s="91"/>
      <c r="V276" s="92"/>
      <c r="W276" s="92"/>
    </row>
    <row r="277" s="75" customFormat="true" ht="12.75" hidden="false" customHeight="false" outlineLevel="0" collapsed="false">
      <c r="E277" s="257"/>
      <c r="F277" s="170"/>
      <c r="G277" s="170"/>
      <c r="H277" s="77"/>
      <c r="I277" s="91"/>
      <c r="J277" s="92"/>
      <c r="K277" s="92"/>
      <c r="L277" s="77"/>
      <c r="M277" s="91"/>
      <c r="N277" s="92"/>
      <c r="O277" s="92"/>
      <c r="P277" s="77"/>
      <c r="Q277" s="91"/>
      <c r="R277" s="92"/>
      <c r="S277" s="92"/>
      <c r="T277" s="77"/>
      <c r="U277" s="91"/>
      <c r="V277" s="92"/>
      <c r="W277" s="92"/>
    </row>
    <row r="278" s="75" customFormat="true" ht="12.75" hidden="false" customHeight="false" outlineLevel="0" collapsed="false">
      <c r="E278" s="257"/>
      <c r="F278" s="170"/>
      <c r="G278" s="170"/>
      <c r="H278" s="77"/>
      <c r="I278" s="91"/>
      <c r="J278" s="92"/>
      <c r="K278" s="92"/>
      <c r="L278" s="77"/>
      <c r="M278" s="91"/>
      <c r="N278" s="92"/>
      <c r="O278" s="92"/>
      <c r="P278" s="77"/>
      <c r="Q278" s="91"/>
      <c r="R278" s="92"/>
      <c r="S278" s="92"/>
      <c r="T278" s="77"/>
      <c r="U278" s="91"/>
      <c r="V278" s="92"/>
      <c r="W278" s="92"/>
    </row>
    <row r="279" s="75" customFormat="true" ht="12.75" hidden="false" customHeight="false" outlineLevel="0" collapsed="false">
      <c r="E279" s="257"/>
      <c r="F279" s="170"/>
      <c r="G279" s="170"/>
      <c r="H279" s="77"/>
      <c r="I279" s="91"/>
      <c r="J279" s="92"/>
      <c r="K279" s="92"/>
      <c r="L279" s="77"/>
      <c r="M279" s="91"/>
      <c r="N279" s="92"/>
      <c r="O279" s="92"/>
      <c r="P279" s="77"/>
      <c r="Q279" s="91"/>
      <c r="R279" s="92"/>
      <c r="S279" s="92"/>
      <c r="T279" s="77"/>
      <c r="U279" s="91"/>
      <c r="V279" s="92"/>
      <c r="W279" s="92"/>
    </row>
    <row r="280" s="75" customFormat="true" ht="12.75" hidden="false" customHeight="false" outlineLevel="0" collapsed="false">
      <c r="E280" s="257"/>
      <c r="F280" s="170"/>
      <c r="G280" s="170"/>
      <c r="H280" s="77"/>
      <c r="I280" s="91"/>
      <c r="J280" s="92"/>
      <c r="K280" s="92"/>
      <c r="L280" s="77"/>
      <c r="M280" s="91"/>
      <c r="N280" s="92"/>
      <c r="O280" s="92"/>
      <c r="P280" s="77"/>
      <c r="Q280" s="91"/>
      <c r="R280" s="92"/>
      <c r="S280" s="92"/>
      <c r="T280" s="77"/>
      <c r="U280" s="91"/>
      <c r="V280" s="92"/>
      <c r="W280" s="92"/>
    </row>
    <row r="281" s="75" customFormat="true" ht="12.75" hidden="false" customHeight="false" outlineLevel="0" collapsed="false">
      <c r="E281" s="257"/>
      <c r="F281" s="170"/>
      <c r="G281" s="170"/>
      <c r="H281" s="77"/>
      <c r="I281" s="91"/>
      <c r="J281" s="92"/>
      <c r="K281" s="92"/>
      <c r="L281" s="77"/>
      <c r="M281" s="91"/>
      <c r="N281" s="92"/>
      <c r="O281" s="92"/>
      <c r="P281" s="77"/>
      <c r="Q281" s="91"/>
      <c r="R281" s="92"/>
      <c r="S281" s="92"/>
      <c r="T281" s="77"/>
      <c r="U281" s="91"/>
      <c r="V281" s="92"/>
      <c r="W281" s="92"/>
    </row>
    <row r="282" s="75" customFormat="true" ht="12.75" hidden="false" customHeight="false" outlineLevel="0" collapsed="false">
      <c r="E282" s="257"/>
      <c r="F282" s="170"/>
      <c r="G282" s="170"/>
      <c r="H282" s="77"/>
      <c r="I282" s="91"/>
      <c r="J282" s="92"/>
      <c r="K282" s="92"/>
      <c r="L282" s="77"/>
      <c r="M282" s="91"/>
      <c r="N282" s="92"/>
      <c r="O282" s="92"/>
      <c r="P282" s="77"/>
      <c r="Q282" s="91"/>
      <c r="R282" s="92"/>
      <c r="S282" s="92"/>
      <c r="T282" s="77"/>
      <c r="U282" s="91"/>
      <c r="V282" s="92"/>
      <c r="W282" s="92"/>
    </row>
    <row r="283" s="75" customFormat="true" ht="12.75" hidden="false" customHeight="false" outlineLevel="0" collapsed="false">
      <c r="E283" s="257"/>
      <c r="F283" s="170"/>
      <c r="G283" s="170"/>
      <c r="H283" s="77"/>
      <c r="I283" s="91"/>
      <c r="J283" s="92"/>
      <c r="K283" s="92"/>
      <c r="L283" s="77"/>
      <c r="M283" s="91"/>
      <c r="N283" s="92"/>
      <c r="O283" s="92"/>
      <c r="P283" s="77"/>
      <c r="Q283" s="91"/>
      <c r="R283" s="92"/>
      <c r="S283" s="92"/>
      <c r="T283" s="77"/>
      <c r="U283" s="91"/>
      <c r="V283" s="92"/>
      <c r="W283" s="92"/>
    </row>
    <row r="284" s="75" customFormat="true" ht="12.75" hidden="false" customHeight="false" outlineLevel="0" collapsed="false">
      <c r="E284" s="257"/>
      <c r="F284" s="170"/>
      <c r="G284" s="170"/>
      <c r="H284" s="77"/>
      <c r="I284" s="91"/>
      <c r="J284" s="92"/>
      <c r="K284" s="92"/>
      <c r="L284" s="77"/>
      <c r="M284" s="91"/>
      <c r="N284" s="92"/>
      <c r="O284" s="92"/>
      <c r="P284" s="77"/>
      <c r="Q284" s="91"/>
      <c r="R284" s="92"/>
      <c r="S284" s="92"/>
      <c r="T284" s="77"/>
      <c r="U284" s="91"/>
      <c r="V284" s="92"/>
      <c r="W284" s="92"/>
    </row>
    <row r="285" s="75" customFormat="true" ht="12.75" hidden="false" customHeight="false" outlineLevel="0" collapsed="false">
      <c r="E285" s="257"/>
      <c r="F285" s="170"/>
      <c r="G285" s="170"/>
      <c r="H285" s="77"/>
      <c r="I285" s="91"/>
      <c r="J285" s="92"/>
      <c r="K285" s="92"/>
      <c r="L285" s="77"/>
      <c r="M285" s="91"/>
      <c r="N285" s="92"/>
      <c r="O285" s="92"/>
      <c r="P285" s="77"/>
      <c r="Q285" s="91"/>
      <c r="R285" s="92"/>
      <c r="S285" s="92"/>
      <c r="T285" s="77"/>
      <c r="U285" s="91"/>
      <c r="V285" s="92"/>
      <c r="W285" s="92"/>
    </row>
    <row r="286" s="75" customFormat="true" ht="12.75" hidden="false" customHeight="false" outlineLevel="0" collapsed="false">
      <c r="E286" s="257"/>
      <c r="F286" s="170"/>
      <c r="G286" s="170"/>
      <c r="H286" s="77"/>
      <c r="I286" s="91"/>
      <c r="J286" s="92"/>
      <c r="K286" s="92"/>
      <c r="L286" s="77"/>
      <c r="M286" s="91"/>
      <c r="N286" s="92"/>
      <c r="O286" s="92"/>
      <c r="P286" s="77"/>
      <c r="Q286" s="91"/>
      <c r="R286" s="92"/>
      <c r="S286" s="92"/>
      <c r="T286" s="77"/>
      <c r="U286" s="91"/>
      <c r="V286" s="92"/>
      <c r="W286" s="92"/>
    </row>
    <row r="287" s="75" customFormat="true" ht="12.75" hidden="false" customHeight="false" outlineLevel="0" collapsed="false">
      <c r="E287" s="257"/>
      <c r="F287" s="170"/>
      <c r="G287" s="170"/>
      <c r="H287" s="77"/>
      <c r="I287" s="91"/>
      <c r="J287" s="92"/>
      <c r="K287" s="92"/>
      <c r="L287" s="77"/>
      <c r="M287" s="91"/>
      <c r="N287" s="92"/>
      <c r="O287" s="92"/>
      <c r="P287" s="77"/>
      <c r="Q287" s="91"/>
      <c r="R287" s="92"/>
      <c r="S287" s="92"/>
      <c r="T287" s="77"/>
      <c r="U287" s="91"/>
      <c r="V287" s="92"/>
      <c r="W287" s="92"/>
    </row>
    <row r="288" s="75" customFormat="true" ht="12.75" hidden="false" customHeight="false" outlineLevel="0" collapsed="false">
      <c r="E288" s="257"/>
      <c r="F288" s="170"/>
      <c r="G288" s="170"/>
      <c r="H288" s="77"/>
      <c r="I288" s="91"/>
      <c r="J288" s="92"/>
      <c r="K288" s="92"/>
      <c r="L288" s="77"/>
      <c r="M288" s="91"/>
      <c r="N288" s="92"/>
      <c r="O288" s="92"/>
      <c r="P288" s="77"/>
      <c r="Q288" s="91"/>
      <c r="R288" s="92"/>
      <c r="S288" s="92"/>
      <c r="T288" s="77"/>
      <c r="U288" s="91"/>
      <c r="V288" s="92"/>
      <c r="W288" s="92"/>
    </row>
    <row r="289" s="75" customFormat="true" ht="12.75" hidden="false" customHeight="false" outlineLevel="0" collapsed="false">
      <c r="E289" s="257"/>
      <c r="F289" s="170"/>
      <c r="G289" s="170"/>
      <c r="H289" s="77"/>
      <c r="I289" s="91"/>
      <c r="J289" s="92"/>
      <c r="K289" s="92"/>
      <c r="L289" s="77"/>
      <c r="M289" s="91"/>
      <c r="N289" s="92"/>
      <c r="O289" s="92"/>
      <c r="P289" s="77"/>
      <c r="Q289" s="91"/>
      <c r="R289" s="92"/>
      <c r="S289" s="92"/>
      <c r="T289" s="77"/>
      <c r="U289" s="91"/>
      <c r="V289" s="92"/>
      <c r="W289" s="92"/>
    </row>
    <row r="290" s="75" customFormat="true" ht="12.75" hidden="false" customHeight="false" outlineLevel="0" collapsed="false">
      <c r="E290" s="257"/>
      <c r="F290" s="170"/>
      <c r="G290" s="170"/>
      <c r="H290" s="77"/>
      <c r="I290" s="91"/>
      <c r="J290" s="92"/>
      <c r="K290" s="92"/>
      <c r="L290" s="77"/>
      <c r="M290" s="91"/>
      <c r="N290" s="92"/>
      <c r="O290" s="92"/>
      <c r="P290" s="77"/>
      <c r="Q290" s="91"/>
      <c r="R290" s="92"/>
      <c r="S290" s="92"/>
      <c r="T290" s="77"/>
      <c r="U290" s="91"/>
      <c r="V290" s="92"/>
      <c r="W290" s="92"/>
    </row>
    <row r="291" s="75" customFormat="true" ht="12.75" hidden="false" customHeight="false" outlineLevel="0" collapsed="false">
      <c r="E291" s="257"/>
      <c r="F291" s="170"/>
      <c r="G291" s="170"/>
      <c r="H291" s="77"/>
      <c r="I291" s="91"/>
      <c r="J291" s="92"/>
      <c r="K291" s="92"/>
      <c r="L291" s="77"/>
      <c r="M291" s="91"/>
      <c r="N291" s="92"/>
      <c r="O291" s="92"/>
      <c r="P291" s="77"/>
      <c r="Q291" s="91"/>
      <c r="R291" s="92"/>
      <c r="S291" s="92"/>
      <c r="T291" s="77"/>
      <c r="U291" s="91"/>
      <c r="V291" s="92"/>
      <c r="W291" s="92"/>
    </row>
    <row r="292" s="75" customFormat="true" ht="12.75" hidden="false" customHeight="false" outlineLevel="0" collapsed="false">
      <c r="E292" s="257"/>
      <c r="F292" s="170"/>
      <c r="G292" s="170"/>
      <c r="H292" s="77"/>
      <c r="I292" s="91"/>
      <c r="J292" s="92"/>
      <c r="K292" s="92"/>
      <c r="L292" s="77"/>
      <c r="M292" s="91"/>
      <c r="N292" s="92"/>
      <c r="O292" s="92"/>
      <c r="P292" s="77"/>
      <c r="Q292" s="91"/>
      <c r="R292" s="92"/>
      <c r="S292" s="92"/>
      <c r="T292" s="77"/>
      <c r="U292" s="91"/>
      <c r="V292" s="92"/>
      <c r="W292" s="92"/>
    </row>
    <row r="293" s="75" customFormat="true" ht="12.75" hidden="false" customHeight="false" outlineLevel="0" collapsed="false">
      <c r="E293" s="257"/>
      <c r="F293" s="170"/>
      <c r="G293" s="170"/>
      <c r="H293" s="77"/>
      <c r="I293" s="91"/>
      <c r="J293" s="92"/>
      <c r="K293" s="92"/>
      <c r="L293" s="77"/>
      <c r="M293" s="91"/>
      <c r="N293" s="92"/>
      <c r="O293" s="92"/>
      <c r="P293" s="77"/>
      <c r="Q293" s="91"/>
      <c r="R293" s="92"/>
      <c r="S293" s="92"/>
      <c r="T293" s="77"/>
      <c r="U293" s="91"/>
      <c r="V293" s="92"/>
      <c r="W293" s="92"/>
    </row>
    <row r="294" s="75" customFormat="true" ht="12.75" hidden="false" customHeight="false" outlineLevel="0" collapsed="false">
      <c r="E294" s="257"/>
      <c r="F294" s="170"/>
      <c r="G294" s="170"/>
      <c r="H294" s="77"/>
      <c r="I294" s="91"/>
      <c r="J294" s="92"/>
      <c r="K294" s="92"/>
      <c r="L294" s="77"/>
      <c r="M294" s="91"/>
      <c r="N294" s="92"/>
      <c r="O294" s="92"/>
      <c r="P294" s="77"/>
      <c r="Q294" s="91"/>
      <c r="R294" s="92"/>
      <c r="S294" s="92"/>
      <c r="T294" s="77"/>
      <c r="U294" s="91"/>
      <c r="V294" s="92"/>
      <c r="W294" s="92"/>
    </row>
    <row r="295" s="75" customFormat="true" ht="12.75" hidden="false" customHeight="false" outlineLevel="0" collapsed="false">
      <c r="E295" s="257"/>
      <c r="F295" s="170"/>
      <c r="G295" s="170"/>
      <c r="H295" s="77"/>
      <c r="I295" s="91"/>
      <c r="J295" s="92"/>
      <c r="K295" s="92"/>
      <c r="L295" s="77"/>
      <c r="M295" s="91"/>
      <c r="N295" s="92"/>
      <c r="O295" s="92"/>
      <c r="P295" s="77"/>
      <c r="Q295" s="91"/>
      <c r="R295" s="92"/>
      <c r="S295" s="92"/>
      <c r="T295" s="77"/>
      <c r="U295" s="91"/>
      <c r="V295" s="92"/>
      <c r="W295" s="92"/>
    </row>
    <row r="296" s="75" customFormat="true" ht="12.75" hidden="false" customHeight="false" outlineLevel="0" collapsed="false">
      <c r="E296" s="257"/>
      <c r="F296" s="170"/>
      <c r="G296" s="170"/>
      <c r="H296" s="77"/>
      <c r="I296" s="91"/>
      <c r="J296" s="92"/>
      <c r="K296" s="92"/>
      <c r="L296" s="77"/>
      <c r="M296" s="91"/>
      <c r="N296" s="92"/>
      <c r="O296" s="92"/>
      <c r="P296" s="77"/>
      <c r="Q296" s="91"/>
      <c r="R296" s="92"/>
      <c r="S296" s="92"/>
      <c r="T296" s="77"/>
      <c r="U296" s="91"/>
      <c r="V296" s="92"/>
      <c r="W296" s="92"/>
    </row>
    <row r="297" s="75" customFormat="true" ht="12.75" hidden="false" customHeight="false" outlineLevel="0" collapsed="false">
      <c r="E297" s="257"/>
      <c r="F297" s="170"/>
      <c r="G297" s="170"/>
      <c r="H297" s="77"/>
      <c r="I297" s="91"/>
      <c r="J297" s="92"/>
      <c r="K297" s="92"/>
      <c r="L297" s="77"/>
      <c r="M297" s="91"/>
      <c r="N297" s="92"/>
      <c r="O297" s="92"/>
      <c r="P297" s="77"/>
      <c r="Q297" s="91"/>
      <c r="R297" s="92"/>
      <c r="S297" s="92"/>
      <c r="T297" s="77"/>
      <c r="U297" s="91"/>
      <c r="V297" s="92"/>
      <c r="W297" s="92"/>
    </row>
    <row r="298" s="75" customFormat="true" ht="12.75" hidden="false" customHeight="false" outlineLevel="0" collapsed="false">
      <c r="E298" s="257"/>
      <c r="F298" s="93"/>
      <c r="G298" s="93"/>
      <c r="H298" s="77"/>
      <c r="I298" s="91"/>
      <c r="J298" s="94"/>
      <c r="K298" s="94"/>
      <c r="L298" s="77"/>
      <c r="M298" s="91"/>
      <c r="N298" s="94"/>
      <c r="O298" s="94"/>
      <c r="P298" s="77"/>
      <c r="Q298" s="91"/>
      <c r="R298" s="94"/>
      <c r="S298" s="94"/>
      <c r="T298" s="77"/>
      <c r="U298" s="91"/>
      <c r="V298" s="94"/>
      <c r="W298" s="94"/>
    </row>
    <row r="299" s="75" customFormat="true" ht="12.75" hidden="false" customHeight="false" outlineLevel="0" collapsed="false">
      <c r="E299" s="257"/>
      <c r="F299" s="93"/>
      <c r="G299" s="93"/>
      <c r="H299" s="77"/>
      <c r="I299" s="91"/>
      <c r="J299" s="94"/>
      <c r="K299" s="94"/>
      <c r="L299" s="77"/>
      <c r="M299" s="91"/>
      <c r="N299" s="94"/>
      <c r="O299" s="94"/>
      <c r="P299" s="77"/>
      <c r="Q299" s="91"/>
      <c r="R299" s="94"/>
      <c r="S299" s="94"/>
      <c r="T299" s="77"/>
      <c r="U299" s="91"/>
      <c r="V299" s="94"/>
      <c r="W299" s="94"/>
    </row>
    <row r="300" s="75" customFormat="true" ht="12.75" hidden="false" customHeight="false" outlineLevel="0" collapsed="false">
      <c r="E300" s="257"/>
      <c r="F300" s="93"/>
      <c r="G300" s="93"/>
      <c r="H300" s="77"/>
      <c r="I300" s="91"/>
      <c r="J300" s="94"/>
      <c r="K300" s="94"/>
      <c r="L300" s="77"/>
      <c r="M300" s="91"/>
      <c r="N300" s="94"/>
      <c r="O300" s="94"/>
      <c r="P300" s="77"/>
      <c r="Q300" s="91"/>
      <c r="R300" s="94"/>
      <c r="S300" s="94"/>
      <c r="T300" s="77"/>
      <c r="U300" s="91"/>
      <c r="V300" s="94"/>
      <c r="W300" s="94"/>
    </row>
    <row r="301" s="75" customFormat="true" ht="12.75" hidden="false" customHeight="false" outlineLevel="0" collapsed="false">
      <c r="E301" s="257"/>
      <c r="F301" s="93"/>
      <c r="G301" s="93"/>
      <c r="H301" s="77"/>
      <c r="I301" s="91"/>
      <c r="J301" s="94"/>
      <c r="K301" s="94"/>
      <c r="L301" s="77"/>
      <c r="M301" s="91"/>
      <c r="N301" s="94"/>
      <c r="O301" s="94"/>
      <c r="P301" s="77"/>
      <c r="Q301" s="91"/>
      <c r="R301" s="94"/>
      <c r="S301" s="94"/>
      <c r="T301" s="77"/>
      <c r="U301" s="91"/>
      <c r="V301" s="94"/>
      <c r="W301" s="94"/>
    </row>
    <row r="302" s="75" customFormat="true" ht="12.75" hidden="false" customHeight="false" outlineLevel="0" collapsed="false">
      <c r="E302" s="257"/>
      <c r="F302" s="93"/>
      <c r="G302" s="93"/>
      <c r="H302" s="77"/>
      <c r="I302" s="91"/>
      <c r="J302" s="94"/>
      <c r="K302" s="94"/>
      <c r="L302" s="77"/>
      <c r="M302" s="91"/>
      <c r="N302" s="94"/>
      <c r="O302" s="94"/>
      <c r="P302" s="77"/>
      <c r="Q302" s="91"/>
      <c r="R302" s="94"/>
      <c r="S302" s="94"/>
      <c r="T302" s="77"/>
      <c r="U302" s="91"/>
      <c r="V302" s="94"/>
      <c r="W302" s="94"/>
    </row>
    <row r="303" s="75" customFormat="true" ht="12.75" hidden="false" customHeight="false" outlineLevel="0" collapsed="false">
      <c r="E303" s="257"/>
      <c r="F303" s="93"/>
      <c r="G303" s="93"/>
      <c r="H303" s="77"/>
      <c r="I303" s="91"/>
      <c r="J303" s="94"/>
      <c r="K303" s="94"/>
      <c r="L303" s="77"/>
      <c r="M303" s="91"/>
      <c r="N303" s="94"/>
      <c r="O303" s="94"/>
      <c r="P303" s="77"/>
      <c r="Q303" s="91"/>
      <c r="R303" s="94"/>
      <c r="S303" s="94"/>
      <c r="T303" s="77"/>
      <c r="U303" s="91"/>
      <c r="V303" s="94"/>
      <c r="W303" s="94"/>
    </row>
    <row r="304" s="75" customFormat="true" ht="12.75" hidden="false" customHeight="false" outlineLevel="0" collapsed="false">
      <c r="E304" s="257"/>
      <c r="F304" s="93"/>
      <c r="G304" s="93"/>
      <c r="H304" s="77"/>
      <c r="I304" s="91"/>
      <c r="J304" s="94"/>
      <c r="K304" s="94"/>
      <c r="L304" s="77"/>
      <c r="M304" s="91"/>
      <c r="N304" s="94"/>
      <c r="O304" s="94"/>
      <c r="P304" s="77"/>
      <c r="Q304" s="91"/>
      <c r="R304" s="94"/>
      <c r="S304" s="94"/>
      <c r="T304" s="77"/>
      <c r="U304" s="91"/>
      <c r="V304" s="94"/>
      <c r="W304" s="94"/>
    </row>
    <row r="305" s="75" customFormat="true" ht="12.75" hidden="false" customHeight="false" outlineLevel="0" collapsed="false">
      <c r="E305" s="257"/>
      <c r="F305" s="93"/>
      <c r="G305" s="93"/>
      <c r="H305" s="77"/>
      <c r="I305" s="91"/>
      <c r="J305" s="94"/>
      <c r="K305" s="94"/>
      <c r="L305" s="77"/>
      <c r="M305" s="91"/>
      <c r="N305" s="94"/>
      <c r="O305" s="94"/>
      <c r="P305" s="77"/>
      <c r="Q305" s="91"/>
      <c r="R305" s="94"/>
      <c r="S305" s="94"/>
      <c r="T305" s="77"/>
      <c r="U305" s="91"/>
      <c r="V305" s="94"/>
      <c r="W305" s="94"/>
    </row>
    <row r="306" s="75" customFormat="true" ht="12.75" hidden="false" customHeight="false" outlineLevel="0" collapsed="false">
      <c r="E306" s="257"/>
      <c r="F306" s="93"/>
      <c r="G306" s="93"/>
      <c r="H306" s="77"/>
      <c r="I306" s="91"/>
      <c r="J306" s="94"/>
      <c r="K306" s="94"/>
      <c r="L306" s="77"/>
      <c r="M306" s="91"/>
      <c r="N306" s="94"/>
      <c r="O306" s="94"/>
      <c r="P306" s="77"/>
      <c r="Q306" s="91"/>
      <c r="R306" s="94"/>
      <c r="S306" s="94"/>
      <c r="T306" s="77"/>
      <c r="U306" s="91"/>
      <c r="V306" s="94"/>
      <c r="W306" s="94"/>
    </row>
    <row r="307" s="75" customFormat="true" ht="12.75" hidden="false" customHeight="false" outlineLevel="0" collapsed="false">
      <c r="E307" s="257"/>
      <c r="F307" s="93"/>
      <c r="G307" s="93"/>
      <c r="H307" s="77"/>
      <c r="I307" s="91"/>
      <c r="J307" s="94"/>
      <c r="K307" s="94"/>
      <c r="L307" s="77"/>
      <c r="M307" s="91"/>
      <c r="N307" s="94"/>
      <c r="O307" s="94"/>
      <c r="P307" s="77"/>
      <c r="Q307" s="91"/>
      <c r="R307" s="94"/>
      <c r="S307" s="94"/>
      <c r="T307" s="77"/>
      <c r="U307" s="91"/>
      <c r="V307" s="94"/>
      <c r="W307" s="94"/>
    </row>
    <row r="308" s="75" customFormat="true" ht="12.75" hidden="false" customHeight="false" outlineLevel="0" collapsed="false">
      <c r="E308" s="257"/>
      <c r="F308" s="93"/>
      <c r="G308" s="93"/>
      <c r="H308" s="77"/>
      <c r="I308" s="91"/>
      <c r="J308" s="94"/>
      <c r="K308" s="94"/>
      <c r="L308" s="77"/>
      <c r="M308" s="91"/>
      <c r="N308" s="94"/>
      <c r="O308" s="94"/>
      <c r="P308" s="77"/>
      <c r="Q308" s="91"/>
      <c r="R308" s="94"/>
      <c r="S308" s="94"/>
      <c r="T308" s="77"/>
      <c r="U308" s="91"/>
      <c r="V308" s="94"/>
      <c r="W308" s="94"/>
    </row>
    <row r="309" s="75" customFormat="true" ht="12.75" hidden="false" customHeight="false" outlineLevel="0" collapsed="false">
      <c r="E309" s="257"/>
      <c r="F309" s="93"/>
      <c r="G309" s="93"/>
      <c r="H309" s="77"/>
      <c r="I309" s="91"/>
      <c r="J309" s="94"/>
      <c r="K309" s="94"/>
      <c r="L309" s="77"/>
      <c r="M309" s="91"/>
      <c r="N309" s="94"/>
      <c r="O309" s="94"/>
      <c r="P309" s="77"/>
      <c r="Q309" s="91"/>
      <c r="R309" s="94"/>
      <c r="S309" s="94"/>
      <c r="T309" s="77"/>
      <c r="U309" s="91"/>
      <c r="V309" s="94"/>
      <c r="W309" s="94"/>
    </row>
    <row r="310" s="75" customFormat="true" ht="12.75" hidden="false" customHeight="false" outlineLevel="0" collapsed="false">
      <c r="E310" s="257"/>
      <c r="F310" s="93"/>
      <c r="G310" s="93"/>
      <c r="H310" s="77"/>
      <c r="I310" s="91"/>
      <c r="J310" s="94"/>
      <c r="K310" s="94"/>
      <c r="L310" s="77"/>
      <c r="M310" s="91"/>
      <c r="N310" s="94"/>
      <c r="O310" s="94"/>
      <c r="P310" s="77"/>
      <c r="Q310" s="91"/>
      <c r="R310" s="94"/>
      <c r="S310" s="94"/>
      <c r="T310" s="77"/>
      <c r="U310" s="91"/>
      <c r="V310" s="94"/>
      <c r="W310" s="94"/>
    </row>
    <row r="311" s="75" customFormat="true" ht="12.75" hidden="false" customHeight="false" outlineLevel="0" collapsed="false">
      <c r="E311" s="257"/>
      <c r="F311" s="93"/>
      <c r="G311" s="93"/>
      <c r="H311" s="77"/>
      <c r="I311" s="91"/>
      <c r="J311" s="94"/>
      <c r="K311" s="94"/>
      <c r="L311" s="77"/>
      <c r="M311" s="91"/>
      <c r="N311" s="94"/>
      <c r="O311" s="94"/>
      <c r="P311" s="77"/>
      <c r="Q311" s="91"/>
      <c r="R311" s="94"/>
      <c r="S311" s="94"/>
      <c r="T311" s="77"/>
      <c r="U311" s="91"/>
      <c r="V311" s="94"/>
      <c r="W311" s="94"/>
    </row>
    <row r="312" s="75" customFormat="true" ht="12.75" hidden="false" customHeight="false" outlineLevel="0" collapsed="false">
      <c r="E312" s="257"/>
      <c r="F312" s="93"/>
      <c r="G312" s="93"/>
      <c r="H312" s="77"/>
      <c r="I312" s="91"/>
      <c r="J312" s="94"/>
      <c r="K312" s="94"/>
      <c r="L312" s="77"/>
      <c r="M312" s="91"/>
      <c r="N312" s="94"/>
      <c r="O312" s="94"/>
      <c r="P312" s="77"/>
      <c r="Q312" s="91"/>
      <c r="R312" s="94"/>
      <c r="S312" s="94"/>
      <c r="T312" s="77"/>
      <c r="U312" s="91"/>
      <c r="V312" s="94"/>
      <c r="W312" s="94"/>
    </row>
    <row r="313" s="75" customFormat="true" ht="12.75" hidden="false" customHeight="false" outlineLevel="0" collapsed="false">
      <c r="E313" s="257"/>
      <c r="F313" s="93"/>
      <c r="G313" s="93"/>
      <c r="H313" s="77"/>
      <c r="I313" s="91"/>
      <c r="J313" s="94"/>
      <c r="K313" s="94"/>
      <c r="L313" s="77"/>
      <c r="M313" s="91"/>
      <c r="N313" s="94"/>
      <c r="O313" s="94"/>
      <c r="P313" s="77"/>
      <c r="Q313" s="91"/>
      <c r="R313" s="94"/>
      <c r="S313" s="94"/>
      <c r="T313" s="77"/>
      <c r="U313" s="91"/>
      <c r="V313" s="94"/>
      <c r="W313" s="94"/>
    </row>
    <row r="314" s="75" customFormat="true" ht="12.75" hidden="false" customHeight="false" outlineLevel="0" collapsed="false">
      <c r="E314" s="257"/>
      <c r="F314" s="93"/>
      <c r="G314" s="93"/>
      <c r="H314" s="77"/>
      <c r="I314" s="91"/>
      <c r="J314" s="94"/>
      <c r="K314" s="94"/>
      <c r="L314" s="77"/>
      <c r="M314" s="91"/>
      <c r="N314" s="94"/>
      <c r="O314" s="94"/>
      <c r="P314" s="77"/>
      <c r="Q314" s="91"/>
      <c r="R314" s="94"/>
      <c r="S314" s="94"/>
      <c r="T314" s="77"/>
      <c r="U314" s="91"/>
      <c r="V314" s="94"/>
      <c r="W314" s="94"/>
    </row>
    <row r="315" s="75" customFormat="true" ht="12.75" hidden="false" customHeight="false" outlineLevel="0" collapsed="false">
      <c r="E315" s="257"/>
      <c r="H315" s="77"/>
      <c r="I315" s="91"/>
      <c r="J315" s="78"/>
      <c r="K315" s="78"/>
      <c r="L315" s="77"/>
      <c r="M315" s="91"/>
      <c r="N315" s="78"/>
      <c r="O315" s="78"/>
      <c r="P315" s="77"/>
      <c r="Q315" s="91"/>
      <c r="R315" s="78"/>
      <c r="S315" s="78"/>
      <c r="T315" s="77"/>
      <c r="U315" s="91"/>
      <c r="V315" s="78"/>
      <c r="W315" s="78"/>
    </row>
    <row r="316" s="75" customFormat="true" ht="12.75" hidden="false" customHeight="false" outlineLevel="0" collapsed="false">
      <c r="E316" s="257"/>
      <c r="H316" s="77"/>
      <c r="I316" s="91"/>
      <c r="J316" s="78"/>
      <c r="K316" s="78"/>
      <c r="L316" s="77"/>
      <c r="M316" s="91"/>
      <c r="N316" s="78"/>
      <c r="O316" s="78"/>
      <c r="P316" s="77"/>
      <c r="Q316" s="91"/>
      <c r="R316" s="78"/>
      <c r="S316" s="78"/>
      <c r="T316" s="77"/>
      <c r="U316" s="91"/>
      <c r="V316" s="78"/>
      <c r="W316" s="78"/>
    </row>
    <row r="317" s="75" customFormat="true" ht="12.75" hidden="false" customHeight="false" outlineLevel="0" collapsed="false">
      <c r="E317" s="257"/>
      <c r="H317" s="77"/>
      <c r="I317" s="91"/>
      <c r="J317" s="78"/>
      <c r="K317" s="78"/>
      <c r="L317" s="77"/>
      <c r="M317" s="91"/>
      <c r="N317" s="78"/>
      <c r="O317" s="78"/>
      <c r="P317" s="77"/>
      <c r="Q317" s="91"/>
      <c r="R317" s="78"/>
      <c r="S317" s="78"/>
      <c r="T317" s="77"/>
      <c r="U317" s="91"/>
      <c r="V317" s="78"/>
      <c r="W317" s="78"/>
    </row>
    <row r="318" s="75" customFormat="true" ht="12.75" hidden="false" customHeight="false" outlineLevel="0" collapsed="false">
      <c r="E318" s="257"/>
      <c r="H318" s="77"/>
      <c r="I318" s="91"/>
      <c r="J318" s="78"/>
      <c r="K318" s="78"/>
      <c r="L318" s="77"/>
      <c r="M318" s="91"/>
      <c r="N318" s="78"/>
      <c r="O318" s="78"/>
      <c r="P318" s="77"/>
      <c r="Q318" s="91"/>
      <c r="R318" s="78"/>
      <c r="S318" s="78"/>
      <c r="T318" s="77"/>
      <c r="U318" s="91"/>
      <c r="V318" s="78"/>
      <c r="W318" s="78"/>
    </row>
    <row r="319" s="75" customFormat="true" ht="12.75" hidden="false" customHeight="false" outlineLevel="0" collapsed="false">
      <c r="E319" s="257"/>
      <c r="H319" s="77"/>
      <c r="I319" s="91"/>
      <c r="J319" s="78"/>
      <c r="K319" s="78"/>
      <c r="L319" s="77"/>
      <c r="M319" s="91"/>
      <c r="N319" s="78"/>
      <c r="O319" s="78"/>
      <c r="P319" s="77"/>
      <c r="Q319" s="91"/>
      <c r="R319" s="78"/>
      <c r="S319" s="78"/>
      <c r="T319" s="77"/>
      <c r="U319" s="91"/>
      <c r="V319" s="78"/>
      <c r="W319" s="78"/>
    </row>
    <row r="320" s="75" customFormat="true" ht="12.75" hidden="false" customHeight="false" outlineLevel="0" collapsed="false">
      <c r="E320" s="257"/>
      <c r="H320" s="77"/>
      <c r="I320" s="91"/>
      <c r="J320" s="78"/>
      <c r="K320" s="78"/>
      <c r="L320" s="77"/>
      <c r="M320" s="91"/>
      <c r="N320" s="78"/>
      <c r="O320" s="78"/>
      <c r="P320" s="77"/>
      <c r="Q320" s="91"/>
      <c r="R320" s="78"/>
      <c r="S320" s="78"/>
      <c r="T320" s="77"/>
      <c r="U320" s="91"/>
      <c r="V320" s="78"/>
      <c r="W320" s="78"/>
    </row>
    <row r="321" s="75" customFormat="true" ht="12.75" hidden="false" customHeight="false" outlineLevel="0" collapsed="false">
      <c r="E321" s="257"/>
      <c r="H321" s="77"/>
      <c r="I321" s="91"/>
      <c r="J321" s="78"/>
      <c r="K321" s="78"/>
      <c r="L321" s="77"/>
      <c r="M321" s="91"/>
      <c r="N321" s="78"/>
      <c r="O321" s="78"/>
      <c r="P321" s="77"/>
      <c r="Q321" s="91"/>
      <c r="T321" s="77"/>
      <c r="U321" s="91"/>
    </row>
    <row r="322" s="75" customFormat="true" ht="12.75" hidden="false" customHeight="false" outlineLevel="0" collapsed="false">
      <c r="E322" s="257"/>
      <c r="H322" s="77"/>
      <c r="I322" s="91"/>
      <c r="J322" s="78"/>
      <c r="K322" s="78"/>
      <c r="L322" s="77"/>
      <c r="M322" s="91"/>
      <c r="N322" s="78"/>
      <c r="O322" s="78"/>
      <c r="P322" s="77"/>
      <c r="Q322" s="91"/>
      <c r="T322" s="77"/>
      <c r="U322" s="91"/>
    </row>
    <row r="323" s="75" customFormat="true" ht="12.75" hidden="false" customHeight="false" outlineLevel="0" collapsed="false">
      <c r="E323" s="257"/>
      <c r="H323" s="77"/>
      <c r="I323" s="91"/>
      <c r="J323" s="78"/>
      <c r="K323" s="78"/>
      <c r="L323" s="77"/>
      <c r="M323" s="91"/>
      <c r="N323" s="78"/>
      <c r="O323" s="78"/>
      <c r="P323" s="77"/>
      <c r="Q323" s="91"/>
      <c r="T323" s="77"/>
      <c r="U323" s="91"/>
    </row>
    <row r="324" s="75" customFormat="true" ht="12.75" hidden="false" customHeight="false" outlineLevel="0" collapsed="false">
      <c r="E324" s="257"/>
      <c r="H324" s="77"/>
      <c r="I324" s="91"/>
      <c r="J324" s="78"/>
      <c r="K324" s="78"/>
      <c r="L324" s="77"/>
      <c r="M324" s="91"/>
      <c r="N324" s="78"/>
      <c r="O324" s="78"/>
      <c r="P324" s="77"/>
      <c r="Q324" s="91"/>
      <c r="T324" s="77"/>
      <c r="U324" s="91"/>
    </row>
    <row r="325" s="75" customFormat="true" ht="12.75" hidden="false" customHeight="false" outlineLevel="0" collapsed="false">
      <c r="E325" s="257"/>
      <c r="H325" s="77"/>
      <c r="I325" s="91"/>
      <c r="J325" s="78"/>
      <c r="K325" s="78"/>
      <c r="L325" s="77"/>
      <c r="M325" s="91"/>
      <c r="N325" s="78"/>
      <c r="O325" s="78"/>
      <c r="P325" s="77"/>
      <c r="Q325" s="91"/>
      <c r="T325" s="77"/>
      <c r="U325" s="91"/>
    </row>
    <row r="326" s="75" customFormat="true" ht="12.75" hidden="false" customHeight="false" outlineLevel="0" collapsed="false">
      <c r="E326" s="257"/>
      <c r="H326" s="77"/>
      <c r="I326" s="91"/>
      <c r="J326" s="78"/>
      <c r="K326" s="78"/>
      <c r="L326" s="77"/>
      <c r="M326" s="91"/>
      <c r="N326" s="78"/>
      <c r="O326" s="78"/>
      <c r="P326" s="77"/>
      <c r="Q326" s="91"/>
      <c r="T326" s="77"/>
      <c r="U326" s="91"/>
    </row>
    <row r="327" s="75" customFormat="true" ht="12.75" hidden="false" customHeight="false" outlineLevel="0" collapsed="false">
      <c r="E327" s="257"/>
      <c r="H327" s="77"/>
      <c r="I327" s="91"/>
      <c r="J327" s="78"/>
      <c r="K327" s="78"/>
      <c r="L327" s="77"/>
      <c r="M327" s="91"/>
      <c r="N327" s="78"/>
      <c r="O327" s="78"/>
      <c r="P327" s="77"/>
      <c r="Q327" s="91"/>
      <c r="T327" s="77"/>
      <c r="U327" s="91"/>
    </row>
    <row r="328" s="75" customFormat="true" ht="12.75" hidden="false" customHeight="false" outlineLevel="0" collapsed="false">
      <c r="E328" s="257"/>
      <c r="H328" s="77"/>
      <c r="I328" s="91"/>
      <c r="J328" s="78"/>
      <c r="K328" s="78"/>
      <c r="L328" s="77"/>
      <c r="M328" s="91"/>
      <c r="N328" s="78"/>
      <c r="O328" s="78"/>
      <c r="P328" s="77"/>
      <c r="Q328" s="91"/>
      <c r="T328" s="77"/>
      <c r="U328" s="91"/>
    </row>
    <row r="329" s="75" customFormat="true" ht="12.75" hidden="false" customHeight="false" outlineLevel="0" collapsed="false">
      <c r="E329" s="257"/>
      <c r="H329" s="77"/>
      <c r="I329" s="91"/>
      <c r="J329" s="78"/>
      <c r="K329" s="78"/>
      <c r="L329" s="77"/>
      <c r="M329" s="91"/>
      <c r="N329" s="78"/>
      <c r="O329" s="78"/>
      <c r="P329" s="77"/>
      <c r="Q329" s="91"/>
      <c r="T329" s="77"/>
      <c r="U329" s="91"/>
    </row>
    <row r="330" s="75" customFormat="true" ht="12.75" hidden="false" customHeight="false" outlineLevel="0" collapsed="false">
      <c r="E330" s="257"/>
      <c r="H330" s="77"/>
      <c r="I330" s="91"/>
      <c r="J330" s="78"/>
      <c r="K330" s="78"/>
      <c r="L330" s="77"/>
      <c r="M330" s="91"/>
      <c r="N330" s="78"/>
      <c r="O330" s="78"/>
      <c r="P330" s="77"/>
      <c r="Q330" s="91"/>
      <c r="T330" s="77"/>
      <c r="U330" s="91"/>
    </row>
    <row r="331" s="75" customFormat="true" ht="12.75" hidden="false" customHeight="false" outlineLevel="0" collapsed="false">
      <c r="E331" s="257"/>
      <c r="H331" s="77"/>
      <c r="I331" s="91"/>
      <c r="J331" s="78"/>
      <c r="K331" s="78"/>
      <c r="L331" s="77"/>
      <c r="M331" s="91"/>
      <c r="N331" s="78"/>
      <c r="O331" s="78"/>
      <c r="P331" s="77"/>
      <c r="Q331" s="91"/>
      <c r="T331" s="77"/>
      <c r="U331" s="91"/>
    </row>
    <row r="332" s="75" customFormat="true" ht="12.75" hidden="false" customHeight="false" outlineLevel="0" collapsed="false">
      <c r="E332" s="257"/>
      <c r="H332" s="77"/>
      <c r="I332" s="91"/>
      <c r="J332" s="78"/>
      <c r="K332" s="78"/>
      <c r="L332" s="77"/>
      <c r="M332" s="91"/>
      <c r="N332" s="78"/>
      <c r="O332" s="78"/>
      <c r="P332" s="77"/>
      <c r="Q332" s="91"/>
      <c r="T332" s="77"/>
      <c r="U332" s="91"/>
    </row>
    <row r="333" s="75" customFormat="true" ht="12.75" hidden="false" customHeight="false" outlineLevel="0" collapsed="false">
      <c r="E333" s="257"/>
      <c r="H333" s="77"/>
      <c r="I333" s="91"/>
      <c r="J333" s="78"/>
      <c r="K333" s="78"/>
      <c r="L333" s="77"/>
      <c r="M333" s="91"/>
      <c r="N333" s="78"/>
      <c r="O333" s="78"/>
      <c r="P333" s="77"/>
      <c r="Q333" s="91"/>
      <c r="T333" s="77"/>
      <c r="U333" s="91"/>
    </row>
    <row r="334" s="75" customFormat="true" ht="12.75" hidden="false" customHeight="false" outlineLevel="0" collapsed="false">
      <c r="E334" s="257"/>
      <c r="H334" s="77"/>
      <c r="I334" s="91"/>
      <c r="J334" s="78"/>
      <c r="K334" s="78"/>
      <c r="L334" s="77"/>
      <c r="M334" s="91"/>
      <c r="N334" s="78"/>
      <c r="O334" s="78"/>
      <c r="P334" s="77"/>
      <c r="Q334" s="91"/>
      <c r="T334" s="77"/>
      <c r="U334" s="91"/>
    </row>
    <row r="335" s="75" customFormat="true" ht="12.75" hidden="false" customHeight="false" outlineLevel="0" collapsed="false">
      <c r="E335" s="257"/>
      <c r="H335" s="77"/>
      <c r="I335" s="91"/>
      <c r="J335" s="78"/>
      <c r="K335" s="78"/>
      <c r="L335" s="77"/>
      <c r="M335" s="91"/>
      <c r="N335" s="78"/>
      <c r="O335" s="78"/>
      <c r="P335" s="77"/>
      <c r="Q335" s="91"/>
      <c r="T335" s="77"/>
      <c r="U335" s="91"/>
    </row>
    <row r="336" s="75" customFormat="true" ht="12.75" hidden="false" customHeight="false" outlineLevel="0" collapsed="false">
      <c r="E336" s="257"/>
      <c r="H336" s="77"/>
      <c r="I336" s="91"/>
      <c r="J336" s="78"/>
      <c r="K336" s="78"/>
      <c r="L336" s="77"/>
      <c r="M336" s="91"/>
      <c r="N336" s="78"/>
      <c r="O336" s="78"/>
      <c r="P336" s="77"/>
      <c r="Q336" s="91"/>
      <c r="T336" s="77"/>
      <c r="U336" s="91"/>
    </row>
    <row r="337" s="75" customFormat="true" ht="12.75" hidden="false" customHeight="false" outlineLevel="0" collapsed="false">
      <c r="E337" s="257"/>
      <c r="H337" s="77"/>
      <c r="I337" s="91"/>
      <c r="J337" s="78"/>
      <c r="K337" s="78"/>
      <c r="L337" s="77"/>
      <c r="M337" s="91"/>
      <c r="N337" s="78"/>
      <c r="O337" s="78"/>
      <c r="P337" s="77"/>
      <c r="Q337" s="91"/>
      <c r="T337" s="77"/>
      <c r="U337" s="91"/>
    </row>
    <row r="338" s="75" customFormat="true" ht="12.75" hidden="false" customHeight="false" outlineLevel="0" collapsed="false">
      <c r="E338" s="257"/>
      <c r="H338" s="77"/>
      <c r="I338" s="91"/>
      <c r="J338" s="78"/>
      <c r="K338" s="78"/>
      <c r="L338" s="77"/>
      <c r="M338" s="91"/>
      <c r="N338" s="78"/>
      <c r="O338" s="78"/>
      <c r="P338" s="77"/>
      <c r="Q338" s="91"/>
      <c r="T338" s="77"/>
      <c r="U338" s="91"/>
    </row>
    <row r="339" s="75" customFormat="true" ht="12.75" hidden="false" customHeight="false" outlineLevel="0" collapsed="false">
      <c r="E339" s="257"/>
      <c r="H339" s="77"/>
      <c r="I339" s="91"/>
      <c r="J339" s="78"/>
      <c r="K339" s="78"/>
      <c r="L339" s="77"/>
      <c r="M339" s="91"/>
      <c r="N339" s="78"/>
      <c r="O339" s="78"/>
      <c r="P339" s="77"/>
      <c r="Q339" s="91"/>
      <c r="T339" s="77"/>
      <c r="U339" s="91"/>
    </row>
    <row r="340" s="75" customFormat="true" ht="12.75" hidden="false" customHeight="false" outlineLevel="0" collapsed="false">
      <c r="E340" s="257"/>
      <c r="H340" s="77"/>
      <c r="I340" s="91"/>
      <c r="J340" s="78"/>
      <c r="K340" s="78"/>
      <c r="L340" s="77"/>
      <c r="M340" s="91"/>
      <c r="N340" s="78"/>
      <c r="O340" s="78"/>
      <c r="P340" s="77"/>
      <c r="Q340" s="91"/>
      <c r="T340" s="77"/>
      <c r="U340" s="91"/>
    </row>
    <row r="341" s="75" customFormat="true" ht="12.75" hidden="false" customHeight="false" outlineLevel="0" collapsed="false">
      <c r="E341" s="257"/>
      <c r="H341" s="77"/>
      <c r="I341" s="91"/>
      <c r="J341" s="78"/>
      <c r="K341" s="78"/>
      <c r="L341" s="77"/>
      <c r="M341" s="91"/>
      <c r="N341" s="78"/>
      <c r="O341" s="78"/>
      <c r="P341" s="77"/>
      <c r="Q341" s="91"/>
      <c r="T341" s="77"/>
      <c r="U341" s="91"/>
    </row>
    <row r="342" s="75" customFormat="true" ht="12.75" hidden="false" customHeight="false" outlineLevel="0" collapsed="false">
      <c r="E342" s="257"/>
      <c r="H342" s="77"/>
      <c r="I342" s="91"/>
      <c r="J342" s="78"/>
      <c r="K342" s="78"/>
      <c r="L342" s="77"/>
      <c r="M342" s="91"/>
      <c r="N342" s="78"/>
      <c r="O342" s="78"/>
      <c r="P342" s="77"/>
      <c r="Q342" s="91"/>
      <c r="T342" s="77"/>
      <c r="U342" s="91"/>
    </row>
    <row r="343" s="75" customFormat="true" ht="12.75" hidden="false" customHeight="false" outlineLevel="0" collapsed="false">
      <c r="E343" s="257"/>
      <c r="H343" s="77"/>
      <c r="I343" s="91"/>
      <c r="J343" s="78"/>
      <c r="K343" s="78"/>
      <c r="L343" s="77"/>
      <c r="M343" s="91"/>
      <c r="N343" s="78"/>
      <c r="O343" s="78"/>
      <c r="P343" s="77"/>
      <c r="Q343" s="91"/>
      <c r="T343" s="77"/>
      <c r="U343" s="91"/>
    </row>
    <row r="344" s="75" customFormat="true" ht="12.75" hidden="false" customHeight="false" outlineLevel="0" collapsed="false">
      <c r="E344" s="257"/>
      <c r="H344" s="77"/>
      <c r="I344" s="91"/>
      <c r="J344" s="78"/>
      <c r="K344" s="78"/>
      <c r="L344" s="77"/>
      <c r="M344" s="91"/>
      <c r="N344" s="78"/>
      <c r="O344" s="78"/>
      <c r="P344" s="77"/>
      <c r="Q344" s="91"/>
      <c r="T344" s="77"/>
      <c r="U344" s="91"/>
    </row>
    <row r="345" s="75" customFormat="true" ht="12.75" hidden="false" customHeight="false" outlineLevel="0" collapsed="false">
      <c r="E345" s="257"/>
      <c r="H345" s="77"/>
      <c r="I345" s="91"/>
      <c r="J345" s="78"/>
      <c r="K345" s="78"/>
      <c r="L345" s="77"/>
      <c r="M345" s="91"/>
      <c r="N345" s="78"/>
      <c r="O345" s="78"/>
      <c r="P345" s="77"/>
      <c r="Q345" s="91"/>
      <c r="T345" s="77"/>
      <c r="U345" s="91"/>
    </row>
    <row r="346" s="75" customFormat="true" ht="12.75" hidden="false" customHeight="false" outlineLevel="0" collapsed="false">
      <c r="E346" s="257"/>
      <c r="H346" s="77"/>
      <c r="I346" s="91"/>
      <c r="J346" s="78"/>
      <c r="K346" s="78"/>
      <c r="L346" s="77"/>
      <c r="M346" s="91"/>
      <c r="N346" s="78"/>
      <c r="O346" s="78"/>
      <c r="P346" s="77"/>
      <c r="Q346" s="91"/>
      <c r="T346" s="77"/>
      <c r="U346" s="91"/>
    </row>
    <row r="347" s="75" customFormat="true" ht="12.75" hidden="false" customHeight="false" outlineLevel="0" collapsed="false">
      <c r="E347" s="257"/>
      <c r="H347" s="77"/>
      <c r="I347" s="91"/>
      <c r="J347" s="78"/>
      <c r="K347" s="78"/>
      <c r="L347" s="77"/>
      <c r="M347" s="91"/>
      <c r="N347" s="78"/>
      <c r="O347" s="78"/>
      <c r="P347" s="77"/>
      <c r="Q347" s="91"/>
      <c r="T347" s="77"/>
      <c r="U347" s="91"/>
    </row>
    <row r="348" s="75" customFormat="true" ht="12.75" hidden="false" customHeight="false" outlineLevel="0" collapsed="false">
      <c r="E348" s="257"/>
      <c r="H348" s="77"/>
      <c r="I348" s="91"/>
      <c r="J348" s="78"/>
      <c r="K348" s="78"/>
      <c r="L348" s="77"/>
      <c r="M348" s="91"/>
      <c r="N348" s="78"/>
      <c r="O348" s="78"/>
      <c r="P348" s="77"/>
      <c r="Q348" s="91"/>
      <c r="T348" s="77"/>
      <c r="U348" s="91"/>
    </row>
    <row r="349" s="75" customFormat="true" ht="12.75" hidden="false" customHeight="false" outlineLevel="0" collapsed="false">
      <c r="E349" s="257"/>
      <c r="H349" s="77"/>
      <c r="I349" s="91"/>
      <c r="J349" s="78"/>
      <c r="K349" s="78"/>
      <c r="L349" s="77"/>
      <c r="M349" s="91"/>
      <c r="N349" s="78"/>
      <c r="O349" s="78"/>
      <c r="P349" s="77"/>
      <c r="Q349" s="91"/>
      <c r="T349" s="77"/>
      <c r="U349" s="91"/>
    </row>
    <row r="350" s="75" customFormat="true" ht="12.75" hidden="false" customHeight="false" outlineLevel="0" collapsed="false">
      <c r="E350" s="257"/>
      <c r="H350" s="77"/>
      <c r="I350" s="91"/>
      <c r="J350" s="78"/>
      <c r="K350" s="78"/>
      <c r="L350" s="77"/>
      <c r="M350" s="91"/>
      <c r="N350" s="78"/>
      <c r="O350" s="78"/>
      <c r="P350" s="77"/>
      <c r="Q350" s="91"/>
      <c r="T350" s="77"/>
      <c r="U350" s="91"/>
    </row>
    <row r="351" s="75" customFormat="true" ht="12.75" hidden="false" customHeight="false" outlineLevel="0" collapsed="false">
      <c r="E351" s="257"/>
      <c r="H351" s="77"/>
      <c r="I351" s="91"/>
      <c r="J351" s="78"/>
      <c r="K351" s="78"/>
      <c r="L351" s="77"/>
      <c r="M351" s="91"/>
      <c r="N351" s="78"/>
      <c r="O351" s="78"/>
      <c r="P351" s="77"/>
      <c r="Q351" s="91"/>
      <c r="T351" s="77"/>
      <c r="U351" s="91"/>
    </row>
    <row r="352" s="75" customFormat="true" ht="12.75" hidden="false" customHeight="false" outlineLevel="0" collapsed="false">
      <c r="E352" s="257"/>
      <c r="H352" s="77"/>
      <c r="I352" s="91"/>
      <c r="J352" s="78"/>
      <c r="K352" s="78"/>
      <c r="L352" s="77"/>
      <c r="M352" s="91"/>
      <c r="N352" s="78"/>
      <c r="O352" s="78"/>
      <c r="P352" s="77"/>
      <c r="Q352" s="91"/>
      <c r="T352" s="77"/>
      <c r="U352" s="91"/>
    </row>
    <row r="353" s="75" customFormat="true" ht="12.75" hidden="false" customHeight="false" outlineLevel="0" collapsed="false">
      <c r="E353" s="257"/>
      <c r="H353" s="77"/>
      <c r="I353" s="91"/>
      <c r="J353" s="78"/>
      <c r="K353" s="78"/>
      <c r="L353" s="77"/>
      <c r="M353" s="91"/>
      <c r="N353" s="78"/>
      <c r="O353" s="78"/>
      <c r="P353" s="77"/>
      <c r="Q353" s="91"/>
      <c r="T353" s="77"/>
      <c r="U353" s="91"/>
    </row>
    <row r="354" s="75" customFormat="true" ht="12.75" hidden="false" customHeight="false" outlineLevel="0" collapsed="false">
      <c r="E354" s="257"/>
      <c r="H354" s="77"/>
      <c r="I354" s="91"/>
      <c r="J354" s="78"/>
      <c r="K354" s="78"/>
      <c r="L354" s="77"/>
      <c r="M354" s="91"/>
      <c r="N354" s="78"/>
      <c r="O354" s="78"/>
      <c r="P354" s="77"/>
      <c r="Q354" s="91"/>
      <c r="T354" s="77"/>
      <c r="U354" s="91"/>
    </row>
    <row r="355" s="75" customFormat="true" ht="12.75" hidden="false" customHeight="false" outlineLevel="0" collapsed="false">
      <c r="E355" s="257"/>
      <c r="H355" s="77"/>
      <c r="I355" s="91"/>
      <c r="J355" s="78"/>
      <c r="K355" s="78"/>
      <c r="L355" s="77"/>
      <c r="M355" s="91"/>
      <c r="N355" s="78"/>
      <c r="O355" s="78"/>
      <c r="P355" s="77"/>
      <c r="Q355" s="91"/>
      <c r="T355" s="77"/>
      <c r="U355" s="91"/>
    </row>
    <row r="356" s="75" customFormat="true" ht="12.75" hidden="false" customHeight="false" outlineLevel="0" collapsed="false">
      <c r="E356" s="257"/>
      <c r="H356" s="77"/>
      <c r="I356" s="91"/>
      <c r="J356" s="78"/>
      <c r="K356" s="78"/>
      <c r="L356" s="77"/>
      <c r="M356" s="91"/>
      <c r="N356" s="78"/>
      <c r="O356" s="78"/>
      <c r="P356" s="77"/>
      <c r="Q356" s="91"/>
      <c r="T356" s="77"/>
      <c r="U356" s="91"/>
    </row>
    <row r="357" s="75" customFormat="true" ht="12.75" hidden="false" customHeight="false" outlineLevel="0" collapsed="false">
      <c r="E357" s="257"/>
      <c r="H357" s="77"/>
      <c r="I357" s="91"/>
      <c r="J357" s="78"/>
      <c r="K357" s="78"/>
      <c r="L357" s="77"/>
      <c r="M357" s="91"/>
      <c r="N357" s="78"/>
      <c r="O357" s="78"/>
      <c r="P357" s="77"/>
      <c r="Q357" s="91"/>
      <c r="T357" s="77"/>
      <c r="U357" s="91"/>
    </row>
    <row r="358" s="75" customFormat="true" ht="12.75" hidden="false" customHeight="false" outlineLevel="0" collapsed="false">
      <c r="E358" s="257"/>
      <c r="H358" s="77"/>
      <c r="I358" s="91"/>
      <c r="J358" s="78"/>
      <c r="K358" s="78"/>
      <c r="L358" s="77"/>
      <c r="M358" s="91"/>
      <c r="N358" s="78"/>
      <c r="O358" s="78"/>
      <c r="P358" s="77"/>
      <c r="Q358" s="91"/>
      <c r="T358" s="77"/>
      <c r="U358" s="91"/>
    </row>
    <row r="359" s="75" customFormat="true" ht="12.75" hidden="false" customHeight="false" outlineLevel="0" collapsed="false">
      <c r="E359" s="257"/>
      <c r="H359" s="77"/>
      <c r="I359" s="91"/>
      <c r="J359" s="78"/>
      <c r="K359" s="78"/>
      <c r="L359" s="77"/>
      <c r="M359" s="91"/>
      <c r="N359" s="78"/>
      <c r="O359" s="78"/>
      <c r="P359" s="77"/>
      <c r="Q359" s="91"/>
      <c r="T359" s="77"/>
      <c r="U359" s="91"/>
    </row>
    <row r="360" s="75" customFormat="true" ht="12.75" hidden="false" customHeight="false" outlineLevel="0" collapsed="false">
      <c r="E360" s="257"/>
      <c r="H360" s="77"/>
      <c r="I360" s="91"/>
      <c r="J360" s="78"/>
      <c r="K360" s="78"/>
      <c r="L360" s="77"/>
      <c r="M360" s="91"/>
      <c r="N360" s="78"/>
      <c r="O360" s="78"/>
      <c r="P360" s="77"/>
      <c r="Q360" s="91"/>
      <c r="T360" s="77"/>
      <c r="U360" s="91"/>
    </row>
    <row r="361" s="75" customFormat="true" ht="12.75" hidden="false" customHeight="false" outlineLevel="0" collapsed="false">
      <c r="E361" s="257"/>
      <c r="H361" s="77"/>
      <c r="I361" s="91"/>
      <c r="J361" s="78"/>
      <c r="K361" s="78"/>
      <c r="L361" s="77"/>
      <c r="M361" s="91"/>
      <c r="N361" s="78"/>
      <c r="O361" s="78"/>
      <c r="P361" s="77"/>
      <c r="Q361" s="91"/>
      <c r="T361" s="77"/>
      <c r="U361" s="91"/>
    </row>
    <row r="362" s="75" customFormat="true" ht="12.75" hidden="false" customHeight="false" outlineLevel="0" collapsed="false">
      <c r="E362" s="257"/>
      <c r="H362" s="77"/>
      <c r="I362" s="91"/>
      <c r="J362" s="78"/>
      <c r="K362" s="78"/>
      <c r="L362" s="77"/>
      <c r="M362" s="91"/>
      <c r="N362" s="78"/>
      <c r="O362" s="78"/>
      <c r="P362" s="77"/>
      <c r="Q362" s="91"/>
      <c r="T362" s="77"/>
      <c r="U362" s="91"/>
    </row>
    <row r="363" s="75" customFormat="true" ht="12.75" hidden="false" customHeight="false" outlineLevel="0" collapsed="false">
      <c r="E363" s="257"/>
      <c r="H363" s="77"/>
      <c r="I363" s="91"/>
      <c r="J363" s="78"/>
      <c r="K363" s="78"/>
      <c r="L363" s="77"/>
      <c r="M363" s="91"/>
      <c r="N363" s="78"/>
      <c r="O363" s="78"/>
      <c r="P363" s="77"/>
      <c r="Q363" s="91"/>
      <c r="T363" s="77"/>
      <c r="U363" s="91"/>
    </row>
    <row r="364" s="75" customFormat="true" ht="12.75" hidden="false" customHeight="false" outlineLevel="0" collapsed="false">
      <c r="E364" s="257"/>
      <c r="H364" s="77"/>
      <c r="I364" s="91"/>
      <c r="J364" s="78"/>
      <c r="K364" s="78"/>
      <c r="L364" s="77"/>
      <c r="M364" s="91"/>
      <c r="N364" s="78"/>
      <c r="O364" s="78"/>
      <c r="P364" s="77"/>
      <c r="Q364" s="91"/>
      <c r="T364" s="77"/>
      <c r="U364" s="91"/>
    </row>
    <row r="365" s="75" customFormat="true" ht="12.75" hidden="false" customHeight="false" outlineLevel="0" collapsed="false">
      <c r="E365" s="257"/>
      <c r="H365" s="77"/>
      <c r="I365" s="91"/>
      <c r="J365" s="78"/>
      <c r="K365" s="78"/>
      <c r="L365" s="77"/>
      <c r="M365" s="91"/>
      <c r="N365" s="78"/>
      <c r="O365" s="78"/>
      <c r="P365" s="77"/>
      <c r="Q365" s="91"/>
      <c r="T365" s="77"/>
      <c r="U365" s="91"/>
    </row>
    <row r="366" s="75" customFormat="true" ht="12.75" hidden="false" customHeight="false" outlineLevel="0" collapsed="false">
      <c r="E366" s="257"/>
      <c r="H366" s="77"/>
      <c r="I366" s="91"/>
      <c r="J366" s="78"/>
      <c r="K366" s="78"/>
      <c r="L366" s="77"/>
      <c r="M366" s="91"/>
      <c r="N366" s="78"/>
      <c r="O366" s="78"/>
      <c r="P366" s="77"/>
      <c r="Q366" s="91"/>
      <c r="T366" s="77"/>
      <c r="U366" s="91"/>
    </row>
    <row r="367" s="75" customFormat="true" ht="12.75" hidden="false" customHeight="false" outlineLevel="0" collapsed="false">
      <c r="E367" s="257"/>
      <c r="H367" s="77"/>
      <c r="I367" s="91"/>
      <c r="J367" s="78"/>
      <c r="K367" s="78"/>
      <c r="L367" s="77"/>
      <c r="M367" s="91"/>
      <c r="N367" s="78"/>
      <c r="O367" s="78"/>
      <c r="P367" s="77"/>
      <c r="Q367" s="91"/>
      <c r="T367" s="77"/>
      <c r="U367" s="91"/>
    </row>
    <row r="368" s="75" customFormat="true" ht="12.75" hidden="false" customHeight="false" outlineLevel="0" collapsed="false">
      <c r="E368" s="257"/>
      <c r="H368" s="77"/>
      <c r="I368" s="91"/>
      <c r="J368" s="78"/>
      <c r="K368" s="78"/>
      <c r="L368" s="77"/>
      <c r="M368" s="91"/>
      <c r="N368" s="78"/>
      <c r="O368" s="78"/>
      <c r="P368" s="77"/>
      <c r="Q368" s="91"/>
      <c r="T368" s="77"/>
      <c r="U368" s="91"/>
    </row>
    <row r="369" s="75" customFormat="true" ht="12.75" hidden="false" customHeight="false" outlineLevel="0" collapsed="false">
      <c r="E369" s="257"/>
      <c r="H369" s="77"/>
      <c r="I369" s="91"/>
      <c r="J369" s="78"/>
      <c r="K369" s="78"/>
      <c r="L369" s="77"/>
      <c r="M369" s="91"/>
      <c r="N369" s="78"/>
      <c r="O369" s="78"/>
      <c r="P369" s="77"/>
      <c r="Q369" s="91"/>
      <c r="T369" s="77"/>
      <c r="U369" s="91"/>
    </row>
    <row r="370" s="75" customFormat="true" ht="12.75" hidden="false" customHeight="false" outlineLevel="0" collapsed="false">
      <c r="E370" s="257"/>
      <c r="H370" s="77"/>
      <c r="I370" s="91"/>
      <c r="J370" s="78"/>
      <c r="K370" s="78"/>
      <c r="L370" s="77"/>
      <c r="M370" s="91"/>
      <c r="N370" s="78"/>
      <c r="O370" s="78"/>
      <c r="P370" s="77"/>
      <c r="Q370" s="91"/>
      <c r="T370" s="77"/>
      <c r="U370" s="91"/>
    </row>
    <row r="371" s="75" customFormat="true" ht="12.75" hidden="false" customHeight="false" outlineLevel="0" collapsed="false">
      <c r="E371" s="257"/>
      <c r="H371" s="77"/>
      <c r="I371" s="91"/>
      <c r="J371" s="78"/>
      <c r="K371" s="78"/>
      <c r="L371" s="77"/>
      <c r="M371" s="91"/>
      <c r="N371" s="78"/>
      <c r="O371" s="78"/>
      <c r="P371" s="77"/>
      <c r="Q371" s="91"/>
      <c r="T371" s="77"/>
      <c r="U371" s="91"/>
    </row>
    <row r="372" s="75" customFormat="true" ht="12.75" hidden="false" customHeight="false" outlineLevel="0" collapsed="false">
      <c r="E372" s="257"/>
      <c r="H372" s="77"/>
      <c r="I372" s="91"/>
      <c r="J372" s="78"/>
      <c r="K372" s="78"/>
      <c r="L372" s="77"/>
      <c r="M372" s="91"/>
      <c r="N372" s="78"/>
      <c r="O372" s="78"/>
      <c r="P372" s="77"/>
      <c r="Q372" s="91"/>
      <c r="T372" s="77"/>
      <c r="U372" s="91"/>
    </row>
    <row r="373" s="75" customFormat="true" ht="12.75" hidden="false" customHeight="false" outlineLevel="0" collapsed="false">
      <c r="E373" s="257"/>
      <c r="H373" s="77"/>
      <c r="I373" s="91"/>
      <c r="J373" s="78"/>
      <c r="K373" s="78"/>
      <c r="L373" s="77"/>
      <c r="M373" s="91"/>
      <c r="N373" s="78"/>
      <c r="O373" s="78"/>
      <c r="P373" s="77"/>
      <c r="Q373" s="91"/>
      <c r="T373" s="77"/>
      <c r="U373" s="91"/>
    </row>
    <row r="374" s="75" customFormat="true" ht="12.75" hidden="false" customHeight="false" outlineLevel="0" collapsed="false">
      <c r="E374" s="257"/>
      <c r="H374" s="77"/>
      <c r="I374" s="91"/>
      <c r="J374" s="78"/>
      <c r="K374" s="78"/>
      <c r="L374" s="77"/>
      <c r="M374" s="91"/>
      <c r="N374" s="78"/>
      <c r="O374" s="78"/>
      <c r="P374" s="77"/>
      <c r="Q374" s="91"/>
      <c r="T374" s="77"/>
      <c r="U374" s="91"/>
    </row>
    <row r="375" s="75" customFormat="true" ht="12.75" hidden="false" customHeight="false" outlineLevel="0" collapsed="false">
      <c r="E375" s="257"/>
      <c r="H375" s="77"/>
      <c r="I375" s="91"/>
      <c r="J375" s="78"/>
      <c r="K375" s="78"/>
      <c r="L375" s="77"/>
      <c r="M375" s="91"/>
      <c r="N375" s="78"/>
      <c r="O375" s="78"/>
      <c r="P375" s="77"/>
      <c r="Q375" s="91"/>
      <c r="T375" s="77"/>
      <c r="U375" s="91"/>
    </row>
  </sheetData>
  <mergeCells count="11">
    <mergeCell ref="D5:G5"/>
    <mergeCell ref="H5:K5"/>
    <mergeCell ref="L5:O5"/>
    <mergeCell ref="P5:S5"/>
    <mergeCell ref="T5:W5"/>
    <mergeCell ref="B6:C7"/>
    <mergeCell ref="E6:G6"/>
    <mergeCell ref="I6:K6"/>
    <mergeCell ref="M6:O6"/>
    <mergeCell ref="Q6:S6"/>
    <mergeCell ref="U6:W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258" width="34.28"/>
    <col collapsed="false" customWidth="false" hidden="false" outlineLevel="0" max="2" min="2" style="258" width="18.7"/>
    <col collapsed="false" customWidth="true" hidden="false" outlineLevel="0" max="3" min="3" style="259" width="19.41"/>
    <col collapsed="false" customWidth="true" hidden="false" outlineLevel="0" max="6" min="4" style="259" width="22.42"/>
    <col collapsed="false" customWidth="true" hidden="false" outlineLevel="0" max="253" min="7" style="258" width="9.14"/>
    <col collapsed="false" customWidth="true" hidden="false" outlineLevel="0" max="254" min="254" style="258" width="34.28"/>
    <col collapsed="false" customWidth="false" hidden="false" outlineLevel="0" max="257" min="255" style="258" width="18.7"/>
  </cols>
  <sheetData>
    <row r="1" customFormat="false" ht="15.75" hidden="false" customHeight="true" outlineLevel="0" collapsed="false">
      <c r="A1" s="260" t="s">
        <v>437</v>
      </c>
      <c r="B1" s="260"/>
      <c r="C1" s="260"/>
      <c r="D1" s="260"/>
      <c r="E1" s="260"/>
      <c r="F1" s="260"/>
    </row>
    <row r="2" customFormat="false" ht="13.5" hidden="false" customHeight="false" outlineLevel="0" collapsed="false"/>
    <row r="3" customFormat="false" ht="12.75" hidden="false" customHeight="false" outlineLevel="0" collapsed="false">
      <c r="A3" s="261"/>
      <c r="B3" s="262" t="s">
        <v>1</v>
      </c>
      <c r="C3" s="263" t="s">
        <v>3</v>
      </c>
      <c r="D3" s="263" t="s">
        <v>6</v>
      </c>
      <c r="E3" s="263" t="s">
        <v>430</v>
      </c>
      <c r="F3" s="263" t="s">
        <v>431</v>
      </c>
    </row>
    <row r="4" customFormat="false" ht="15.75" hidden="false" customHeight="false" outlineLevel="0" collapsed="false">
      <c r="A4" s="264" t="s">
        <v>367</v>
      </c>
      <c r="B4" s="265" t="n">
        <f aca="false">'[3]príjmy 2011'!B3</f>
        <v>11135178</v>
      </c>
      <c r="C4" s="266" t="n">
        <f aca="false">'príjmy 2012 - 2014'!C3</f>
        <v>11201558</v>
      </c>
      <c r="D4" s="266" t="n">
        <f aca="false">'príjmy 2012 - 2014'!D3</f>
        <v>11504030</v>
      </c>
      <c r="E4" s="266" t="n">
        <f aca="false">'príjmy 2012 - 2014'!E3</f>
        <v>11637234</v>
      </c>
      <c r="F4" s="266" t="n">
        <f aca="false">'príjmy 2012 - 2014'!F3</f>
        <v>11949383</v>
      </c>
    </row>
    <row r="5" customFormat="false" ht="15.75" hidden="false" customHeight="false" outlineLevel="0" collapsed="false">
      <c r="A5" s="264" t="s">
        <v>368</v>
      </c>
      <c r="B5" s="265" t="n">
        <f aca="false">'[3]výdavky 2011 '!E8</f>
        <v>11193212</v>
      </c>
      <c r="C5" s="266" t="n">
        <f aca="false">'výdavky 2012 '!M8</f>
        <v>11163491</v>
      </c>
      <c r="D5" s="266" t="n">
        <f aca="false">'výdavky 2012 - 2014'!M8</f>
        <v>11002500</v>
      </c>
      <c r="E5" s="266" t="n">
        <f aca="false">'výdavky 2012 - 2014'!Q8</f>
        <v>10975336.13</v>
      </c>
      <c r="F5" s="266" t="n">
        <f aca="false">'výdavky 2012 - 2014'!U8</f>
        <v>11416661.13</v>
      </c>
    </row>
    <row r="6" customFormat="false" ht="15.75" hidden="false" customHeight="false" outlineLevel="0" collapsed="false">
      <c r="A6" s="264" t="s">
        <v>369</v>
      </c>
      <c r="B6" s="265" t="n">
        <f aca="false">B4-B5</f>
        <v>-58034</v>
      </c>
      <c r="C6" s="266" t="n">
        <f aca="false">C4-C5</f>
        <v>38067</v>
      </c>
      <c r="D6" s="266" t="n">
        <f aca="false">D4-D5</f>
        <v>501530</v>
      </c>
      <c r="E6" s="266" t="n">
        <f aca="false">E4-E5</f>
        <v>661897.869999999</v>
      </c>
      <c r="F6" s="266" t="n">
        <f aca="false">F4-F5</f>
        <v>532721.869999999</v>
      </c>
    </row>
    <row r="7" customFormat="false" ht="15.75" hidden="false" customHeight="false" outlineLevel="0" collapsed="false">
      <c r="A7" s="264"/>
      <c r="B7" s="265"/>
      <c r="C7" s="266"/>
      <c r="D7" s="266"/>
      <c r="E7" s="266"/>
      <c r="F7" s="266"/>
    </row>
    <row r="8" customFormat="false" ht="15.75" hidden="false" customHeight="false" outlineLevel="0" collapsed="false">
      <c r="A8" s="264" t="s">
        <v>370</v>
      </c>
      <c r="B8" s="265" t="n">
        <f aca="false">'[3]príjmy 2011'!B95</f>
        <v>5408876</v>
      </c>
      <c r="C8" s="266" t="n">
        <f aca="false">'príjmy 2012 - 2014'!C96</f>
        <v>3863131</v>
      </c>
      <c r="D8" s="266" t="n">
        <f aca="false">'príjmy 2012 - 2014'!D96</f>
        <v>3645820</v>
      </c>
      <c r="E8" s="266" t="n">
        <f aca="false">'príjmy 2012 - 2014'!E96</f>
        <v>3346985</v>
      </c>
      <c r="F8" s="266" t="n">
        <f aca="false">'príjmy 2012 - 2014'!F96</f>
        <v>165000</v>
      </c>
    </row>
    <row r="9" customFormat="false" ht="15.75" hidden="false" customHeight="false" outlineLevel="0" collapsed="false">
      <c r="A9" s="264" t="s">
        <v>371</v>
      </c>
      <c r="B9" s="265" t="n">
        <f aca="false">'[3]výdavky 2011 '!F8</f>
        <v>6094548</v>
      </c>
      <c r="C9" s="266" t="n">
        <f aca="false">'výdavky 2012 '!N8</f>
        <v>3176489</v>
      </c>
      <c r="D9" s="266" t="n">
        <f aca="false">'výdavky 2012 - 2014'!N8</f>
        <v>3755875</v>
      </c>
      <c r="E9" s="266" t="n">
        <f aca="false">'výdavky 2012 - 2014'!R8</f>
        <v>3439090</v>
      </c>
      <c r="F9" s="266" t="n">
        <f aca="false">'výdavky 2012 - 2014'!V8</f>
        <v>45000</v>
      </c>
    </row>
    <row r="10" customFormat="false" ht="15.75" hidden="false" customHeight="false" outlineLevel="0" collapsed="false">
      <c r="A10" s="264" t="s">
        <v>369</v>
      </c>
      <c r="B10" s="265" t="n">
        <f aca="false">B8-B9</f>
        <v>-685672</v>
      </c>
      <c r="C10" s="266" t="n">
        <f aca="false">C8-C9</f>
        <v>686642</v>
      </c>
      <c r="D10" s="266" t="n">
        <f aca="false">D8-D9</f>
        <v>-110055</v>
      </c>
      <c r="E10" s="266" t="n">
        <f aca="false">E8-E9</f>
        <v>-92105</v>
      </c>
      <c r="F10" s="266" t="n">
        <f aca="false">F8-F9</f>
        <v>120000</v>
      </c>
    </row>
    <row r="11" customFormat="false" ht="15.75" hidden="false" customHeight="false" outlineLevel="0" collapsed="false">
      <c r="A11" s="264"/>
      <c r="B11" s="265"/>
      <c r="C11" s="266"/>
      <c r="D11" s="266"/>
      <c r="E11" s="266"/>
      <c r="F11" s="266"/>
    </row>
    <row r="12" customFormat="false" ht="15.75" hidden="false" customHeight="false" outlineLevel="0" collapsed="false">
      <c r="A12" s="264" t="s">
        <v>117</v>
      </c>
      <c r="B12" s="265" t="n">
        <f aca="false">'[3]príjmy 2011'!B108</f>
        <v>1190663</v>
      </c>
      <c r="C12" s="266" t="n">
        <f aca="false">'príjmy 2012 - 2014'!C111</f>
        <v>593612</v>
      </c>
      <c r="D12" s="266" t="n">
        <f aca="false">'príjmy 2012 - 2014'!D111</f>
        <v>560000</v>
      </c>
      <c r="E12" s="266" t="n">
        <f aca="false">'príjmy 2012 - 2014'!E111</f>
        <v>150000</v>
      </c>
      <c r="F12" s="266" t="n">
        <f aca="false">'príjmy 2012 - 2014'!F111</f>
        <v>200000</v>
      </c>
    </row>
    <row r="13" customFormat="false" ht="15.75" hidden="false" customHeight="false" outlineLevel="0" collapsed="false">
      <c r="A13" s="264" t="s">
        <v>372</v>
      </c>
      <c r="B13" s="265" t="n">
        <f aca="false">'[3]výdavky 2011 '!G8</f>
        <v>320616</v>
      </c>
      <c r="C13" s="266" t="n">
        <f aca="false">'výdavky 2012 '!O8</f>
        <v>553071</v>
      </c>
      <c r="D13" s="266" t="n">
        <f aca="false">'výdavky 2012 - 2014'!O8</f>
        <v>654770</v>
      </c>
      <c r="E13" s="266" t="n">
        <f aca="false">'výdavky 2012 - 2014'!S8</f>
        <v>697837</v>
      </c>
      <c r="F13" s="266" t="n">
        <f aca="false">'výdavky 2012 - 2014'!W8</f>
        <v>792652</v>
      </c>
    </row>
    <row r="14" customFormat="false" ht="16.5" hidden="false" customHeight="false" outlineLevel="0" collapsed="false">
      <c r="A14" s="267" t="s">
        <v>369</v>
      </c>
      <c r="B14" s="268" t="n">
        <f aca="false">B12-B13</f>
        <v>870047</v>
      </c>
      <c r="C14" s="269" t="n">
        <f aca="false">C12-C13</f>
        <v>40541</v>
      </c>
      <c r="D14" s="269" t="n">
        <f aca="false">D12-D13</f>
        <v>-94770</v>
      </c>
      <c r="E14" s="269" t="n">
        <f aca="false">E12-E13</f>
        <v>-547837</v>
      </c>
      <c r="F14" s="269" t="n">
        <f aca="false">F12-F13</f>
        <v>-592652</v>
      </c>
    </row>
    <row r="15" customFormat="false" ht="13.5" hidden="false" customHeight="false" outlineLevel="0" collapsed="false">
      <c r="A15" s="270"/>
      <c r="B15" s="259"/>
      <c r="C15" s="271"/>
      <c r="D15" s="271"/>
      <c r="E15" s="271"/>
      <c r="F15" s="271"/>
    </row>
    <row r="16" customFormat="false" ht="18" hidden="false" customHeight="false" outlineLevel="0" collapsed="false">
      <c r="A16" s="272" t="s">
        <v>120</v>
      </c>
      <c r="B16" s="273" t="n">
        <f aca="false">B4+B8+B12</f>
        <v>17734717</v>
      </c>
      <c r="C16" s="274" t="n">
        <f aca="false">C4+C8+C12</f>
        <v>15658301</v>
      </c>
      <c r="D16" s="274" t="n">
        <f aca="false">D4+D8+D12</f>
        <v>15709850</v>
      </c>
      <c r="E16" s="274" t="n">
        <f aca="false">E4+E8+E12</f>
        <v>15134219</v>
      </c>
      <c r="F16" s="274" t="n">
        <f aca="false">F4+F8+F12</f>
        <v>12314383</v>
      </c>
    </row>
    <row r="17" customFormat="false" ht="18" hidden="false" customHeight="false" outlineLevel="0" collapsed="false">
      <c r="A17" s="275" t="s">
        <v>373</v>
      </c>
      <c r="B17" s="276" t="n">
        <f aca="false">B5+B9+B13</f>
        <v>17608376</v>
      </c>
      <c r="C17" s="277" t="n">
        <f aca="false">C5+C9+C13</f>
        <v>14893051</v>
      </c>
      <c r="D17" s="277" t="n">
        <f aca="false">D5+D9+D13</f>
        <v>15413145</v>
      </c>
      <c r="E17" s="277" t="n">
        <f aca="false">E5+E9+E13</f>
        <v>15112263.13</v>
      </c>
      <c r="F17" s="277" t="n">
        <f aca="false">F5+F9+F13</f>
        <v>12254313.13</v>
      </c>
    </row>
    <row r="18" customFormat="false" ht="18.75" hidden="false" customHeight="false" outlineLevel="0" collapsed="false">
      <c r="A18" s="278" t="s">
        <v>374</v>
      </c>
      <c r="B18" s="279" t="n">
        <f aca="false">B16-B17</f>
        <v>126341</v>
      </c>
      <c r="C18" s="280" t="n">
        <f aca="false">C16-C17</f>
        <v>765250</v>
      </c>
      <c r="D18" s="280" t="n">
        <f aca="false">D16-D17</f>
        <v>296705</v>
      </c>
      <c r="E18" s="280" t="n">
        <f aca="false">E16-E17</f>
        <v>21955.8699999992</v>
      </c>
      <c r="F18" s="280" t="n">
        <f aca="false">F16-F17</f>
        <v>60069.8699999992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2.42"/>
    <col collapsed="false" customWidth="true" hidden="false" outlineLevel="0" max="8" min="8" style="0" width="20.41"/>
    <col collapsed="false" customWidth="true" hidden="false" outlineLevel="0" max="9" min="9" style="0" width="26.84"/>
    <col collapsed="false" customWidth="true" hidden="false" outlineLevel="0" max="10" min="10" style="0" width="37.99"/>
  </cols>
  <sheetData>
    <row r="1" customFormat="false" ht="15.75" hidden="false" customHeight="true" outlineLevel="0" collapsed="false">
      <c r="A1" s="437" t="s">
        <v>438</v>
      </c>
      <c r="B1" s="437"/>
      <c r="C1" s="437"/>
      <c r="D1" s="437"/>
      <c r="E1" s="437"/>
      <c r="F1" s="437"/>
      <c r="G1" s="437"/>
      <c r="H1" s="437"/>
      <c r="I1" s="437"/>
      <c r="J1" s="437"/>
    </row>
    <row r="2" customFormat="false" ht="15.75" hidden="false" customHeight="false" outlineLevel="0" collapsed="false">
      <c r="A2" s="438"/>
      <c r="B2" s="438"/>
      <c r="C2" s="438"/>
      <c r="D2" s="438"/>
      <c r="E2" s="438"/>
      <c r="F2" s="439"/>
      <c r="G2" s="438"/>
      <c r="H2" s="438"/>
      <c r="I2" s="438"/>
      <c r="J2" s="438"/>
    </row>
    <row r="3" customFormat="false" ht="15" hidden="false" customHeight="true" outlineLevel="0" collapsed="false">
      <c r="A3" s="440" t="s">
        <v>439</v>
      </c>
      <c r="B3" s="440" t="s">
        <v>440</v>
      </c>
      <c r="C3" s="440" t="s">
        <v>441</v>
      </c>
      <c r="D3" s="440" t="s">
        <v>442</v>
      </c>
      <c r="E3" s="440" t="s">
        <v>443</v>
      </c>
      <c r="F3" s="441" t="s">
        <v>444</v>
      </c>
      <c r="G3" s="440" t="s">
        <v>445</v>
      </c>
      <c r="H3" s="442" t="s">
        <v>446</v>
      </c>
      <c r="I3" s="440" t="s">
        <v>447</v>
      </c>
      <c r="J3" s="440" t="s">
        <v>448</v>
      </c>
    </row>
    <row r="4" customFormat="false" ht="15" hidden="false" customHeight="false" outlineLevel="0" collapsed="false">
      <c r="A4" s="440"/>
      <c r="B4" s="440"/>
      <c r="C4" s="440"/>
      <c r="D4" s="440"/>
      <c r="E4" s="440"/>
      <c r="F4" s="441"/>
      <c r="G4" s="440"/>
      <c r="H4" s="442"/>
      <c r="I4" s="440"/>
      <c r="J4" s="440"/>
    </row>
    <row r="5" customFormat="false" ht="15" hidden="false" customHeight="false" outlineLevel="0" collapsed="false">
      <c r="A5" s="440"/>
      <c r="B5" s="440"/>
      <c r="C5" s="440"/>
      <c r="D5" s="440"/>
      <c r="E5" s="440"/>
      <c r="F5" s="441"/>
      <c r="G5" s="440"/>
      <c r="H5" s="442"/>
      <c r="I5" s="440"/>
      <c r="J5" s="440"/>
    </row>
    <row r="6" customFormat="false" ht="45" hidden="false" customHeight="false" outlineLevel="0" collapsed="false">
      <c r="A6" s="443" t="s">
        <v>449</v>
      </c>
      <c r="B6" s="443" t="s">
        <v>450</v>
      </c>
      <c r="C6" s="443" t="s">
        <v>451</v>
      </c>
      <c r="D6" s="444" t="n">
        <v>35493</v>
      </c>
      <c r="E6" s="445" t="s">
        <v>452</v>
      </c>
      <c r="F6" s="446" t="n">
        <v>92331.49</v>
      </c>
      <c r="G6" s="447" t="n">
        <v>0.06</v>
      </c>
      <c r="H6" s="448" t="s">
        <v>453</v>
      </c>
      <c r="I6" s="443" t="s">
        <v>454</v>
      </c>
      <c r="J6" s="443" t="s">
        <v>455</v>
      </c>
    </row>
    <row r="7" customFormat="false" ht="33.75" hidden="false" customHeight="false" outlineLevel="0" collapsed="false">
      <c r="A7" s="443" t="s">
        <v>456</v>
      </c>
      <c r="B7" s="443" t="s">
        <v>457</v>
      </c>
      <c r="C7" s="443" t="s">
        <v>458</v>
      </c>
      <c r="D7" s="444" t="n">
        <v>37354</v>
      </c>
      <c r="E7" s="445" t="s">
        <v>459</v>
      </c>
      <c r="F7" s="446" t="n">
        <v>355225.29</v>
      </c>
      <c r="G7" s="449" t="n">
        <v>0.039</v>
      </c>
      <c r="H7" s="448" t="s">
        <v>460</v>
      </c>
      <c r="I7" s="443" t="s">
        <v>461</v>
      </c>
      <c r="J7" s="443" t="s">
        <v>462</v>
      </c>
    </row>
    <row r="8" customFormat="false" ht="48.75" hidden="false" customHeight="false" outlineLevel="0" collapsed="false">
      <c r="A8" s="443" t="s">
        <v>463</v>
      </c>
      <c r="B8" s="443" t="s">
        <v>464</v>
      </c>
      <c r="C8" s="443" t="s">
        <v>465</v>
      </c>
      <c r="D8" s="444" t="n">
        <v>37365</v>
      </c>
      <c r="E8" s="445" t="s">
        <v>459</v>
      </c>
      <c r="F8" s="446" t="n">
        <v>899084.14</v>
      </c>
      <c r="G8" s="449" t="n">
        <v>0.039</v>
      </c>
      <c r="H8" s="448" t="s">
        <v>466</v>
      </c>
      <c r="I8" s="443" t="s">
        <v>461</v>
      </c>
      <c r="J8" s="443" t="s">
        <v>462</v>
      </c>
    </row>
    <row r="9" customFormat="false" ht="33.75" hidden="false" customHeight="false" outlineLevel="0" collapsed="false">
      <c r="A9" s="450" t="s">
        <v>467</v>
      </c>
      <c r="B9" s="450" t="s">
        <v>468</v>
      </c>
      <c r="C9" s="450" t="s">
        <v>469</v>
      </c>
      <c r="D9" s="451" t="n">
        <v>39721</v>
      </c>
      <c r="E9" s="452" t="s">
        <v>470</v>
      </c>
      <c r="F9" s="453" t="n">
        <v>1659695.94</v>
      </c>
      <c r="G9" s="454" t="s">
        <v>471</v>
      </c>
      <c r="H9" s="455" t="s">
        <v>472</v>
      </c>
      <c r="I9" s="456" t="s">
        <v>473</v>
      </c>
      <c r="J9" s="457" t="s">
        <v>474</v>
      </c>
    </row>
    <row r="10" customFormat="false" ht="33.75" hidden="false" customHeight="false" outlineLevel="0" collapsed="false">
      <c r="A10" s="450" t="s">
        <v>475</v>
      </c>
      <c r="B10" s="450" t="s">
        <v>476</v>
      </c>
      <c r="C10" s="450" t="s">
        <v>477</v>
      </c>
      <c r="D10" s="451" t="n">
        <v>38478</v>
      </c>
      <c r="E10" s="452" t="s">
        <v>478</v>
      </c>
      <c r="F10" s="453" t="n">
        <v>106844.54</v>
      </c>
      <c r="G10" s="458" t="n">
        <v>0.05</v>
      </c>
      <c r="H10" s="459" t="s">
        <v>479</v>
      </c>
      <c r="I10" s="456" t="s">
        <v>473</v>
      </c>
      <c r="J10" s="457" t="s">
        <v>480</v>
      </c>
    </row>
    <row r="11" customFormat="false" ht="60" hidden="false" customHeight="false" outlineLevel="0" collapsed="false">
      <c r="A11" s="443" t="s">
        <v>481</v>
      </c>
      <c r="B11" s="443" t="s">
        <v>468</v>
      </c>
      <c r="C11" s="443" t="s">
        <v>482</v>
      </c>
      <c r="D11" s="444" t="n">
        <v>39927</v>
      </c>
      <c r="E11" s="445" t="s">
        <v>483</v>
      </c>
      <c r="F11" s="446" t="n">
        <v>1405592.93</v>
      </c>
      <c r="G11" s="454" t="s">
        <v>484</v>
      </c>
      <c r="H11" s="459" t="s">
        <v>485</v>
      </c>
      <c r="I11" s="456" t="s">
        <v>473</v>
      </c>
      <c r="J11" s="460" t="s">
        <v>486</v>
      </c>
    </row>
    <row r="12" customFormat="false" ht="60" hidden="false" customHeight="false" outlineLevel="0" collapsed="false">
      <c r="A12" s="443" t="s">
        <v>487</v>
      </c>
      <c r="B12" s="443" t="s">
        <v>468</v>
      </c>
      <c r="C12" s="443" t="s">
        <v>488</v>
      </c>
      <c r="D12" s="444" t="n">
        <v>40326</v>
      </c>
      <c r="E12" s="445" t="s">
        <v>489</v>
      </c>
      <c r="F12" s="446" t="n">
        <v>815838.76</v>
      </c>
      <c r="G12" s="454" t="s">
        <v>490</v>
      </c>
      <c r="H12" s="459" t="s">
        <v>491</v>
      </c>
      <c r="I12" s="456" t="s">
        <v>473</v>
      </c>
      <c r="J12" s="460" t="s">
        <v>492</v>
      </c>
    </row>
    <row r="13" customFormat="false" ht="30.75" hidden="false" customHeight="false" outlineLevel="0" collapsed="false">
      <c r="A13" s="450" t="s">
        <v>493</v>
      </c>
      <c r="B13" s="450" t="s">
        <v>494</v>
      </c>
      <c r="C13" s="450" t="s">
        <v>495</v>
      </c>
      <c r="D13" s="451" t="n">
        <v>40878</v>
      </c>
      <c r="E13" s="452" t="s">
        <v>496</v>
      </c>
      <c r="F13" s="453" t="n">
        <v>160000</v>
      </c>
      <c r="G13" s="454" t="s">
        <v>497</v>
      </c>
      <c r="H13" s="461" t="s">
        <v>498</v>
      </c>
      <c r="I13" s="462"/>
      <c r="J13" s="457" t="s">
        <v>499</v>
      </c>
    </row>
    <row r="14" customFormat="false" ht="15.75" hidden="false" customHeight="false" outlineLevel="0" collapsed="false">
      <c r="A14" s="463" t="s">
        <v>379</v>
      </c>
      <c r="B14" s="463"/>
      <c r="C14" s="463"/>
      <c r="D14" s="463"/>
      <c r="E14" s="463"/>
      <c r="F14" s="464" t="n">
        <f aca="false">F6+F7+F8+F9+F10+F11+F12+F13</f>
        <v>5494613.09</v>
      </c>
      <c r="G14" s="465" t="n">
        <f aca="false">F14-F6-F7-F8</f>
        <v>4147972.17</v>
      </c>
      <c r="H14" s="465"/>
      <c r="I14" s="466" t="s">
        <v>500</v>
      </c>
      <c r="J14" s="466"/>
    </row>
    <row r="15" customFormat="false" ht="15" hidden="false" customHeight="false" outlineLevel="0" collapsed="false">
      <c r="F15" s="2" t="n">
        <f aca="false">SUM(F6:F13)</f>
        <v>5494613.09</v>
      </c>
    </row>
    <row r="17" customFormat="false" ht="15" hidden="false" customHeight="false" outlineLevel="0" collapsed="false">
      <c r="A17" s="0" t="s">
        <v>501</v>
      </c>
    </row>
    <row r="18" customFormat="false" ht="15" hidden="false" customHeight="false" outlineLevel="0" collapsed="false">
      <c r="A18" s="467" t="s">
        <v>502</v>
      </c>
    </row>
  </sheetData>
  <mergeCells count="14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14:E14"/>
    <mergeCell ref="G14:H14"/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20.41"/>
    <col collapsed="false" customWidth="true" hidden="false" outlineLevel="0" max="9" min="9" style="0" width="26.84"/>
    <col collapsed="false" customWidth="true" hidden="false" outlineLevel="0" max="10" min="10" style="0" width="37.99"/>
  </cols>
  <sheetData>
    <row r="1" customFormat="false" ht="15.75" hidden="false" customHeight="true" outlineLevel="0" collapsed="false">
      <c r="A1" s="437" t="s">
        <v>503</v>
      </c>
      <c r="B1" s="437"/>
      <c r="C1" s="437"/>
      <c r="D1" s="437"/>
      <c r="E1" s="437"/>
      <c r="F1" s="437"/>
      <c r="G1" s="437"/>
      <c r="H1" s="437"/>
      <c r="I1" s="437"/>
      <c r="J1" s="437"/>
    </row>
    <row r="2" customFormat="false" ht="15.75" hidden="false" customHeight="false" outlineLevel="0" collapsed="false">
      <c r="A2" s="438"/>
      <c r="B2" s="438"/>
      <c r="C2" s="438"/>
      <c r="D2" s="438"/>
      <c r="E2" s="438"/>
      <c r="F2" s="439"/>
      <c r="G2" s="438"/>
      <c r="H2" s="438"/>
      <c r="I2" s="438"/>
      <c r="J2" s="438"/>
    </row>
    <row r="3" customFormat="false" ht="15" hidden="false" customHeight="true" outlineLevel="0" collapsed="false">
      <c r="A3" s="440" t="s">
        <v>439</v>
      </c>
      <c r="B3" s="440" t="s">
        <v>440</v>
      </c>
      <c r="C3" s="440" t="s">
        <v>441</v>
      </c>
      <c r="D3" s="440" t="s">
        <v>442</v>
      </c>
      <c r="E3" s="440" t="s">
        <v>443</v>
      </c>
      <c r="F3" s="441" t="s">
        <v>504</v>
      </c>
      <c r="G3" s="440" t="s">
        <v>445</v>
      </c>
      <c r="H3" s="442" t="s">
        <v>446</v>
      </c>
      <c r="I3" s="440" t="s">
        <v>447</v>
      </c>
      <c r="J3" s="440" t="s">
        <v>448</v>
      </c>
    </row>
    <row r="4" customFormat="false" ht="15" hidden="false" customHeight="false" outlineLevel="0" collapsed="false">
      <c r="A4" s="440"/>
      <c r="B4" s="440"/>
      <c r="C4" s="440"/>
      <c r="D4" s="440"/>
      <c r="E4" s="440"/>
      <c r="F4" s="441"/>
      <c r="G4" s="440"/>
      <c r="H4" s="442"/>
      <c r="I4" s="440"/>
      <c r="J4" s="440"/>
    </row>
    <row r="5" customFormat="false" ht="15" hidden="false" customHeight="false" outlineLevel="0" collapsed="false">
      <c r="A5" s="440"/>
      <c r="B5" s="440"/>
      <c r="C5" s="440"/>
      <c r="D5" s="440"/>
      <c r="E5" s="440"/>
      <c r="F5" s="441"/>
      <c r="G5" s="440"/>
      <c r="H5" s="442"/>
      <c r="I5" s="440"/>
      <c r="J5" s="440"/>
    </row>
    <row r="6" customFormat="false" ht="45" hidden="false" customHeight="false" outlineLevel="0" collapsed="false">
      <c r="A6" s="443" t="s">
        <v>449</v>
      </c>
      <c r="B6" s="443" t="s">
        <v>450</v>
      </c>
      <c r="C6" s="443" t="s">
        <v>451</v>
      </c>
      <c r="D6" s="444" t="n">
        <v>35493</v>
      </c>
      <c r="E6" s="445" t="s">
        <v>452</v>
      </c>
      <c r="F6" s="468" t="n">
        <v>76904.78</v>
      </c>
      <c r="G6" s="447" t="n">
        <v>0.06</v>
      </c>
      <c r="H6" s="448" t="s">
        <v>453</v>
      </c>
      <c r="I6" s="443" t="s">
        <v>454</v>
      </c>
      <c r="J6" s="443" t="s">
        <v>455</v>
      </c>
    </row>
    <row r="7" customFormat="false" ht="33.75" hidden="false" customHeight="false" outlineLevel="0" collapsed="false">
      <c r="A7" s="443" t="s">
        <v>456</v>
      </c>
      <c r="B7" s="443" t="s">
        <v>457</v>
      </c>
      <c r="C7" s="443" t="s">
        <v>458</v>
      </c>
      <c r="D7" s="444" t="n">
        <v>37354</v>
      </c>
      <c r="E7" s="445" t="s">
        <v>459</v>
      </c>
      <c r="F7" s="468" t="n">
        <v>337826.49</v>
      </c>
      <c r="G7" s="449" t="n">
        <v>0.039</v>
      </c>
      <c r="H7" s="448" t="s">
        <v>505</v>
      </c>
      <c r="I7" s="443" t="s">
        <v>461</v>
      </c>
      <c r="J7" s="443" t="s">
        <v>462</v>
      </c>
    </row>
    <row r="8" customFormat="false" ht="48.75" hidden="false" customHeight="false" outlineLevel="0" collapsed="false">
      <c r="A8" s="443" t="s">
        <v>463</v>
      </c>
      <c r="B8" s="443" t="s">
        <v>464</v>
      </c>
      <c r="C8" s="443" t="s">
        <v>465</v>
      </c>
      <c r="D8" s="444" t="n">
        <v>37365</v>
      </c>
      <c r="E8" s="445" t="s">
        <v>459</v>
      </c>
      <c r="F8" s="468" t="n">
        <v>855047.38</v>
      </c>
      <c r="G8" s="449" t="n">
        <v>0.039</v>
      </c>
      <c r="H8" s="448" t="s">
        <v>506</v>
      </c>
      <c r="I8" s="443" t="s">
        <v>461</v>
      </c>
      <c r="J8" s="443" t="s">
        <v>462</v>
      </c>
    </row>
    <row r="9" customFormat="false" ht="33.75" hidden="false" customHeight="false" outlineLevel="0" collapsed="false">
      <c r="A9" s="450" t="s">
        <v>467</v>
      </c>
      <c r="B9" s="450" t="s">
        <v>468</v>
      </c>
      <c r="C9" s="450" t="s">
        <v>469</v>
      </c>
      <c r="D9" s="451" t="n">
        <v>39721</v>
      </c>
      <c r="E9" s="452" t="s">
        <v>470</v>
      </c>
      <c r="F9" s="469" t="n">
        <v>1428110.46</v>
      </c>
      <c r="G9" s="454" t="s">
        <v>471</v>
      </c>
      <c r="H9" s="455" t="s">
        <v>507</v>
      </c>
      <c r="I9" s="456" t="s">
        <v>473</v>
      </c>
      <c r="J9" s="457" t="s">
        <v>474</v>
      </c>
    </row>
    <row r="10" customFormat="false" ht="33.75" hidden="false" customHeight="false" outlineLevel="0" collapsed="false">
      <c r="A10" s="450" t="s">
        <v>475</v>
      </c>
      <c r="B10" s="450" t="s">
        <v>476</v>
      </c>
      <c r="C10" s="450" t="s">
        <v>477</v>
      </c>
      <c r="D10" s="451" t="n">
        <v>38478</v>
      </c>
      <c r="E10" s="452" t="s">
        <v>478</v>
      </c>
      <c r="F10" s="469" t="n">
        <v>65712.56</v>
      </c>
      <c r="G10" s="458" t="n">
        <v>0.05</v>
      </c>
      <c r="H10" s="459" t="s">
        <v>479</v>
      </c>
      <c r="I10" s="456" t="s">
        <v>473</v>
      </c>
      <c r="J10" s="457" t="s">
        <v>480</v>
      </c>
    </row>
    <row r="11" customFormat="false" ht="60" hidden="false" customHeight="false" outlineLevel="0" collapsed="false">
      <c r="A11" s="443" t="s">
        <v>481</v>
      </c>
      <c r="B11" s="443" t="s">
        <v>468</v>
      </c>
      <c r="C11" s="443" t="s">
        <v>482</v>
      </c>
      <c r="D11" s="444" t="n">
        <v>39927</v>
      </c>
      <c r="E11" s="445" t="s">
        <v>483</v>
      </c>
      <c r="F11" s="468" t="n">
        <v>1197356.93</v>
      </c>
      <c r="G11" s="454" t="s">
        <v>484</v>
      </c>
      <c r="H11" s="459" t="s">
        <v>485</v>
      </c>
      <c r="I11" s="456" t="s">
        <v>473</v>
      </c>
      <c r="J11" s="460" t="s">
        <v>486</v>
      </c>
    </row>
    <row r="12" customFormat="false" ht="60" hidden="false" customHeight="false" outlineLevel="0" collapsed="false">
      <c r="A12" s="443" t="s">
        <v>487</v>
      </c>
      <c r="B12" s="443" t="s">
        <v>468</v>
      </c>
      <c r="C12" s="443" t="s">
        <v>488</v>
      </c>
      <c r="D12" s="444" t="n">
        <v>40326</v>
      </c>
      <c r="E12" s="445" t="s">
        <v>489</v>
      </c>
      <c r="F12" s="468" t="n">
        <v>718890.76</v>
      </c>
      <c r="G12" s="454" t="s">
        <v>490</v>
      </c>
      <c r="H12" s="459" t="s">
        <v>491</v>
      </c>
      <c r="I12" s="456" t="s">
        <v>473</v>
      </c>
      <c r="J12" s="460" t="s">
        <v>492</v>
      </c>
    </row>
    <row r="13" customFormat="false" ht="30" hidden="false" customHeight="false" outlineLevel="0" collapsed="false">
      <c r="A13" s="443" t="s">
        <v>493</v>
      </c>
      <c r="B13" s="443" t="s">
        <v>494</v>
      </c>
      <c r="C13" s="443" t="s">
        <v>495</v>
      </c>
      <c r="D13" s="444"/>
      <c r="E13" s="445" t="s">
        <v>496</v>
      </c>
      <c r="F13" s="468" t="n">
        <v>160000</v>
      </c>
      <c r="G13" s="454" t="s">
        <v>497</v>
      </c>
      <c r="H13" s="459"/>
      <c r="I13" s="456"/>
      <c r="J13" s="460" t="s">
        <v>508</v>
      </c>
    </row>
    <row r="14" customFormat="false" ht="39.75" hidden="false" customHeight="true" outlineLevel="0" collapsed="false">
      <c r="A14" s="443" t="s">
        <v>509</v>
      </c>
      <c r="B14" s="443"/>
      <c r="C14" s="443" t="s">
        <v>510</v>
      </c>
      <c r="D14" s="444"/>
      <c r="E14" s="445"/>
      <c r="F14" s="468" t="n">
        <v>430000</v>
      </c>
      <c r="G14" s="454" t="s">
        <v>511</v>
      </c>
      <c r="H14" s="459"/>
      <c r="I14" s="456"/>
      <c r="J14" s="460" t="s">
        <v>512</v>
      </c>
    </row>
    <row r="15" customFormat="false" ht="15.75" hidden="false" customHeight="false" outlineLevel="0" collapsed="false">
      <c r="A15" s="470" t="s">
        <v>379</v>
      </c>
      <c r="B15" s="470"/>
      <c r="C15" s="470"/>
      <c r="D15" s="470"/>
      <c r="E15" s="470"/>
      <c r="F15" s="471" t="n">
        <f aca="false">F6+F7+F8+F9+F10+F11+F12+F13+F14</f>
        <v>5269849.36</v>
      </c>
      <c r="G15" s="472" t="n">
        <f aca="false">F15-F6-F7-F8</f>
        <v>4000070.71</v>
      </c>
      <c r="H15" s="472"/>
      <c r="I15" s="473" t="s">
        <v>500</v>
      </c>
      <c r="J15" s="473"/>
    </row>
    <row r="16" customFormat="false" ht="15" hidden="false" customHeight="false" outlineLevel="0" collapsed="false">
      <c r="F16" s="2"/>
    </row>
    <row r="18" customFormat="false" ht="15" hidden="false" customHeight="false" outlineLevel="0" collapsed="false">
      <c r="A18" s="0" t="s">
        <v>513</v>
      </c>
    </row>
    <row r="19" customFormat="false" ht="15" hidden="false" customHeight="false" outlineLevel="0" collapsed="false">
      <c r="A19" s="467" t="s">
        <v>514</v>
      </c>
    </row>
  </sheetData>
  <mergeCells count="14">
    <mergeCell ref="A1:J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15:E15"/>
    <mergeCell ref="G15:H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12-03-14T08:33:55Z</dcterms:modified>
  <cp:revision>0</cp:revision>
  <dc:subject/>
  <dc:title/>
</cp:coreProperties>
</file>