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príjmy 2014 - 2016" sheetId="1" state="visible" r:id="rId2"/>
    <sheet name="výdavky 2014 - 2016" sheetId="2" state="visible" r:id="rId3"/>
    <sheet name="sumár 2013 - 2015" sheetId="3" state="visible" r:id="rId4"/>
    <sheet name="investície, projekty" sheetId="4" state="visible" r:id="rId5"/>
    <sheet name="cash flow" sheetId="5" state="visible" r:id="rId6"/>
    <sheet name="pomocná tabuľka - príjmy 2013" sheetId="6" state="hidden" r:id="rId7"/>
    <sheet name="pomocná tabuľka - výdavky 2013" sheetId="7" state="hidden" r:id="rId8"/>
    <sheet name="pomocná tabuľka - sumár 2013" sheetId="8" state="hidden" r:id="rId9"/>
    <sheet name="Hárok1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Titles" vbProcedure="false">'pomocná tabuľka - príjmy 2013'!$2:$2</definedName>
    <definedName function="false" hidden="false" localSheetId="6" name="_xlnm.Print_Titles" vbProcedure="false">'pomocná tabuľka - výdavky 2013'!$5:$7</definedName>
    <definedName function="false" hidden="false" localSheetId="0" name="_xlnm.Print_Titles" vbProcedure="false">'príjmy 2014 - 2016'!$2:$3</definedName>
    <definedName function="false" hidden="false" localSheetId="1" name="_xlnm.Print_Titles" vbProcedure="false">'výdavky 2014 - 201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OV 259 659,14
Bako, Dora 8 613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10</xdr:rowOff>
              </xdr:from>
              <xdr:to>
                <xdr:col>2</xdr:col>
                <xdr:colOff>-3</xdr:colOff>
                <xdr:row>125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 po 1. úprave rozpočtu máme o 123 570,- EUR menej ako oficiálne zverejnená prognóza pre mesto Šaľ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10</xdr:rowOff>
              </xdr:from>
              <xdr:to>
                <xdr:col>4</xdr:col>
                <xdr:colOff>57</xdr:colOff>
                <xdr:row>8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10</xdr:rowOff>
              </xdr:from>
              <xdr:to>
                <xdr:col>4</xdr:col>
                <xdr:colOff>-58</xdr:colOff>
                <xdr:row>9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10</xdr:rowOff>
              </xdr:from>
              <xdr:to>
                <xdr:col>4</xdr:col>
                <xdr:colOff>47</xdr:colOff>
                <xdr:row>14</xdr:row>
                <xdr:rowOff>21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20</xdr:row>
                <xdr:rowOff>10</xdr:rowOff>
              </xdr:from>
              <xdr:to>
                <xdr:col>4</xdr:col>
                <xdr:colOff>-40</xdr:colOff>
                <xdr:row>129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23</xdr:row>
                <xdr:rowOff>10</xdr:rowOff>
              </xdr:from>
              <xdr:to>
                <xdr:col>5</xdr:col>
                <xdr:colOff>9</xdr:colOff>
                <xdr:row>134</xdr:row>
                <xdr:rowOff>15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ovodne 46 686,- EUR
potom 30 000,- EUR
zrušené uznesením MsZ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28</xdr:row>
                <xdr:rowOff>10</xdr:rowOff>
              </xdr:from>
              <xdr:to>
                <xdr:col>4</xdr:col>
                <xdr:colOff>-62</xdr:colOff>
                <xdr:row>132</xdr:row>
                <xdr:rowOff>4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ôvodne 1 239 005,- EUR znížené o 190.294,24 EUR, ktoré boli príjmom roku 2011 (december 2011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35</xdr:row>
                <xdr:rowOff>13</xdr:rowOff>
              </xdr:from>
              <xdr:to>
                <xdr:col>4</xdr:col>
                <xdr:colOff>-8</xdr:colOff>
                <xdr:row>137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redpis 823 000 eur , 99% z predpisu je 815 tis.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5</xdr:col>
                <xdr:colOff>-55</xdr:colOff>
                <xdr:row>9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5000 eur večianske sláv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-55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30 tis. na vymahanie nedoplatk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0</xdr:rowOff>
              </xdr:from>
              <xdr:to>
                <xdr:col>5</xdr:col>
                <xdr:colOff>-55</xdr:colOff>
                <xdr:row>14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14 000 tis. skut.plnenie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0</xdr:rowOff>
              </xdr:from>
              <xdr:to>
                <xdr:col>5</xdr:col>
                <xdr:colOff>-55</xdr:colOff>
                <xdr:row>15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50 100 eur nájomné
200 000 eur sluzby spojené s nájomným=nadväznosť na výdavkovú ča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0</xdr:rowOff>
              </xdr:from>
              <xdr:to>
                <xdr:col>5</xdr:col>
                <xdr:colOff>-99</xdr:colOff>
                <xdr:row>21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-99</xdr:colOff>
                <xdr:row>26</xdr:row>
                <xdr:rowOff>2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viazané na výdavky na digitalizáciu kin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-99</xdr:colOff>
                <xdr:row>29</xdr:row>
                <xdr:rowOff>2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5</xdr:col>
                <xdr:colOff>-99</xdr:colOff>
                <xdr:row>30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0</xdr:rowOff>
              </xdr:from>
              <xdr:to>
                <xdr:col>5</xdr:col>
                <xdr:colOff>-55</xdr:colOff>
                <xdr:row>37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000 pokuty M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0</xdr:rowOff>
              </xdr:from>
              <xdr:to>
                <xdr:col>5</xdr:col>
                <xdr:colOff>-55</xdr:colOff>
                <xdr:row>38</xdr:row>
                <xdr:rowOff>2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500 eur prop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5</xdr:col>
                <xdr:colOff>-55</xdr:colOff>
                <xdr:row>41</xdr:row>
                <xdr:rowOff>2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4 500 príjem 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0</xdr:rowOff>
              </xdr:from>
              <xdr:to>
                <xdr:col>5</xdr:col>
                <xdr:colOff>-55</xdr:colOff>
                <xdr:row>48</xdr:row>
                <xdr:rowOff>2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49 000 eur výťa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0</xdr:rowOff>
              </xdr:from>
              <xdr:to>
                <xdr:col>5</xdr:col>
                <xdr:colOff>-55</xdr:colOff>
                <xdr:row>55</xdr:row>
                <xdr:rowOff>21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1 220 eur publicita
51 824 eur ext. Manažment
220 957 eur zel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10</xdr:rowOff>
              </xdr:from>
              <xdr:to>
                <xdr:col>5</xdr:col>
                <xdr:colOff>-55</xdr:colOff>
                <xdr:row>84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0 tis. Eur vrátiť z 2012
skut. Príjem mávyť 175 440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10</xdr:rowOff>
              </xdr:from>
              <xdr:to>
                <xdr:col>5</xdr:col>
                <xdr:colOff>-99</xdr:colOff>
                <xdr:row>89</xdr:row>
                <xdr:rowOff>21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
COV - priestory po MsP = 100 tis. EUR
- 100 000 C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0</xdr:rowOff>
              </xdr:from>
              <xdr:to>
                <xdr:col>5</xdr:col>
                <xdr:colOff>-44</xdr:colOff>
                <xdr:row>124</xdr:row>
                <xdr:rowOff>18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K32  - 200 tis., náhodilé príjmy za odpredaj pozemkov 80 tis. 
53 900 EUR - predaj pozemku pri Tescu (Big Bar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10</xdr:rowOff>
              </xdr:from>
              <xdr:to>
                <xdr:col>5</xdr:col>
                <xdr:colOff>-99</xdr:colOff>
                <xdr:row>127</xdr:row>
                <xdr:rowOff>19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47 342 eur stavba
379 791 eur čistiaca technika
8 645 eur stavebný doz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10</xdr:rowOff>
              </xdr:from>
              <xdr:to>
                <xdr:col>5</xdr:col>
                <xdr:colOff>-36</xdr:colOff>
                <xdr:row>139</xdr:row>
                <xdr:rowOff>8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mluva o spolupráci č. 52/2013 s Shin Heung Predision Slovakia s.r.o. a Euro Dabo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117</xdr:row>
                <xdr:rowOff>19</xdr:rowOff>
              </xdr:from>
              <xdr:to>
                <xdr:col>4</xdr:col>
                <xdr:colOff>47</xdr:colOff>
                <xdr:row>121</xdr:row>
                <xdr:rowOff>1</xdr:rowOff>
              </xdr:to>
            </anchor>
          </commentPr>
        </mc:Choice>
        <mc:Fallback/>
      </mc:AlternateContent>
    </comment>
    <comment ref="E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7 021 EUR - inventár,stroje, vybavenie
1 333 365 EUR - stavba
1 400386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10</xdr:rowOff>
              </xdr:from>
              <xdr:to>
                <xdr:col>5</xdr:col>
                <xdr:colOff>-99</xdr:colOff>
                <xdr:row>140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redpis 823 000 eur , 99% z predpisu je 815 tis.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0</xdr:rowOff>
              </xdr:from>
              <xdr:to>
                <xdr:col>7</xdr:col>
                <xdr:colOff>-47</xdr:colOff>
                <xdr:row>9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5000 eur večianske sláv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0</xdr:rowOff>
              </xdr:from>
              <xdr:to>
                <xdr:col>7</xdr:col>
                <xdr:colOff>-47</xdr:colOff>
                <xdr:row>13</xdr:row>
                <xdr:rowOff>2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30 tis. na vymahanie nedoplatk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10</xdr:rowOff>
              </xdr:from>
              <xdr:to>
                <xdr:col>7</xdr:col>
                <xdr:colOff>-47</xdr:colOff>
                <xdr:row>14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14 000 tis. skut.plnenie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10</xdr:rowOff>
              </xdr:from>
              <xdr:to>
                <xdr:col>7</xdr:col>
                <xdr:colOff>-47</xdr:colOff>
                <xdr:row>15</xdr:row>
                <xdr:rowOff>1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50 100 eur nájomné
200 000 eur sluzby spojené s nájomným=nadväznosť na výdavkovú ča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0</xdr:rowOff>
              </xdr:from>
              <xdr:to>
                <xdr:col>7</xdr:col>
                <xdr:colOff>-92</xdr:colOff>
                <xdr:row>21</xdr:row>
                <xdr:rowOff>2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0</xdr:rowOff>
              </xdr:from>
              <xdr:to>
                <xdr:col>7</xdr:col>
                <xdr:colOff>-92</xdr:colOff>
                <xdr:row>26</xdr:row>
                <xdr:rowOff>2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viazané na výdavky na digitalizáciu kin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6</xdr:row>
                <xdr:rowOff>10</xdr:rowOff>
              </xdr:from>
              <xdr:to>
                <xdr:col>7</xdr:col>
                <xdr:colOff>-92</xdr:colOff>
                <xdr:row>29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7</xdr:row>
                <xdr:rowOff>10</xdr:rowOff>
              </xdr:from>
              <xdr:to>
                <xdr:col>7</xdr:col>
                <xdr:colOff>-92</xdr:colOff>
                <xdr:row>30</xdr:row>
                <xdr:rowOff>2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10</xdr:rowOff>
              </xdr:from>
              <xdr:to>
                <xdr:col>7</xdr:col>
                <xdr:colOff>-47</xdr:colOff>
                <xdr:row>37</xdr:row>
                <xdr:rowOff>9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000 pokuty M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0</xdr:rowOff>
              </xdr:from>
              <xdr:to>
                <xdr:col>7</xdr:col>
                <xdr:colOff>-47</xdr:colOff>
                <xdr:row>38</xdr:row>
                <xdr:rowOff>2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500 eur prop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</xdr:row>
                <xdr:rowOff>10</xdr:rowOff>
              </xdr:from>
              <xdr:to>
                <xdr:col>7</xdr:col>
                <xdr:colOff>-47</xdr:colOff>
                <xdr:row>41</xdr:row>
                <xdr:rowOff>2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4 500 príjem 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10</xdr:rowOff>
              </xdr:from>
              <xdr:to>
                <xdr:col>7</xdr:col>
                <xdr:colOff>-47</xdr:colOff>
                <xdr:row>48</xdr:row>
                <xdr:rowOff>2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49 000 eur výťa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4</xdr:row>
                <xdr:rowOff>10</xdr:rowOff>
              </xdr:from>
              <xdr:to>
                <xdr:col>7</xdr:col>
                <xdr:colOff>-47</xdr:colOff>
                <xdr:row>57</xdr:row>
                <xdr:rowOff>21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0 tis. Eur vrátiť z 2012
skut. Príjem mávyť 175 440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8</xdr:row>
                <xdr:rowOff>10</xdr:rowOff>
              </xdr:from>
              <xdr:to>
                <xdr:col>7</xdr:col>
                <xdr:colOff>-92</xdr:colOff>
                <xdr:row>91</xdr:row>
                <xdr:rowOff>2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
COV - priestory po MsP = 100 tis. EUR
- 100 000 C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9</xdr:row>
                <xdr:rowOff>0</xdr:rowOff>
              </xdr:from>
              <xdr:to>
                <xdr:col>7</xdr:col>
                <xdr:colOff>-37</xdr:colOff>
                <xdr:row>124</xdr:row>
                <xdr:rowOff>1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K32  - 200 tis., náhodilé príjmy za odpredaj pozemkov 80 tis. 
53 900 EUR - predaj pozemku pri Tescu (Big Bare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1</xdr:row>
                <xdr:rowOff>10</xdr:rowOff>
              </xdr:from>
              <xdr:to>
                <xdr:col>7</xdr:col>
                <xdr:colOff>-92</xdr:colOff>
                <xdr:row>126</xdr:row>
                <xdr:rowOff>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47 342 eur stavba
379 791 eur čistiaca technika
8 645 eur stavebný doz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1</xdr:row>
                <xdr:rowOff>10</xdr:rowOff>
              </xdr:from>
              <xdr:to>
                <xdr:col>7</xdr:col>
                <xdr:colOff>-26</xdr:colOff>
                <xdr:row>137</xdr:row>
                <xdr:rowOff>10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mluva o spolupráci č. 52/2013 s Shin Heung Predision Slovakia s.r.o. a Euro Dabo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7</xdr:row>
                <xdr:rowOff>19</xdr:rowOff>
              </xdr:from>
              <xdr:to>
                <xdr:col>5</xdr:col>
                <xdr:colOff>-63</xdr:colOff>
                <xdr:row>121</xdr:row>
                <xdr:rowOff>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7 021 EUR - inventár,stroje, vybavenie
1 333 365 EUR - stavba
1 400386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4</xdr:row>
                <xdr:rowOff>10</xdr:rowOff>
              </xdr:from>
              <xdr:to>
                <xdr:col>7</xdr:col>
                <xdr:colOff>-92</xdr:colOff>
                <xdr:row>137</xdr:row>
                <xdr:rowOff>2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nájomné na ZŠ 1000 EUR
prenájom ŠH 1000 EUR
príležitostný prenájom DK 6000 EUR
prilež prenajom 150 EUR
nájom športoviska zdr 64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19</xdr:row>
                <xdr:rowOff>0</xdr:rowOff>
              </xdr:from>
              <xdr:to>
                <xdr:col>5</xdr:col>
                <xdr:colOff>199</xdr:colOff>
                <xdr:row>25</xdr:row>
                <xdr:rowOff>16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odnik 2000 EUR
trovy 1 000 EUR
Stavebný 20 000 EUR 
výrub 200 EUR
maly znečist 50 EUR
rozkopávky 1 000 EUR
vjazd 200 EUR
parkovisko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0</xdr:row>
                <xdr:rowOff>5</xdr:rowOff>
              </xdr:from>
              <xdr:to>
                <xdr:col>6</xdr:col>
                <xdr:colOff>140</xdr:colOff>
                <xdr:row>26</xdr:row>
                <xdr:rowOff>2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okuty MsP 11 000 EUR
pokuty stav urad 10 000 EU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26</xdr:row>
                <xdr:rowOff>13</xdr:rowOff>
              </xdr:from>
              <xdr:to>
                <xdr:col>6</xdr:col>
                <xdr:colOff>139</xdr:colOff>
                <xdr:row>30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es 100 EUR
prop mat 200 EUR
pred kihy 500 EUR
markering tričká 300 EUR
Vstupné 50 EUR
deň učiteľov 600 EUR
WC 1 1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29</xdr:row>
                <xdr:rowOff>10</xdr:rowOff>
              </xdr:from>
              <xdr:to>
                <xdr:col>5</xdr:col>
                <xdr:colOff>94</xdr:colOff>
                <xdr:row>36</xdr:row>
                <xdr:rowOff>13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ti
poistné udalosti</t>
        </r>
        <r>
          <rPr>
            <sz val="8"/>
            <color rgb="FF000000"/>
            <rFont val="Tahoma"/>
            <family val="2"/>
            <charset val="238"/>
          </rPr>
          <t xml:space="preserve"> 3000 EUR
stavkove kancel 5 500 EUR
videohry 45 000 EUR
rulety 1000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44</xdr:row>
                <xdr:rowOff>15</xdr:rowOff>
              </xdr:from>
              <xdr:to>
                <xdr:col>5</xdr:col>
                <xdr:colOff>146</xdr:colOff>
                <xdr:row>52</xdr:row>
                <xdr:rowOff>10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kolky narcisová 1584 EUR
ostatný príjem 5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47</xdr:row>
                <xdr:rowOff>12</xdr:rowOff>
              </xdr:from>
              <xdr:to>
                <xdr:col>5</xdr:col>
                <xdr:colOff>95</xdr:colOff>
                <xdr:row>51</xdr:row>
                <xdr:rowOff>2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ôvodne žiadaná suma 175 440 EUR vratka 38 12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74</xdr:row>
                <xdr:rowOff>12</xdr:rowOff>
              </xdr:from>
              <xdr:to>
                <xdr:col>5</xdr:col>
                <xdr:colOff>69</xdr:colOff>
                <xdr:row>78</xdr:row>
                <xdr:rowOff>3</xdr:rowOff>
              </xdr:to>
            </anchor>
          </commentPr>
        </mc:Choice>
        <mc:Fallback/>
      </mc:AlternateContent>
    </comment>
    <comment ref="G1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byt na ul Narcisova a Šafárik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104</xdr:row>
                <xdr:rowOff>15</xdr:rowOff>
              </xdr:from>
              <xdr:to>
                <xdr:col>5</xdr:col>
                <xdr:colOff>95</xdr:colOff>
                <xdr:row>110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b:
</t>
        </r>
        <r>
          <rPr>
            <sz val="9"/>
            <color rgb="FF000000"/>
            <rFont val="Tahoma"/>
            <family val="2"/>
            <charset val="238"/>
          </rPr>
          <t xml:space="preserve">80 000 príjem pozemky+ Královská 400 000 EUR + CK32 180 000 
záhradky 50 000 EUR
Navrhované príjmy
21 609 pozemky C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106</xdr:row>
                <xdr:rowOff>18</xdr:rowOff>
              </xdr:from>
              <xdr:to>
                <xdr:col>6</xdr:col>
                <xdr:colOff>16</xdr:colOff>
                <xdr:row>114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výdavky stav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6</xdr:row>
                <xdr:rowOff>0</xdr:rowOff>
              </xdr:from>
              <xdr:to>
                <xdr:col>6</xdr:col>
                <xdr:colOff>-59</xdr:colOff>
                <xdr:row>119</xdr:row>
                <xdr:rowOff>16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inerierové vybavenie a prevádzkové stroj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7</xdr:colOff>
                <xdr:row>118</xdr:row>
                <xdr:rowOff>18</xdr:rowOff>
              </xdr:from>
              <xdr:to>
                <xdr:col>5</xdr:col>
                <xdr:colOff>95</xdr:colOff>
                <xdr:row>121</xdr:row>
                <xdr:rowOff>8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reniesť zostatok úveru z roku 2013 vo výške 189 773 EUR a nový úver 650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5</xdr:colOff>
                <xdr:row>122</xdr:row>
                <xdr:rowOff>8</xdr:rowOff>
              </xdr:from>
              <xdr:to>
                <xdr:col>5</xdr:col>
                <xdr:colOff>111</xdr:colOff>
                <xdr:row>128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urti:
</t>
        </r>
        <r>
          <rPr>
            <sz val="8"/>
            <color rgb="FF000000"/>
            <rFont val="Tahoma"/>
            <family val="2"/>
            <charset val="238"/>
          </rPr>
          <t xml:space="preserve">pôvodne 46 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1</xdr:colOff>
                <xdr:row>15</xdr:row>
                <xdr:rowOff>10</xdr:rowOff>
              </xdr:from>
              <xdr:to>
                <xdr:col>6</xdr:col>
                <xdr:colOff>107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b:
</t>
        </r>
        <r>
          <rPr>
            <sz val="9"/>
            <color rgb="FF000000"/>
            <rFont val="Tahoma"/>
            <family val="2"/>
            <charset val="238"/>
          </rPr>
          <t xml:space="preserve">Mesto 1212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101</xdr:row>
                <xdr:rowOff>2</xdr:rowOff>
              </xdr:from>
              <xdr:to>
                <xdr:col>22</xdr:col>
                <xdr:colOff>0</xdr:colOff>
                <xdr:row>104</xdr:row>
                <xdr:rowOff>18</xdr:rowOff>
              </xdr:to>
            </anchor>
          </commentPr>
        </mc:Choice>
        <mc:Fallback/>
      </mc:AlternateContent>
    </comment>
    <comment ref="U1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b:
</t>
        </r>
        <r>
          <rPr>
            <sz val="9"/>
            <color rgb="FF000000"/>
            <rFont val="Tahoma"/>
            <family val="2"/>
            <charset val="238"/>
          </rPr>
          <t xml:space="preserve">mesto 46 5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107</xdr:row>
                <xdr:rowOff>2</xdr:rowOff>
              </xdr:from>
              <xdr:to>
                <xdr:col>22</xdr:col>
                <xdr:colOff>0</xdr:colOff>
                <xdr:row>11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ovodne 46 686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0</xdr:rowOff>
              </xdr:from>
              <xdr:to>
                <xdr:col>4</xdr:col>
                <xdr:colOff>46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ovodne 93 372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0</xdr:rowOff>
              </xdr:from>
              <xdr:to>
                <xdr:col>9</xdr:col>
                <xdr:colOff>19</xdr:colOff>
                <xdr:row>34</xdr:row>
                <xdr:rowOff>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ýdavok riešený rozpočtovým opatrením č. 33 presunom z bežných výdav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0</xdr:rowOff>
              </xdr:from>
              <xdr:to>
                <xdr:col>9</xdr:col>
                <xdr:colOff>51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737 393,- EUR
príjem 730 989,- EUR
% 99 - precentné plne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56</xdr:colOff>
                <xdr:row>10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360 tis. EUR + 80 tis. EUR nedoplatky
predpis 2010 - 396 740,- EUR
príjem 2010 - 353 791,- EUR
% výber 89- precentný vý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2</xdr:colOff>
                <xdr:row>17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110 040,- EUR
plnenie 115 976,- EUR
10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3</xdr:col>
                <xdr:colOff>56</xdr:colOff>
                <xdr:row>16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z toho 7 700 je kaucia na réž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56</xdr:colOff>
                <xdr:row>20</xdr:row>
                <xdr:rowOff>4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OV 259 659,14
Bako, Dora 8 613,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10</xdr:rowOff>
              </xdr:from>
              <xdr:to>
                <xdr:col>4</xdr:col>
                <xdr:colOff>88</xdr:colOff>
                <xdr:row>119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ognóza pre mesto Šaľa 5 480 115,- EUR t.j. o 47 690,- EUR viac ako máme v rozpočte po 1. úprave rozpočtu máme o 123 570,- EUR menej ako oficiálne zverejnená prognóza pre mesto Ša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817 000,- EUR
99 % - 808 83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6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is 570 000,- pri 25,- EUR
89 % - 507 300,- EUR
predpis 650 000,- pri 28,50 EUR
rozpočet po zohľadnaní úľ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40</xdr:colOff>
                <xdr:row>15</xdr:row>
                <xdr:rowOff>4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COV 113 438,-
</t>
        </r>
        <r>
          <rPr>
            <sz val="8"/>
            <color rgb="FF000000"/>
            <rFont val="Tahoma"/>
            <family val="2"/>
            <charset val="238"/>
          </rPr>
          <t xml:space="preserve">(Hadnaďová - 25 644,-
Hadnaďová - 11 376,-
Kišš - 9 104,-
Kišš - 22 014,-
Gyori - 6 638,-
Ružiak - 14 310,-
pošta  - 24 352,-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enského 74 600,- 
garáž 10 00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10</xdr:rowOff>
              </xdr:from>
              <xdr:to>
                <xdr:col>6</xdr:col>
                <xdr:colOff>46</xdr:colOff>
                <xdr:row>124</xdr:row>
                <xdr:rowOff>2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Kráľovská 400 000,-
Feketeházy 46 843,- (52 047-5 204 zábezpeka v roku 2011)
Komenského 90 400,- 
COV 21 609,-
</t>
        </r>
        <r>
          <rPr>
            <sz val="8"/>
            <color rgb="FF000000"/>
            <rFont val="Tahoma"/>
            <family val="2"/>
            <charset val="238"/>
          </rPr>
          <t xml:space="preserve">(Hadnaďová  - 4 885,-
Hadnaďová - 2 166,-
Kišš -  1 735,-
Kišš - 4 193,-
Gyori - 1 265,-
Ružiak - 2 726,-
pošta - 4 639,-  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robné odpredaje 4 640,-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10</xdr:rowOff>
              </xdr:from>
              <xdr:to>
                <xdr:col>9</xdr:col>
                <xdr:colOff>24</xdr:colOff>
                <xdr:row>128</xdr:row>
                <xdr:rowOff>16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ovodne 46 686,- EUR
potom 30 000,- EUR
zrušené uznesením M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2</xdr:row>
                <xdr:rowOff>10</xdr:rowOff>
              </xdr:from>
              <xdr:to>
                <xdr:col>6</xdr:col>
                <xdr:colOff>24</xdr:colOff>
                <xdr:row>126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okladaná skutočnosť je 308 75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</xdr:row>
                <xdr:rowOff>10</xdr:rowOff>
              </xdr:from>
              <xdr:to>
                <xdr:col>6</xdr:col>
                <xdr:colOff>32</xdr:colOff>
                <xdr:row>129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ôvodne 1 239 005,- EUR znížené o 190.294,24 EUR, ktoré boli príjmom roku 2011 (december 20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</xdr:row>
                <xdr:rowOff>10</xdr:rowOff>
              </xdr:from>
              <xdr:to>
                <xdr:col>6</xdr:col>
                <xdr:colOff>53</xdr:colOff>
                <xdr:row>129</xdr:row>
                <xdr:rowOff>20</xdr:rowOff>
              </xdr:to>
            </anchor>
          </commentPr>
        </mc:Choice>
        <mc:Fallback/>
      </mc:AlternateContent>
    </comment>
    <comment ref="D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predpokladaná skutočnosť je 512 832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0</xdr:rowOff>
              </xdr:from>
              <xdr:to>
                <xdr:col>6</xdr:col>
                <xdr:colOff>32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893 590 povod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</xdr:row>
                <xdr:rowOff>11</xdr:rowOff>
              </xdr:from>
              <xdr:to>
                <xdr:col>6</xdr:col>
                <xdr:colOff>-18</xdr:colOff>
                <xdr:row>137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predpis 823 000 eur , 99% z predpisu je 815 tis.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6</xdr:row>
                <xdr:rowOff>10</xdr:rowOff>
              </xdr:from>
              <xdr:to>
                <xdr:col>8</xdr:col>
                <xdr:colOff>0</xdr:colOff>
                <xdr:row>10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vacikova:
</t>
        </r>
        <r>
          <rPr>
            <sz val="8"/>
            <color rgb="FF000000"/>
            <rFont val="Tahoma"/>
            <family val="2"/>
            <charset val="238"/>
          </rPr>
          <t xml:space="preserve">z toho 5000 z novozískaných parkovacích miest revitalizáciou 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8</xdr:rowOff>
              </xdr:from>
              <xdr:to>
                <xdr:col>6</xdr:col>
                <xdr:colOff>1</xdr:colOff>
                <xdr:row>13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5000 eur večianske sláv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0</xdr:row>
                <xdr:rowOff>10</xdr:rowOff>
              </xdr:from>
              <xdr:to>
                <xdr:col>8</xdr:col>
                <xdr:colOff>0</xdr:colOff>
                <xdr:row>14</xdr:row>
                <xdr:rowOff>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30 tis. na vymahanie nedoplatk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1</xdr:row>
                <xdr:rowOff>10</xdr:rowOff>
              </xdr:from>
              <xdr:to>
                <xdr:col>8</xdr:col>
                <xdr:colOff>0</xdr:colOff>
                <xdr:row>15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14 000 tis. skut.plnenie 201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2</xdr:row>
                <xdr:rowOff>10</xdr:rowOff>
              </xdr:from>
              <xdr:to>
                <xdr:col>8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50 100 eur nájomné
200 000 eur sluzby spojené s nájomným=nadväznosť na výdavkovú ča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8</xdr:row>
                <xdr:rowOff>10</xdr:rowOff>
              </xdr:from>
              <xdr:to>
                <xdr:col>8</xdr:col>
                <xdr:colOff>0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 klubov x 0,40 EUR/rok
+ Gabriel Száraz ZŠ 4 mesiace 639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1</xdr:row>
                <xdr:rowOff>10</xdr:rowOff>
              </xdr:from>
              <xdr:to>
                <xdr:col>8</xdr:col>
                <xdr:colOff>0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viazané na výdavky na digitalizáciu kin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4</xdr:row>
                <xdr:rowOff>10</xdr:rowOff>
              </xdr:from>
              <xdr:to>
                <xdr:col>8</xdr:col>
                <xdr:colOff>0</xdr:colOff>
                <xdr:row>28</xdr:row>
                <xdr:rowOff>4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50 eur Fabik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5</xdr:row>
                <xdr:rowOff>10</xdr:rowOff>
              </xdr:from>
              <xdr:to>
                <xdr:col>8</xdr:col>
                <xdr:colOff>0</xdr:colOff>
                <xdr:row>29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vjazdy z MK = 200 eur
parkoviská = 400 eur
rozkopávky = 3000
ponikat. = 1 000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28</xdr:row>
                <xdr:rowOff>10</xdr:rowOff>
              </xdr:from>
              <xdr:to>
                <xdr:col>8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4.000 pokuty MsP
+ 40 000 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3</xdr:row>
                <xdr:rowOff>10</xdr:rowOff>
              </xdr:from>
              <xdr:to>
                <xdr:col>8</xdr:col>
                <xdr:colOff>0</xdr:colOff>
                <xdr:row>37</xdr:row>
                <xdr:rowOff>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100 eur poplatok známka za psa
500 eur prop. materia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6</xdr:row>
                <xdr:rowOff>10</xdr:rowOff>
              </xdr:from>
              <xdr:to>
                <xdr:col>8</xdr:col>
                <xdr:colOff>0</xdr:colOff>
                <xdr:row>40</xdr:row>
                <xdr:rowOff>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+ 4 500 príjem 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43</xdr:row>
                <xdr:rowOff>10</xdr:rowOff>
              </xdr:from>
              <xdr:to>
                <xdr:col>8</xdr:col>
                <xdr:colOff>0</xdr:colOff>
                <xdr:row>47</xdr:row>
                <xdr:rowOff>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49 000 eur výťa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54</xdr:row>
                <xdr:rowOff>10</xdr:rowOff>
              </xdr:from>
              <xdr:to>
                <xdr:col>8</xdr:col>
                <xdr:colOff>0</xdr:colOff>
                <xdr:row>58</xdr:row>
                <xdr:rowOff>4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1 220 eur publicita
134 900 eur zel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73</xdr:row>
                <xdr:rowOff>10</xdr:rowOff>
              </xdr:from>
              <xdr:to>
                <xdr:col>9</xdr:col>
                <xdr:colOff>2</xdr:colOff>
                <xdr:row>77</xdr:row>
                <xdr:rowOff>4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20 tis. Eur vrátiť z 2012
skut. Príjem v 2013 má byť 175 440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0</xdr:row>
                <xdr:rowOff>10</xdr:rowOff>
              </xdr:from>
              <xdr:to>
                <xdr:col>8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NP po Gelnickej - OVS
NP nájomca Kišš
COV - priestory po MsP = 100 tis. 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14</xdr:row>
                <xdr:rowOff>10</xdr:rowOff>
              </xdr:from>
              <xdr:to>
                <xdr:col>8</xdr:col>
                <xdr:colOff>0</xdr:colOff>
                <xdr:row>119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CK32  - 200 tis., náhodilé príjmy za odpredaj pozemkov 80 tis. 
53 900 EUR - predaj pozemku pri Tescu (Big Barell)
145 000 ostatné pozem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14</xdr:row>
                <xdr:rowOff>18</xdr:rowOff>
              </xdr:from>
              <xdr:to>
                <xdr:col>8</xdr:col>
                <xdr:colOff>61</xdr:colOff>
                <xdr:row>122</xdr:row>
                <xdr:rowOff>19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utor:
</t>
        </r>
        <r>
          <rPr>
            <sz val="8"/>
            <color rgb="FF000000"/>
            <rFont val="Tahoma"/>
            <family val="2"/>
            <charset val="1"/>
          </rPr>
          <t xml:space="preserve">547 342 eur stavba
379 791 eur čistiaca technika
8 645 eur stavebný doz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23</xdr:row>
                <xdr:rowOff>18</xdr:rowOff>
              </xdr:from>
              <xdr:to>
                <xdr:col>10</xdr:col>
                <xdr:colOff>29</xdr:colOff>
                <xdr:row>129</xdr:row>
                <xdr:rowOff>20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67 021 EUR - inventár,stroje, vybavenie
1 333 365 EUR - stavba
1 400386 E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28</xdr:row>
                <xdr:rowOff>10</xdr:rowOff>
              </xdr:from>
              <xdr:to>
                <xdr:col>8</xdr:col>
                <xdr:colOff>0</xdr:colOff>
                <xdr:row>1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4" uniqueCount="546">
  <si>
    <t xml:space="preserve">Tabuľka č. 1 Rozpočet príjmov na rok 2014 s výhľadom na roky 2015 a 2016</t>
  </si>
  <si>
    <t xml:space="preserve">V EUR za hlavné ekonomické kategórie</t>
  </si>
  <si>
    <t xml:space="preserve">plnenie 2011</t>
  </si>
  <si>
    <t xml:space="preserve">rozpočet 2012</t>
  </si>
  <si>
    <t xml:space="preserve">plnenie 2012</t>
  </si>
  <si>
    <t xml:space="preserve">rozpočet 2013</t>
  </si>
  <si>
    <t xml:space="preserve">  Očakávaná
skutočnosť
 2013</t>
  </si>
  <si>
    <t xml:space="preserve">Rozpočet schválený 2014</t>
  </si>
  <si>
    <t xml:space="preserve"> návrh 
rozpočtu 2015</t>
  </si>
  <si>
    <t xml:space="preserve"> návrh 
rozpočtu 2016</t>
  </si>
  <si>
    <t xml:space="preserve">Bežný rozpočet- (100, 200, 300)</t>
  </si>
  <si>
    <t xml:space="preserve">100 Daňové príjmy</t>
  </si>
  <si>
    <t xml:space="preserve">110 dane z príjmov</t>
  </si>
  <si>
    <t xml:space="preserve">111 daň z príjmov </t>
  </si>
  <si>
    <t xml:space="preserve">120 daň z majetku</t>
  </si>
  <si>
    <t xml:space="preserve">121 daň z nehnuteľnosti</t>
  </si>
  <si>
    <t xml:space="preserve">130 domáce dane na tovary a služby</t>
  </si>
  <si>
    <t xml:space="preserve">133001 daň za psa</t>
  </si>
  <si>
    <t xml:space="preserve">133012 daň za VP parkovisko</t>
  </si>
  <si>
    <t xml:space="preserve">133012 daň za VP  </t>
  </si>
  <si>
    <t xml:space="preserve">133013 poplatok za KO FO</t>
  </si>
  <si>
    <t xml:space="preserve">133013 poplatok za KO PO</t>
  </si>
  <si>
    <t xml:space="preserve">200 - 300 Nedaňové príjmy</t>
  </si>
  <si>
    <t xml:space="preserve">212 príjmy z vlastníctva</t>
  </si>
  <si>
    <t xml:space="preserve">212002 nájomné z pozemkov</t>
  </si>
  <si>
    <t xml:space="preserve">212003 nájomné COV</t>
  </si>
  <si>
    <t xml:space="preserve">212003 nájomné MsÚ</t>
  </si>
  <si>
    <t xml:space="preserve">212003 nájomné a réžie Bytkomfort</t>
  </si>
  <si>
    <t xml:space="preserve">212003 nájomné, fond opráv a údržby Hlavná, Rímska</t>
  </si>
  <si>
    <t xml:space="preserve">212003 nájomné DK</t>
  </si>
  <si>
    <t xml:space="preserve">212003 nájomné Dolná</t>
  </si>
  <si>
    <t xml:space="preserve">212003 nájomné športoviská</t>
  </si>
  <si>
    <t xml:space="preserve">212003 nájomné Dom smútku</t>
  </si>
  <si>
    <t xml:space="preserve">212003 nájomné z majetku mesta</t>
  </si>
  <si>
    <t xml:space="preserve">212003 nájomné za plochy DK</t>
  </si>
  <si>
    <t xml:space="preserve">212003 príležitostný prenájom</t>
  </si>
  <si>
    <t xml:space="preserve">220 administratívne a iné poplatky</t>
  </si>
  <si>
    <t xml:space="preserve">221 správne poplatky automaty</t>
  </si>
  <si>
    <t xml:space="preserve">221 správne poplatky ŽP, SÚ, ostatné</t>
  </si>
  <si>
    <t xml:space="preserve">221 správne poplatky matrika</t>
  </si>
  <si>
    <t xml:space="preserve">221 správne poplatky REGOB</t>
  </si>
  <si>
    <t xml:space="preserve">221 správne poplatky rybárske lístky</t>
  </si>
  <si>
    <t xml:space="preserve">221 správne poplatky osvedčovanie listín a podpisov</t>
  </si>
  <si>
    <t xml:space="preserve">222 pokuty MsP, COV, SÚ, ostatné</t>
  </si>
  <si>
    <t xml:space="preserve">222 MsKJJ za porušenie finančnej disciplíny</t>
  </si>
  <si>
    <t xml:space="preserve">223 cintorínske poplatky - hrobové miesta</t>
  </si>
  <si>
    <t xml:space="preserve">223 tábor, prop. materiál, rozhl., knihy, WC,súť. podklady</t>
  </si>
  <si>
    <t xml:space="preserve">223 príjem z inzercie</t>
  </si>
  <si>
    <t xml:space="preserve">223 PCO</t>
  </si>
  <si>
    <t xml:space="preserve">223 príjem z recyklačného fondu, ENVI PAK</t>
  </si>
  <si>
    <t xml:space="preserve">223 poplatok za uloženie odpadu</t>
  </si>
  <si>
    <t xml:space="preserve">223 príjmy MsKS -  vstupné kultúrne podujatia</t>
  </si>
  <si>
    <t xml:space="preserve">223 vstupné kino</t>
  </si>
  <si>
    <t xml:space="preserve">223 iné príjmy kino + príjem mestský ples</t>
  </si>
  <si>
    <t xml:space="preserve">223 výlep plagátov</t>
  </si>
  <si>
    <t xml:space="preserve">223 príjmy MsKS - kurzy</t>
  </si>
  <si>
    <t xml:space="preserve">223 vstupné športoviská</t>
  </si>
  <si>
    <t xml:space="preserve">223 COV refundácia služieb</t>
  </si>
  <si>
    <t xml:space="preserve">223 spracovanie ÚPN</t>
  </si>
  <si>
    <t xml:space="preserve">223004 COV -príjem z prebyt. majetku</t>
  </si>
  <si>
    <t xml:space="preserve">229 poplatky za znečisťovanie ovzdušia</t>
  </si>
  <si>
    <t xml:space="preserve">292 ostatné príjmy</t>
  </si>
  <si>
    <t xml:space="preserve">290 komunitná nadácia</t>
  </si>
  <si>
    <t xml:space="preserve">242 úroky</t>
  </si>
  <si>
    <t xml:space="preserve">292 refundácie</t>
  </si>
  <si>
    <t xml:space="preserve">292 refundácia Bytkomfort</t>
  </si>
  <si>
    <t xml:space="preserve">292 vlastné príjmy MsKJJ - členské</t>
  </si>
  <si>
    <t xml:space="preserve">292 príjem za telefón MsKJJ - refundácia</t>
  </si>
  <si>
    <t xml:space="preserve">292 vlastné príjmy škôl a školských zariadení</t>
  </si>
  <si>
    <t xml:space="preserve">246 úroky z hypotekárnych záložných listov</t>
  </si>
  <si>
    <t xml:space="preserve"> </t>
  </si>
  <si>
    <t xml:space="preserve">310 transfery na rôznej úrovni</t>
  </si>
  <si>
    <t xml:space="preserve">311 sponzorstvo Európsky deň židovskej kultúry</t>
  </si>
  <si>
    <t xml:space="preserve">311 grant ESF-projekt FSR (terénny soc. pracovník)</t>
  </si>
  <si>
    <t xml:space="preserve">311 sponzorsto</t>
  </si>
  <si>
    <t xml:space="preserve">311 sponzorstvo MsK</t>
  </si>
  <si>
    <t xml:space="preserve">311 grant Tesco čisté VP</t>
  </si>
  <si>
    <t xml:space="preserve">311 sponzorstvo ZsE - rodinný futbal</t>
  </si>
  <si>
    <t xml:space="preserve">311 sponzorstvo MsP</t>
  </si>
  <si>
    <t xml:space="preserve">311 sponzorstvo ENVI-PACK</t>
  </si>
  <si>
    <t xml:space="preserve">311 grant ZŠ Hollého</t>
  </si>
  <si>
    <t xml:space="preserve">311 grant pontis fit priestor</t>
  </si>
  <si>
    <t xml:space="preserve">311 stojiská kontajnerov</t>
  </si>
  <si>
    <t xml:space="preserve">311 grant artézske studne</t>
  </si>
  <si>
    <t xml:space="preserve">311 grant stop čiernym skládkam</t>
  </si>
  <si>
    <t xml:space="preserve">311 grant knižnica</t>
  </si>
  <si>
    <t xml:space="preserve">311 grant opatrenia na zlepšenie ovzdušia v meste</t>
  </si>
  <si>
    <t xml:space="preserve">311 grant verejné osvetlenie</t>
  </si>
  <si>
    <t xml:space="preserve">311 grant stromy</t>
  </si>
  <si>
    <t xml:space="preserve">311 grant na ŠH</t>
  </si>
  <si>
    <t xml:space="preserve">311 grant - cena J. Johanidesa</t>
  </si>
  <si>
    <t xml:space="preserve">311 grant - dotácia na digitalizáciu kina</t>
  </si>
  <si>
    <t xml:space="preserve">312001 dotácia MF na poskytovanie soc. služieb</t>
  </si>
  <si>
    <t xml:space="preserve">312001 dotácia MF na dofinancovanie</t>
  </si>
  <si>
    <t xml:space="preserve">312001 decentralizačná dotácia - matrika</t>
  </si>
  <si>
    <t xml:space="preserve">312001 decentralizačná dotácia - školstvo</t>
  </si>
  <si>
    <t xml:space="preserve">312001 decentralizačná dotácia - SÚ</t>
  </si>
  <si>
    <t xml:space="preserve">312001 decentralizačná dotácia ŠFRB</t>
  </si>
  <si>
    <t xml:space="preserve">312001 decentralizačná dot. správa pozem. komunik.</t>
  </si>
  <si>
    <t xml:space="preserve">312001 decentralizačná dotácia na životné prostredie</t>
  </si>
  <si>
    <t xml:space="preserve">312001 decentralizačná dotácia - register obyvateľov</t>
  </si>
  <si>
    <t xml:space="preserve">312001 dotácia na spoloč. školský úrad</t>
  </si>
  <si>
    <t xml:space="preserve">312001 dotácia cest., stravné, UP, vzd. pouk., štip.</t>
  </si>
  <si>
    <t xml:space="preserve">312001 aktivačný príspevok</t>
  </si>
  <si>
    <t xml:space="preserve">312001 kultúrne poukazy</t>
  </si>
  <si>
    <t xml:space="preserve">312001 chránená dielňa</t>
  </si>
  <si>
    <t xml:space="preserve">312001 projekt Náučný chodník</t>
  </si>
  <si>
    <t xml:space="preserve">312001 dotácia na sociálnu pomoc</t>
  </si>
  <si>
    <t xml:space="preserve">312001 dobrovoľnícka služba</t>
  </si>
  <si>
    <t xml:space="preserve">312001 voľby do parlamentu, samosprávy + referendum</t>
  </si>
  <si>
    <t xml:space="preserve">312001 príjmy MsKS - Zlatá Priadka</t>
  </si>
  <si>
    <t xml:space="preserve">312001 kultúrne poukazy kino</t>
  </si>
  <si>
    <t xml:space="preserve">312001 dotácie voľby</t>
  </si>
  <si>
    <t xml:space="preserve">312001 dotácie na opravu ciest</t>
  </si>
  <si>
    <t xml:space="preserve">312008 NSK večianske slávnosti</t>
  </si>
  <si>
    <t xml:space="preserve">312008 NSK Šalianske reminiscencie</t>
  </si>
  <si>
    <t xml:space="preserve">312008 NSK medzinárodný futbalový zápas</t>
  </si>
  <si>
    <t xml:space="preserve">312008 NSK Zlatá Priadka </t>
  </si>
  <si>
    <t xml:space="preserve">312008 NSK Kultúrne leto </t>
  </si>
  <si>
    <t xml:space="preserve">331 Brusel - družobné stretnutia - Európa pre občana</t>
  </si>
  <si>
    <t xml:space="preserve">331002 Visegradský fond</t>
  </si>
  <si>
    <t xml:space="preserve">Kapitálový rozpočet- (230, 300)</t>
  </si>
  <si>
    <t xml:space="preserve">230 kapitálové príjmy</t>
  </si>
  <si>
    <t xml:space="preserve">231 príjem z predaja budov</t>
  </si>
  <si>
    <t xml:space="preserve">231 príjem z predaja bytov</t>
  </si>
  <si>
    <t xml:space="preserve">231 príjem z predaja prebytočného majetku</t>
  </si>
  <si>
    <t xml:space="preserve">233 príjem z predaja pozemkov</t>
  </si>
  <si>
    <t xml:space="preserve">300 granty a transfery</t>
  </si>
  <si>
    <t xml:space="preserve">321 kamerový systém</t>
  </si>
  <si>
    <t xml:space="preserve">321,341 grant na knižnicu</t>
  </si>
  <si>
    <t xml:space="preserve">321 grant na nákup osobného automobilu - OSS</t>
  </si>
  <si>
    <t xml:space="preserve">321 grant digitalizácia kina</t>
  </si>
  <si>
    <t xml:space="preserve">321 kapitálový transfer ZŠ Pázmáňa</t>
  </si>
  <si>
    <t xml:space="preserve">321 grant OPIS</t>
  </si>
  <si>
    <t xml:space="preserve">321,341 grant - znížnie energet. náročnosti MŠ Hollého</t>
  </si>
  <si>
    <t xml:space="preserve">321,341 grant revitalizácia verejných priestranstiev CMZ Šaľa</t>
  </si>
  <si>
    <t xml:space="preserve">321,341 grant - opatrenia na zlepšenie ovzdušia v meste</t>
  </si>
  <si>
    <t xml:space="preserve">321, 341 grant - Verejné osvetlenie</t>
  </si>
  <si>
    <t xml:space="preserve">321 združené investičné prostriedky - chodníky</t>
  </si>
  <si>
    <t xml:space="preserve">321,341 grant Domov dôchodcov</t>
  </si>
  <si>
    <t xml:space="preserve">Príjmové finančné operácie- (400, 500)</t>
  </si>
  <si>
    <t xml:space="preserve">453 zostatok prostr. z min. roku</t>
  </si>
  <si>
    <t xml:space="preserve">513 komerčné úvery</t>
  </si>
  <si>
    <t xml:space="preserve">PRÍJMY SPOLU</t>
  </si>
  <si>
    <t xml:space="preserve">  Tabuľka č. 2 Rozpočet výdavkov na rok 2014 s výhľadom na roky 2015 a 2016</t>
  </si>
  <si>
    <t xml:space="preserve">čerpanie 2011</t>
  </si>
  <si>
    <t xml:space="preserve">čerpanie 2012</t>
  </si>
  <si>
    <t xml:space="preserve">rozpočet 2013 </t>
  </si>
  <si>
    <t xml:space="preserve"> Očakávaná 
skutočnost 2013</t>
  </si>
  <si>
    <t xml:space="preserve"> Schválený rozpočet 2014</t>
  </si>
  <si>
    <t xml:space="preserve">návrh rozpočtu 2015</t>
  </si>
  <si>
    <t xml:space="preserve">návrh rozpočtu 2016</t>
  </si>
  <si>
    <t xml:space="preserve">v EUR za hlavné ekomomicé kategórie</t>
  </si>
  <si>
    <t xml:space="preserve">SPOLU </t>
  </si>
  <si>
    <t xml:space="preserve">Rok 2012</t>
  </si>
  <si>
    <t xml:space="preserve">Spolu</t>
  </si>
  <si>
    <t xml:space="preserve">Bežné 
600</t>
  </si>
  <si>
    <t xml:space="preserve">Kapitál. 700</t>
  </si>
  <si>
    <t xml:space="preserve">Fin.oper. 800</t>
  </si>
  <si>
    <t xml:space="preserve">2012             v tom:</t>
  </si>
  <si>
    <t xml:space="preserve">Bežné</t>
  </si>
  <si>
    <t xml:space="preserve">Kapitál.</t>
  </si>
  <si>
    <t xml:space="preserve">Fin.oper.</t>
  </si>
  <si>
    <t xml:space="preserve">Kapitál.
 700</t>
  </si>
  <si>
    <t xml:space="preserve">Bežné
 600</t>
  </si>
  <si>
    <t xml:space="preserve">Kapitál. 
700</t>
  </si>
  <si>
    <t xml:space="preserve">VÝDAVKY CELKOM:</t>
  </si>
  <si>
    <t xml:space="preserve">v tom:</t>
  </si>
  <si>
    <t xml:space="preserve">Program 1:   Plánovanie, manažment a kontrola</t>
  </si>
  <si>
    <t xml:space="preserve">Podprog 1.1</t>
  </si>
  <si>
    <t xml:space="preserve">Manažment mesta </t>
  </si>
  <si>
    <t xml:space="preserve">Výkon funkcie primátora mesta</t>
  </si>
  <si>
    <t xml:space="preserve">Výkon funkcie prednostu</t>
  </si>
  <si>
    <t xml:space="preserve">Výkon funkcie poslancov mesta a členov komisií zriadených pri MsZ</t>
  </si>
  <si>
    <t xml:space="preserve">Participácia obyvateľov na riadení samosprávy</t>
  </si>
  <si>
    <t xml:space="preserve">Podprog 1.2</t>
  </si>
  <si>
    <t xml:space="preserve">Plánovanie</t>
  </si>
  <si>
    <t xml:space="preserve">Strategické plánovanie </t>
  </si>
  <si>
    <t xml:space="preserve">Územné plánovanie  </t>
  </si>
  <si>
    <t xml:space="preserve">Investičné plánovanie</t>
  </si>
  <si>
    <t xml:space="preserve">Podprog 1.3</t>
  </si>
  <si>
    <t xml:space="preserve">Kontrolná činnosť</t>
  </si>
  <si>
    <t xml:space="preserve">Podprog 1.4</t>
  </si>
  <si>
    <t xml:space="preserve">Daňová,rozpočtová politika a audit</t>
  </si>
  <si>
    <t xml:space="preserve">Podprog 1.5</t>
  </si>
  <si>
    <t xml:space="preserve">Členstvo v samosprávnych organizáciách a združeniach</t>
  </si>
  <si>
    <t xml:space="preserve">Podprog 1.6</t>
  </si>
  <si>
    <t xml:space="preserve">Elektronická samospráva (ESAM)</t>
  </si>
  <si>
    <t xml:space="preserve">Program 2:   Propagácia a marketing</t>
  </si>
  <si>
    <t xml:space="preserve">Podprog 2.1</t>
  </si>
  <si>
    <t xml:space="preserve">Informovanosť o meste </t>
  </si>
  <si>
    <t xml:space="preserve">Internetový portál mesta Šaľa</t>
  </si>
  <si>
    <t xml:space="preserve">Medializácia mesta a prezentácie na výstavách</t>
  </si>
  <si>
    <t xml:space="preserve">Propagačné materiály a predmety</t>
  </si>
  <si>
    <t xml:space="preserve">Mesačník Šaľa</t>
  </si>
  <si>
    <t xml:space="preserve">Info-kiosky</t>
  </si>
  <si>
    <t xml:space="preserve">SMS Centrum</t>
  </si>
  <si>
    <t xml:space="preserve">Kronika mesta</t>
  </si>
  <si>
    <t xml:space="preserve">TV </t>
  </si>
  <si>
    <t xml:space="preserve">Podprog 2.2</t>
  </si>
  <si>
    <t xml:space="preserve">PR Podujatia</t>
  </si>
  <si>
    <t xml:space="preserve">Jarmok tradičných remesiel</t>
  </si>
  <si>
    <t xml:space="preserve">Vianočné trhy a Silvester</t>
  </si>
  <si>
    <t xml:space="preserve">Podprog 2.3</t>
  </si>
  <si>
    <t xml:space="preserve">Vzťahy s partnerskými mestami v zahraničí</t>
  </si>
  <si>
    <t xml:space="preserve">Program 3:   Interné služby</t>
  </si>
  <si>
    <t xml:space="preserve">Podprog 3.1</t>
  </si>
  <si>
    <t xml:space="preserve">Interný informačný systém </t>
  </si>
  <si>
    <t xml:space="preserve">Podprog 3.2</t>
  </si>
  <si>
    <t xml:space="preserve">Právne služby</t>
  </si>
  <si>
    <t xml:space="preserve">Podprog 3.3</t>
  </si>
  <si>
    <t xml:space="preserve">Správa a údržba majetku mesta</t>
  </si>
  <si>
    <t xml:space="preserve">Údržba hnuteľného majetku města</t>
  </si>
  <si>
    <t xml:space="preserve">Evidencia a správa pozemkov mesta</t>
  </si>
  <si>
    <t xml:space="preserve">Správa a údržba budov</t>
  </si>
  <si>
    <t xml:space="preserve">Vysporiadavanie pozemkov na území mesta</t>
  </si>
  <si>
    <t xml:space="preserve">Podprog 3.4</t>
  </si>
  <si>
    <t xml:space="preserve">Vzdelávanie zamestnancov mesta</t>
  </si>
  <si>
    <t xml:space="preserve">Podprog 3.5</t>
  </si>
  <si>
    <t xml:space="preserve">Pracovná zdravotná služba</t>
  </si>
  <si>
    <t xml:space="preserve">Program 4: Služby občanom</t>
  </si>
  <si>
    <t xml:space="preserve">Podprog 4.1 </t>
  </si>
  <si>
    <t xml:space="preserve">Občianske obrady a slávnosti</t>
  </si>
  <si>
    <t xml:space="preserve">Podprog 4.2</t>
  </si>
  <si>
    <t xml:space="preserve">Kancelária prvého kontaktu</t>
  </si>
  <si>
    <t xml:space="preserve">Osvedčovanie listín a podpisov,matrika, evidencia obyv.</t>
  </si>
  <si>
    <t xml:space="preserve">Súpisné čísla a označovanie ulíc a iných verejných priestranstiev</t>
  </si>
  <si>
    <t xml:space="preserve">Podprog 4.3.</t>
  </si>
  <si>
    <t xml:space="preserve">Stavebný úrad</t>
  </si>
  <si>
    <t xml:space="preserve">Program 5:   Bezpečnosť, právo a poriadok</t>
  </si>
  <si>
    <t xml:space="preserve">Podprog 5.1</t>
  </si>
  <si>
    <t xml:space="preserve">Verejný poriadok a bezpečnosť</t>
  </si>
  <si>
    <t xml:space="preserve">Hliadkovanie</t>
  </si>
  <si>
    <t xml:space="preserve">Kamerový systém</t>
  </si>
  <si>
    <t xml:space="preserve">Pult centralizovanej ochrany</t>
  </si>
  <si>
    <t xml:space="preserve">Prevencia kriminality</t>
  </si>
  <si>
    <t xml:space="preserve">Podprog 5.2</t>
  </si>
  <si>
    <t xml:space="preserve">Civilná ochrana</t>
  </si>
  <si>
    <t xml:space="preserve">Podprog 5.3</t>
  </si>
  <si>
    <t xml:space="preserve">Protipožiarna ochrana</t>
  </si>
  <si>
    <t xml:space="preserve">Podprog 5.4</t>
  </si>
  <si>
    <t xml:space="preserve">Verejné osvetlenie</t>
  </si>
  <si>
    <t xml:space="preserve">Rekonštrukcia VO</t>
  </si>
  <si>
    <t xml:space="preserve">Údržba VO</t>
  </si>
  <si>
    <t xml:space="preserve">Prevádzka VO</t>
  </si>
  <si>
    <t xml:space="preserve">Oprava VO</t>
  </si>
  <si>
    <t xml:space="preserve">Podprog 5.5</t>
  </si>
  <si>
    <t xml:space="preserve">Bezpečnosť obyvateľov vo vzťahu k zvieratám na verejných plochách</t>
  </si>
  <si>
    <t xml:space="preserve">Ošetrovanie a karantenizácia zvierat</t>
  </si>
  <si>
    <t xml:space="preserve">Zabezpečenie zberu exkrementov z verejných priestranstiev </t>
  </si>
  <si>
    <t xml:space="preserve">Program 6:   Odpadové hospodárstvo</t>
  </si>
  <si>
    <t xml:space="preserve">Podprog 6.1</t>
  </si>
  <si>
    <t xml:space="preserve">Zber, vývoz a zneškodňovanie odpadu</t>
  </si>
  <si>
    <t xml:space="preserve">Zber a vývoz odpadu</t>
  </si>
  <si>
    <t xml:space="preserve">Zneškodňovanie odpadu</t>
  </si>
  <si>
    <t xml:space="preserve">Podprog 6.2</t>
  </si>
  <si>
    <t xml:space="preserve">Separácia odpadu</t>
  </si>
  <si>
    <t xml:space="preserve">Separácia biologicky rozložiteľného odpadu</t>
  </si>
  <si>
    <t xml:space="preserve">Separácia ostatného odpadu a nebezpečného odpadu</t>
  </si>
  <si>
    <t xml:space="preserve">Podprog 6.3</t>
  </si>
  <si>
    <t xml:space="preserve">Nakladanie s odpadovými vodami</t>
  </si>
  <si>
    <t xml:space="preserve">Program 7:   Komunikácie</t>
  </si>
  <si>
    <t xml:space="preserve">Podprog 7.1</t>
  </si>
  <si>
    <t xml:space="preserve">Cesty</t>
  </si>
  <si>
    <t xml:space="preserve">Výstavba ciest</t>
  </si>
  <si>
    <t xml:space="preserve">Rekonštrukcia ciest</t>
  </si>
  <si>
    <t xml:space="preserve">Zimná údržba</t>
  </si>
  <si>
    <t xml:space="preserve">Oprava a údržba ciest</t>
  </si>
  <si>
    <t xml:space="preserve">Čistenie mesta</t>
  </si>
  <si>
    <t xml:space="preserve">Dopravné značenie</t>
  </si>
  <si>
    <t xml:space="preserve">Dopravné zariadenia</t>
  </si>
  <si>
    <t xml:space="preserve">Podprog 7.2</t>
  </si>
  <si>
    <t xml:space="preserve">Chodníky</t>
  </si>
  <si>
    <t xml:space="preserve">Výstavba chodníkov</t>
  </si>
  <si>
    <t xml:space="preserve">Údžba a oprava chodníkov</t>
  </si>
  <si>
    <t xml:space="preserve">Podprog 7.3</t>
  </si>
  <si>
    <t xml:space="preserve">Parkoviská</t>
  </si>
  <si>
    <t xml:space="preserve">Výstavba parkovísk</t>
  </si>
  <si>
    <t xml:space="preserve">Údržba a oprava parkovísk</t>
  </si>
  <si>
    <t xml:space="preserve">Program 8:   Doprava</t>
  </si>
  <si>
    <t xml:space="preserve">Podprog 8.1</t>
  </si>
  <si>
    <t xml:space="preserve">Zabezpečenie mestskej autobusovej dopravy</t>
  </si>
  <si>
    <t xml:space="preserve">Podprog 8.2</t>
  </si>
  <si>
    <t xml:space="preserve">Zástavky MHD </t>
  </si>
  <si>
    <t xml:space="preserve">Údržba zastávok MHD</t>
  </si>
  <si>
    <t xml:space="preserve">Program 9:   Vzdelávanie</t>
  </si>
  <si>
    <t xml:space="preserve">Podprog 9.1</t>
  </si>
  <si>
    <t xml:space="preserve">Spoločný školský úrad</t>
  </si>
  <si>
    <t xml:space="preserve">Podprog 9.2</t>
  </si>
  <si>
    <t xml:space="preserve">Materské školy</t>
  </si>
  <si>
    <t xml:space="preserve">MŠ Budovateľská ul. so ŠJ</t>
  </si>
  <si>
    <t xml:space="preserve">MŠ Družstená ul. so ŠJ</t>
  </si>
  <si>
    <t xml:space="preserve">MŠ Hollého ul. so ŠJ</t>
  </si>
  <si>
    <t xml:space="preserve">MŠ Horná ul. so ŠJ</t>
  </si>
  <si>
    <t xml:space="preserve">MŠ Okružná  ul. so ŠJ</t>
  </si>
  <si>
    <t xml:space="preserve">MŠ Ul. 8. Mája  so ŠJ</t>
  </si>
  <si>
    <t xml:space="preserve">MŠ Ul. P.J. Šafárika</t>
  </si>
  <si>
    <t xml:space="preserve">Podprog 9.3</t>
  </si>
  <si>
    <t xml:space="preserve">Základné školy</t>
  </si>
  <si>
    <t xml:space="preserve">ZŠ Bernolákova ul.. so ŠJ a ŠKD</t>
  </si>
  <si>
    <t xml:space="preserve">ZŠ Hollého ul.  so ŠJ a ŠKD</t>
  </si>
  <si>
    <t xml:space="preserve">ZŠ Horná ul. so ŠJ a ŠKD</t>
  </si>
  <si>
    <t xml:space="preserve">ZŠ Krátka ul. so ŠJ a ŠKD</t>
  </si>
  <si>
    <t xml:space="preserve">ZŠ Pionierska ul.so ŠJ a ŠKD</t>
  </si>
  <si>
    <t xml:space="preserve">ZŠ s MŠ Ul.P. Pázmaňa s VŠJ a ŠKD</t>
  </si>
  <si>
    <t xml:space="preserve">Podprog 9.4</t>
  </si>
  <si>
    <t xml:space="preserve">Záujmové vzdelávanie a voľno-časové aktivity</t>
  </si>
  <si>
    <t xml:space="preserve">Základná umelecká škola</t>
  </si>
  <si>
    <t xml:space="preserve">Centrum voľného času</t>
  </si>
  <si>
    <t xml:space="preserve">Podprog 9.5</t>
  </si>
  <si>
    <t xml:space="preserve">Účelovo viazané prostriedky...</t>
  </si>
  <si>
    <t xml:space="preserve">Podprog 9.6</t>
  </si>
  <si>
    <t xml:space="preserve">Výdavky z vlast.príjmov škôl a šk.zariad.</t>
  </si>
  <si>
    <t xml:space="preserve">Podprog. 9.7</t>
  </si>
  <si>
    <t xml:space="preserve">Rezerva</t>
  </si>
  <si>
    <t xml:space="preserve">Program 10: Šport</t>
  </si>
  <si>
    <t xml:space="preserve">Podprog 10.1</t>
  </si>
  <si>
    <t xml:space="preserve">Športové a telovýchovné akcie</t>
  </si>
  <si>
    <t xml:space="preserve">Podprog 10.2</t>
  </si>
  <si>
    <t xml:space="preserve">Športová infraštruktúra</t>
  </si>
  <si>
    <t xml:space="preserve">Mestský zimný štadión</t>
  </si>
  <si>
    <t xml:space="preserve">Futbalový štadión Šaľa</t>
  </si>
  <si>
    <t xml:space="preserve">Kolkáreň</t>
  </si>
  <si>
    <t xml:space="preserve">Mestská športová hala</t>
  </si>
  <si>
    <t xml:space="preserve">Futbalový štadión Veča</t>
  </si>
  <si>
    <t xml:space="preserve">Bývalé kúpalisko</t>
  </si>
  <si>
    <t xml:space="preserve">Podprog 10.3</t>
  </si>
  <si>
    <t xml:space="preserve">Grantový systém na podporu športu</t>
  </si>
  <si>
    <t xml:space="preserve">Program 11: Kultúra</t>
  </si>
  <si>
    <t xml:space="preserve">Podprog 11.1</t>
  </si>
  <si>
    <t xml:space="preserve">Kultúrne podujatia</t>
  </si>
  <si>
    <t xml:space="preserve">Podprog 11.2</t>
  </si>
  <si>
    <t xml:space="preserve">Kultúrna infraštruktúra</t>
  </si>
  <si>
    <t xml:space="preserve">Mestská knižnica</t>
  </si>
  <si>
    <t xml:space="preserve">Amfiteáter</t>
  </si>
  <si>
    <t xml:space="preserve">Dom kultúry Šaľa</t>
  </si>
  <si>
    <t xml:space="preserve">Spoločenský dom Veča</t>
  </si>
  <si>
    <t xml:space="preserve">Podprog 11.3</t>
  </si>
  <si>
    <t xml:space="preserve">Starostlivosť o kultúrne pamiatky</t>
  </si>
  <si>
    <t xml:space="preserve">Podprog 11.4</t>
  </si>
  <si>
    <t xml:space="preserve">Grantový systém na podporu kultúry v meste</t>
  </si>
  <si>
    <t xml:space="preserve">Program 12: Prostredie pre život</t>
  </si>
  <si>
    <t xml:space="preserve">Podprog 12.1</t>
  </si>
  <si>
    <t xml:space="preserve">Verejné priestranstvá</t>
  </si>
  <si>
    <t xml:space="preserve">Verejná zeleň</t>
  </si>
  <si>
    <t xml:space="preserve">Deratizácia verejných priestranstiev</t>
  </si>
  <si>
    <t xml:space="preserve">Revitalizácia verejných priestranstiev</t>
  </si>
  <si>
    <t xml:space="preserve">Údržba verejných priestranstiev</t>
  </si>
  <si>
    <t xml:space="preserve">Podprog 12.2</t>
  </si>
  <si>
    <t xml:space="preserve">Mestský mobiliár</t>
  </si>
  <si>
    <t xml:space="preserve">Podprog 12.3</t>
  </si>
  <si>
    <t xml:space="preserve">Detské ihriská </t>
  </si>
  <si>
    <t xml:space="preserve">Podprog 12.4</t>
  </si>
  <si>
    <t xml:space="preserve">Verejné WC</t>
  </si>
  <si>
    <t xml:space="preserve">Podprog 12.5</t>
  </si>
  <si>
    <t xml:space="preserve">Artézske studne</t>
  </si>
  <si>
    <t xml:space="preserve">Podprog 12.6</t>
  </si>
  <si>
    <t xml:space="preserve">Cintorínske služby</t>
  </si>
  <si>
    <t xml:space="preserve">Podprog 12.7.</t>
  </si>
  <si>
    <t xml:space="preserve">Grantový systém na podporu rozvoja zelene v meste</t>
  </si>
  <si>
    <t xml:space="preserve">Program 13: </t>
  </si>
  <si>
    <t xml:space="preserve">Sociálna starostlivosť</t>
  </si>
  <si>
    <t xml:space="preserve">Podprog 13.1</t>
  </si>
  <si>
    <t xml:space="preserve">Starostlivosť o rodinu</t>
  </si>
  <si>
    <t xml:space="preserve">Detské jasle</t>
  </si>
  <si>
    <t xml:space="preserve">Domov pre osamelých rodičov</t>
  </si>
  <si>
    <t xml:space="preserve">Sociálno-právna ochrana detí a sociálna kuratela</t>
  </si>
  <si>
    <t xml:space="preserve">Podprog 13.2</t>
  </si>
  <si>
    <t xml:space="preserve">Opatrovateľské služby</t>
  </si>
  <si>
    <t xml:space="preserve">Terénna opatrovateľská služba</t>
  </si>
  <si>
    <t xml:space="preserve">Centralizovaná opatrovateľská služba</t>
  </si>
  <si>
    <t xml:space="preserve">Terénno-duchovná služba </t>
  </si>
  <si>
    <t xml:space="preserve">Domov sociálnej starostlivosti pre deti a dospelých</t>
  </si>
  <si>
    <t xml:space="preserve">Podprog 13.3</t>
  </si>
  <si>
    <t xml:space="preserve">Služby seniorom</t>
  </si>
  <si>
    <t xml:space="preserve">Kluby dôchodcov </t>
  </si>
  <si>
    <t xml:space="preserve">Jedálne pre dôchodcov</t>
  </si>
  <si>
    <t xml:space="preserve">Domov dôchodcov</t>
  </si>
  <si>
    <t xml:space="preserve">Podprog 13.4</t>
  </si>
  <si>
    <t xml:space="preserve">Starostlivosť o bezprístrešných obyvateľov</t>
  </si>
  <si>
    <t xml:space="preserve">Útulok pre bezdomovcov</t>
  </si>
  <si>
    <t xml:space="preserve">Strava pre bezdomovcov</t>
  </si>
  <si>
    <t xml:space="preserve">Nocľaháreň</t>
  </si>
  <si>
    <t xml:space="preserve">Podprog 13.5</t>
  </si>
  <si>
    <t xml:space="preserve">Klub zdravotne znevýhodnených občanov</t>
  </si>
  <si>
    <t xml:space="preserve">Podprog 13.6</t>
  </si>
  <si>
    <t xml:space="preserve">Aktivačné práce</t>
  </si>
  <si>
    <t xml:space="preserve">Podprog 13.7</t>
  </si>
  <si>
    <t xml:space="preserve">Dávky sociálnej pomoci</t>
  </si>
  <si>
    <t xml:space="preserve">Jednorazové dávky v hmotnej núdzi</t>
  </si>
  <si>
    <t xml:space="preserve">Podprog 13.8</t>
  </si>
  <si>
    <t xml:space="preserve">Grantový systém pre podporu sociálne a zdravotne znevýhodnených občanom mesta</t>
  </si>
  <si>
    <t xml:space="preserve">podprog 13.9</t>
  </si>
  <si>
    <t xml:space="preserve">OSS</t>
  </si>
  <si>
    <t xml:space="preserve">Program 14: Bývanie</t>
  </si>
  <si>
    <t xml:space="preserve">Program 15: Administratíva</t>
  </si>
  <si>
    <t xml:space="preserve">záväzky z dodáv. Faktúr</t>
  </si>
  <si>
    <t xml:space="preserve">vklad do ZI MET</t>
  </si>
  <si>
    <t xml:space="preserve">mzdy + ostatné</t>
  </si>
  <si>
    <t xml:space="preserve">Tabuľka č. 3 Sumár príjmov a výdavkov  na rok 2014 s výhľadom na roky 2015 a 2016</t>
  </si>
  <si>
    <t xml:space="preserve">V EUR</t>
  </si>
  <si>
    <t xml:space="preserve"> plnenie 2012</t>
  </si>
  <si>
    <t xml:space="preserve"> očakávaná skutočnosť
 2013 </t>
  </si>
  <si>
    <t xml:space="preserve">rozpočet schválený 2014</t>
  </si>
  <si>
    <t xml:space="preserve">návrh 
rozpočtu 2015</t>
  </si>
  <si>
    <t xml:space="preserve">návrh 
rozpočtu 2016</t>
  </si>
  <si>
    <t xml:space="preserve">Bežné príjmy- (100, 200, 300)</t>
  </si>
  <si>
    <t xml:space="preserve">Bežné výdavky- (600)</t>
  </si>
  <si>
    <t xml:space="preserve">Rozdiel</t>
  </si>
  <si>
    <t xml:space="preserve">Kapitálové príjmy- (230)</t>
  </si>
  <si>
    <t xml:space="preserve">Kapitálové výdavky- (700)</t>
  </si>
  <si>
    <t xml:space="preserve">Výdavkové finančné operácie- (800)</t>
  </si>
  <si>
    <t xml:space="preserve">VÝDAVKY SPOLU</t>
  </si>
  <si>
    <t xml:space="preserve">ROZDIEL</t>
  </si>
  <si>
    <t xml:space="preserve">Hlavné ekonomické kategórie:</t>
  </si>
  <si>
    <t xml:space="preserve">100- daňové príjmy</t>
  </si>
  <si>
    <t xml:space="preserve">200- nedaňové príjmy</t>
  </si>
  <si>
    <t xml:space="preserve">230- kapitálové príjmy</t>
  </si>
  <si>
    <t xml:space="preserve">300- granty a transfery</t>
  </si>
  <si>
    <t xml:space="preserve">400- príjmové finančné operácie</t>
  </si>
  <si>
    <t xml:space="preserve">500- prijaté úvery</t>
  </si>
  <si>
    <t xml:space="preserve">600- bežné výdavky</t>
  </si>
  <si>
    <t xml:space="preserve">700- kapitálové výdavky</t>
  </si>
  <si>
    <t xml:space="preserve">800- výdavkové finančné operácie</t>
  </si>
  <si>
    <t xml:space="preserve">Tabuľka č. 4 Investície a ďalšie dôležité výdavky</t>
  </si>
  <si>
    <t xml:space="preserve">Tabuľka č. 4 Príjmy a výdavky investičných projektov </t>
  </si>
  <si>
    <t xml:space="preserve">Príjmy</t>
  </si>
  <si>
    <t xml:space="preserve">Výdavky</t>
  </si>
  <si>
    <t xml:space="preserve">SPOLU</t>
  </si>
  <si>
    <t xml:space="preserve">Rozdiel (príjmy- výdavky) celkom</t>
  </si>
  <si>
    <t xml:space="preserve">Rozdiel (prijmy- výdavky)2014</t>
  </si>
  <si>
    <t xml:space="preserve">Projekty</t>
  </si>
  <si>
    <t xml:space="preserve">OPŽP</t>
  </si>
  <si>
    <t xml:space="preserve">Bežné + Kapitálové</t>
  </si>
  <si>
    <t xml:space="preserve">Bežné  </t>
  </si>
  <si>
    <t xml:space="preserve">Kapitálové</t>
  </si>
  <si>
    <t xml:space="preserve">CMZ Šaľa</t>
  </si>
  <si>
    <t xml:space="preserve">OPIS</t>
  </si>
  <si>
    <t xml:space="preserve">kapitálové</t>
  </si>
  <si>
    <t xml:space="preserve">Ďalšie investície</t>
  </si>
  <si>
    <t xml:space="preserve">MK Hollého geom. Plán</t>
  </si>
  <si>
    <t xml:space="preserve">MK Záhradnícka geom. Plán</t>
  </si>
  <si>
    <t xml:space="preserve">FŠ umelý trávnik geom. Plán</t>
  </si>
  <si>
    <t xml:space="preserve">FŠ prístupová komunikácia geom. Plán</t>
  </si>
  <si>
    <t xml:space="preserve">kruhová križovatka</t>
  </si>
  <si>
    <t xml:space="preserve">výstavba chodníkov smer Duslo</t>
  </si>
  <si>
    <t xml:space="preserve">výstavba prístupovej cesty pešia zóna</t>
  </si>
  <si>
    <t xml:space="preserve">oprava ul. Hospodárska </t>
  </si>
  <si>
    <t xml:space="preserve">oprava ul. Gorkého </t>
  </si>
  <si>
    <t xml:space="preserve">projektová dokumemntácia</t>
  </si>
  <si>
    <t xml:space="preserve">stôl sobáška</t>
  </si>
  <si>
    <t xml:space="preserve">kamerový systém</t>
  </si>
  <si>
    <t xml:space="preserve">PC MsP</t>
  </si>
  <si>
    <t xml:space="preserve">záložý zdroj MsP</t>
  </si>
  <si>
    <t xml:space="preserve">digitalizácia kina</t>
  </si>
  <si>
    <t xml:space="preserve">PC MsKS</t>
  </si>
  <si>
    <t xml:space="preserve">výkup pozemkov</t>
  </si>
  <si>
    <t xml:space="preserve">PC, tlačiarne, monitory pre prac. stanice</t>
  </si>
  <si>
    <t xml:space="preserve">nákup nového software pre server</t>
  </si>
  <si>
    <t xml:space="preserve">výmena sedadiel MsKS</t>
  </si>
  <si>
    <t xml:space="preserve">rekonštrukcia fasády MsKS</t>
  </si>
  <si>
    <t xml:space="preserve">rekonštrukcia budovy SD</t>
  </si>
  <si>
    <t xml:space="preserve">ZŠ Pázmáňa - rekonštr. vykurovania</t>
  </si>
  <si>
    <t xml:space="preserve">ZŠ a MŠ zaradenie kuchyne </t>
  </si>
  <si>
    <t xml:space="preserve">osobný automobil pre sociálne služby (OSS)</t>
  </si>
  <si>
    <t xml:space="preserve">software - elektronická aukcia upgrade</t>
  </si>
  <si>
    <t xml:space="preserve">stojiská kontajnerov</t>
  </si>
  <si>
    <t xml:space="preserve">rekonštrukcia križovatky Vlčanská - Dolná - Družstevná</t>
  </si>
  <si>
    <t xml:space="preserve">projektová dokumentácia životné prostredie</t>
  </si>
  <si>
    <t xml:space="preserve">detské ihrisko</t>
  </si>
  <si>
    <t xml:space="preserve">maľovka DS Veča</t>
  </si>
  <si>
    <t xml:space="preserve">ozvučenie, klimatizácia cintorína</t>
  </si>
  <si>
    <t xml:space="preserve">osvetlenie obradnes miestnosti</t>
  </si>
  <si>
    <t xml:space="preserve">chodníky cintorín</t>
  </si>
  <si>
    <t xml:space="preserve">záväzky z dodávateľských faktúr</t>
  </si>
  <si>
    <t xml:space="preserve">spolu kapitálové výdavky</t>
  </si>
  <si>
    <t xml:space="preserve">Tabuľka  č. 5 Cash flow investície</t>
  </si>
  <si>
    <t xml:space="preserve">domov dôchodcov</t>
  </si>
  <si>
    <t xml:space="preserve">CMZ</t>
  </si>
  <si>
    <t xml:space="preserve">verejné osvetlenie</t>
  </si>
  <si>
    <t xml:space="preserve">príjem</t>
  </si>
  <si>
    <t xml:space="preserve">výdaj</t>
  </si>
  <si>
    <t xml:space="preserve">rok 2013</t>
  </si>
  <si>
    <t xml:space="preserve">I. 14</t>
  </si>
  <si>
    <t xml:space="preserve">II. 14</t>
  </si>
  <si>
    <t xml:space="preserve">III. 14</t>
  </si>
  <si>
    <t xml:space="preserve">IV. 14</t>
  </si>
  <si>
    <t xml:space="preserve">V. 14</t>
  </si>
  <si>
    <t xml:space="preserve">VI. 14</t>
  </si>
  <si>
    <t xml:space="preserve">VII. 14</t>
  </si>
  <si>
    <t xml:space="preserve">VIII. 14</t>
  </si>
  <si>
    <t xml:space="preserve">IX. 14</t>
  </si>
  <si>
    <t xml:space="preserve">X. 14</t>
  </si>
  <si>
    <t xml:space="preserve">XI. 14</t>
  </si>
  <si>
    <t xml:space="preserve">XII. 14</t>
  </si>
  <si>
    <t xml:space="preserve">rok 2014</t>
  </si>
  <si>
    <t xml:space="preserve">I. 15</t>
  </si>
  <si>
    <t xml:space="preserve">II. 15</t>
  </si>
  <si>
    <t xml:space="preserve">III. 15</t>
  </si>
  <si>
    <t xml:space="preserve">IV. 15</t>
  </si>
  <si>
    <t xml:space="preserve">V. 15</t>
  </si>
  <si>
    <t xml:space="preserve">VI. 15</t>
  </si>
  <si>
    <t xml:space="preserve">VII. 15</t>
  </si>
  <si>
    <t xml:space="preserve">VIII. 15</t>
  </si>
  <si>
    <t xml:space="preserve">IX. 15</t>
  </si>
  <si>
    <t xml:space="preserve">X. 15</t>
  </si>
  <si>
    <t xml:space="preserve">XI. 15</t>
  </si>
  <si>
    <t xml:space="preserve">XII. 15</t>
  </si>
  <si>
    <t xml:space="preserve">rok 2015</t>
  </si>
  <si>
    <t xml:space="preserve">      Návrh príjmov rozpočtu na rok 2013</t>
  </si>
  <si>
    <t xml:space="preserve">plnenie 2010</t>
  </si>
  <si>
    <t xml:space="preserve">očakávaná skutočnosť 2012</t>
  </si>
  <si>
    <t xml:space="preserve">rozpočet 2013 predložený</t>
  </si>
  <si>
    <t xml:space="preserve">Bežný rozpočet</t>
  </si>
  <si>
    <t xml:space="preserve">212003 nájomné Bytkomfort</t>
  </si>
  <si>
    <t xml:space="preserve">223 vstupné SD Veča</t>
  </si>
  <si>
    <t xml:space="preserve">223 vstupné KS Večierka</t>
  </si>
  <si>
    <t xml:space="preserve">311 sponzorstvo</t>
  </si>
  <si>
    <t xml:space="preserve">311 sponzorstvo na Súsošie Sv. Trojice</t>
  </si>
  <si>
    <t xml:space="preserve">311 sponzorstvo ENVI - PACK</t>
  </si>
  <si>
    <t xml:space="preserve">311 grant MŠ Hollého</t>
  </si>
  <si>
    <t xml:space="preserve">311 grant cena J. Johanidesa</t>
  </si>
  <si>
    <t xml:space="preserve">312001 nadačný fond Tesco pre zdravšie mestá</t>
  </si>
  <si>
    <t xml:space="preserve">312008 NSK  Súsošie Sv. Trojice</t>
  </si>
  <si>
    <t xml:space="preserve">312008 NSK Tvorivé dielne - hračkovňa</t>
  </si>
  <si>
    <t xml:space="preserve">312008 NSK - Karneval na ľade</t>
  </si>
  <si>
    <t xml:space="preserve">312008 NSK - Šalianska veža</t>
  </si>
  <si>
    <t xml:space="preserve">Kapitálový rozpočet</t>
  </si>
  <si>
    <t xml:space="preserve">Príjmové finančné operácie</t>
  </si>
  <si>
    <t xml:space="preserve">  Návrh programovo rozpočtovaných výdavkov  na rok 2013</t>
  </si>
  <si>
    <t xml:space="preserve">čerpanie 2010</t>
  </si>
  <si>
    <t xml:space="preserve">očakávané čerpanie 2012</t>
  </si>
  <si>
    <t xml:space="preserve">REKAPITULÁCIA ROZPOČTU v EUR</t>
  </si>
  <si>
    <t xml:space="preserve">Rok 2010</t>
  </si>
  <si>
    <t xml:space="preserve">Rok 2011</t>
  </si>
  <si>
    <t xml:space="preserve">Rok 2013</t>
  </si>
  <si>
    <t xml:space="preserve">2010             v tom:</t>
  </si>
  <si>
    <t xml:space="preserve">2011             v tom:</t>
  </si>
  <si>
    <t xml:space="preserve">2013             v tom:</t>
  </si>
  <si>
    <t xml:space="preserve">TV Zobor</t>
  </si>
  <si>
    <t xml:space="preserve">SUMÁR PRÍJMOV A VÝDAVKOV   na rok  2013 </t>
  </si>
  <si>
    <t xml:space="preserve">Bežné príjmy</t>
  </si>
  <si>
    <t xml:space="preserve">Bežné výdavky</t>
  </si>
  <si>
    <t xml:space="preserve">Kapitálové príjmy </t>
  </si>
  <si>
    <t xml:space="preserve">Kapitálové výdavky</t>
  </si>
  <si>
    <t xml:space="preserve">Výdavkové finančné operác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name val="Arial CE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Calibri"/>
      <family val="2"/>
      <charset val="238"/>
    </font>
    <font>
      <sz val="12"/>
      <name val="Arial CE"/>
      <family val="2"/>
      <charset val="238"/>
    </font>
    <font>
      <sz val="12"/>
      <name val="Calibri"/>
      <family val="2"/>
      <charset val="238"/>
    </font>
    <font>
      <b val="true"/>
      <sz val="11"/>
      <name val="Arial CE"/>
      <family val="2"/>
      <charset val="238"/>
    </font>
    <font>
      <sz val="12"/>
      <color rgb="FFFF0000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 Narrow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"/>
      <family val="2"/>
    </font>
    <font>
      <i val="true"/>
      <sz val="11"/>
      <name val="Arial Narrow"/>
      <family val="2"/>
      <charset val="238"/>
    </font>
    <font>
      <sz val="11"/>
      <name val="Arial"/>
      <family val="2"/>
    </font>
    <font>
      <i val="true"/>
      <sz val="12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 Narrow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name val="Arial Narrow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sz val="14"/>
      <name val="Arial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7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9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8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8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6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6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6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6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ABY~1.SAL/AppData/Local/Temp/bat/tabu&#318;ky%20%20podrobn&#233;%20%202013%20uprav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ABY~1.SAL/AppData/Local/Temp/bat/tabu&#318;ky%20%20podrobn&#233;%20%202014%20zn&#237;&#382;en&#233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formatik/eo_folder/Tibor/tabu&#318;ky%20%20podrobn&#233;%20decemb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>
        <row r="5">
          <cell r="E5">
            <v>38994</v>
          </cell>
        </row>
        <row r="14">
          <cell r="E14">
            <v>26871</v>
          </cell>
        </row>
        <row r="14">
          <cell r="K14">
            <v>26321</v>
          </cell>
        </row>
        <row r="21">
          <cell r="E21">
            <v>32980</v>
          </cell>
        </row>
        <row r="25">
          <cell r="K25">
            <v>0</v>
          </cell>
        </row>
        <row r="29">
          <cell r="E29">
            <v>6000</v>
          </cell>
        </row>
        <row r="38">
          <cell r="E38">
            <v>0</v>
          </cell>
        </row>
        <row r="41">
          <cell r="E41">
            <v>10800</v>
          </cell>
          <cell r="F41">
            <v>15000</v>
          </cell>
        </row>
        <row r="41">
          <cell r="K41">
            <v>9650</v>
          </cell>
        </row>
        <row r="51">
          <cell r="E51">
            <v>51195</v>
          </cell>
        </row>
        <row r="51">
          <cell r="K51">
            <v>43870</v>
          </cell>
        </row>
        <row r="60">
          <cell r="E60">
            <v>3300</v>
          </cell>
        </row>
        <row r="62">
          <cell r="E62">
            <v>11941</v>
          </cell>
        </row>
        <row r="62">
          <cell r="K62">
            <v>8366</v>
          </cell>
        </row>
        <row r="66">
          <cell r="K66">
            <v>0</v>
          </cell>
        </row>
      </sheetData>
      <sheetData sheetId="1">
        <row r="5">
          <cell r="K5">
            <v>130</v>
          </cell>
        </row>
        <row r="5">
          <cell r="Q5">
            <v>130</v>
          </cell>
        </row>
        <row r="5">
          <cell r="Y5">
            <v>0</v>
          </cell>
        </row>
        <row r="7">
          <cell r="K7">
            <v>920</v>
          </cell>
        </row>
        <row r="7">
          <cell r="Q7">
            <v>1000</v>
          </cell>
        </row>
        <row r="10">
          <cell r="K10">
            <v>17150</v>
          </cell>
        </row>
        <row r="16">
          <cell r="K16">
            <v>1425</v>
          </cell>
        </row>
        <row r="18">
          <cell r="K18">
            <v>500</v>
          </cell>
        </row>
        <row r="18">
          <cell r="Q18">
            <v>0</v>
          </cell>
        </row>
        <row r="21">
          <cell r="K21">
            <v>70</v>
          </cell>
        </row>
        <row r="21">
          <cell r="Q21">
            <v>0</v>
          </cell>
        </row>
        <row r="23">
          <cell r="K23">
            <v>1377</v>
          </cell>
        </row>
        <row r="23">
          <cell r="X23">
            <v>0</v>
          </cell>
        </row>
        <row r="25">
          <cell r="K25">
            <v>0</v>
          </cell>
        </row>
        <row r="25">
          <cell r="Q25">
            <v>0</v>
          </cell>
        </row>
        <row r="29">
          <cell r="K29">
            <v>3020</v>
          </cell>
        </row>
        <row r="49">
          <cell r="K49">
            <v>1880</v>
          </cell>
        </row>
        <row r="54">
          <cell r="K54">
            <v>3000</v>
          </cell>
        </row>
      </sheetData>
      <sheetData sheetId="2">
        <row r="4">
          <cell r="K4">
            <v>42915</v>
          </cell>
        </row>
        <row r="23">
          <cell r="K23">
            <v>30256</v>
          </cell>
        </row>
        <row r="27">
          <cell r="K27">
            <v>6000</v>
          </cell>
        </row>
        <row r="31">
          <cell r="K31">
            <v>800</v>
          </cell>
        </row>
        <row r="35">
          <cell r="K35">
            <v>172109</v>
          </cell>
        </row>
        <row r="35">
          <cell r="Q35">
            <v>139758</v>
          </cell>
          <cell r="R35">
            <v>0</v>
          </cell>
        </row>
        <row r="80">
          <cell r="K80">
            <v>5000</v>
          </cell>
        </row>
        <row r="83">
          <cell r="K83">
            <v>4130</v>
          </cell>
        </row>
        <row r="89">
          <cell r="K89">
            <v>1398</v>
          </cell>
        </row>
      </sheetData>
      <sheetData sheetId="3">
        <row r="4">
          <cell r="K4">
            <v>21100</v>
          </cell>
        </row>
        <row r="18">
          <cell r="K18">
            <v>15691</v>
          </cell>
        </row>
        <row r="27">
          <cell r="K27">
            <v>100</v>
          </cell>
        </row>
        <row r="27">
          <cell r="Q27">
            <v>10</v>
          </cell>
        </row>
        <row r="29">
          <cell r="K29">
            <v>0</v>
          </cell>
        </row>
      </sheetData>
      <sheetData sheetId="4">
        <row r="5">
          <cell r="K5">
            <v>335127</v>
          </cell>
        </row>
        <row r="45">
          <cell r="K45">
            <v>64003</v>
          </cell>
        </row>
        <row r="60">
          <cell r="K60">
            <v>35918</v>
          </cell>
        </row>
        <row r="60">
          <cell r="Q60">
            <v>36887</v>
          </cell>
        </row>
        <row r="63">
          <cell r="K63">
            <v>38139</v>
          </cell>
        </row>
        <row r="71">
          <cell r="K71">
            <v>0</v>
          </cell>
        </row>
        <row r="71">
          <cell r="Q71">
            <v>0</v>
          </cell>
        </row>
        <row r="73">
          <cell r="K73">
            <v>1202</v>
          </cell>
        </row>
        <row r="73">
          <cell r="Q73">
            <v>1650</v>
          </cell>
        </row>
        <row r="86">
          <cell r="K86">
            <v>0</v>
          </cell>
        </row>
        <row r="89">
          <cell r="K89">
            <v>50143</v>
          </cell>
        </row>
        <row r="91">
          <cell r="K91">
            <v>178532</v>
          </cell>
        </row>
        <row r="94">
          <cell r="K94">
            <v>0</v>
          </cell>
        </row>
        <row r="94">
          <cell r="Q94">
            <v>0</v>
          </cell>
        </row>
        <row r="98">
          <cell r="K98">
            <v>1650</v>
          </cell>
        </row>
        <row r="98">
          <cell r="Q98">
            <v>1300</v>
          </cell>
        </row>
        <row r="100">
          <cell r="K100">
            <v>0</v>
          </cell>
        </row>
        <row r="100">
          <cell r="Q100">
            <v>0</v>
          </cell>
        </row>
      </sheetData>
      <sheetData sheetId="5">
        <row r="5">
          <cell r="K5">
            <v>400</v>
          </cell>
        </row>
        <row r="8">
          <cell r="K8">
            <v>524428</v>
          </cell>
        </row>
        <row r="12">
          <cell r="K12">
            <v>82087</v>
          </cell>
        </row>
        <row r="16">
          <cell r="K16">
            <v>14000</v>
          </cell>
        </row>
        <row r="16">
          <cell r="Q16">
            <v>13700</v>
          </cell>
        </row>
        <row r="18">
          <cell r="K18">
            <v>85500</v>
          </cell>
        </row>
      </sheetData>
      <sheetData sheetId="6">
        <row r="5">
          <cell r="K5">
            <v>0</v>
          </cell>
        </row>
        <row r="5">
          <cell r="Q5">
            <v>0</v>
          </cell>
        </row>
        <row r="7">
          <cell r="K7">
            <v>143056</v>
          </cell>
          <cell r="L7">
            <v>415385</v>
          </cell>
          <cell r="M7">
            <v>305184</v>
          </cell>
        </row>
        <row r="7">
          <cell r="R7">
            <v>8850</v>
          </cell>
          <cell r="S7">
            <v>393048</v>
          </cell>
        </row>
        <row r="18">
          <cell r="K18">
            <v>40000</v>
          </cell>
        </row>
        <row r="21">
          <cell r="K21">
            <v>22620</v>
          </cell>
        </row>
        <row r="24">
          <cell r="K24">
            <v>89253</v>
          </cell>
        </row>
        <row r="26">
          <cell r="K26">
            <v>13305</v>
          </cell>
        </row>
        <row r="30">
          <cell r="K30">
            <v>10790</v>
          </cell>
        </row>
        <row r="34">
          <cell r="K34">
            <v>0</v>
          </cell>
        </row>
        <row r="34">
          <cell r="Q34">
            <v>0</v>
          </cell>
          <cell r="R34">
            <v>120000</v>
          </cell>
        </row>
        <row r="36">
          <cell r="K36">
            <v>3150</v>
          </cell>
        </row>
        <row r="39">
          <cell r="K39">
            <v>0</v>
          </cell>
        </row>
        <row r="39">
          <cell r="Q39">
            <v>0</v>
          </cell>
        </row>
        <row r="42">
          <cell r="K42">
            <v>500</v>
          </cell>
        </row>
        <row r="42">
          <cell r="Q42">
            <v>0</v>
          </cell>
        </row>
      </sheetData>
      <sheetData sheetId="7">
        <row r="5">
          <cell r="K5">
            <v>65440</v>
          </cell>
        </row>
        <row r="7">
          <cell r="K7">
            <v>1000</v>
          </cell>
        </row>
      </sheetData>
      <sheetData sheetId="8">
        <row r="4">
          <cell r="Q4">
            <v>2350</v>
          </cell>
        </row>
        <row r="31">
          <cell r="Q31">
            <v>144781</v>
          </cell>
        </row>
        <row r="32">
          <cell r="Q32">
            <v>268814</v>
          </cell>
        </row>
        <row r="33">
          <cell r="Q33">
            <v>365421</v>
          </cell>
        </row>
        <row r="36">
          <cell r="Q36">
            <v>0</v>
          </cell>
        </row>
        <row r="36">
          <cell r="W36">
            <v>0</v>
          </cell>
        </row>
        <row r="37">
          <cell r="Q37">
            <v>190334</v>
          </cell>
        </row>
        <row r="38">
          <cell r="Q38">
            <v>146882</v>
          </cell>
        </row>
        <row r="41">
          <cell r="Q41">
            <v>137986</v>
          </cell>
        </row>
        <row r="43">
          <cell r="Q43">
            <v>218032</v>
          </cell>
        </row>
        <row r="44">
          <cell r="Q44">
            <v>593731</v>
          </cell>
        </row>
        <row r="45">
          <cell r="Q45">
            <v>948901</v>
          </cell>
        </row>
        <row r="45">
          <cell r="S45">
            <v>231586</v>
          </cell>
        </row>
        <row r="49">
          <cell r="Q49">
            <v>555342</v>
          </cell>
        </row>
        <row r="50">
          <cell r="Q50">
            <v>574862</v>
          </cell>
        </row>
        <row r="51">
          <cell r="Q51">
            <v>317103</v>
          </cell>
          <cell r="R51">
            <v>45000</v>
          </cell>
        </row>
        <row r="55">
          <cell r="Q55">
            <v>314557</v>
          </cell>
        </row>
        <row r="56">
          <cell r="Q56">
            <v>164732</v>
          </cell>
        </row>
        <row r="67">
          <cell r="Q67">
            <v>243590</v>
          </cell>
        </row>
        <row r="68">
          <cell r="Q68">
            <v>0</v>
          </cell>
        </row>
      </sheetData>
      <sheetData sheetId="9">
        <row r="4">
          <cell r="K4">
            <v>700</v>
          </cell>
        </row>
        <row r="4">
          <cell r="Q4">
            <v>500</v>
          </cell>
        </row>
        <row r="9">
          <cell r="K9">
            <v>52949</v>
          </cell>
        </row>
        <row r="20">
          <cell r="K20">
            <v>87688</v>
          </cell>
        </row>
        <row r="32">
          <cell r="K32">
            <v>18395</v>
          </cell>
        </row>
        <row r="38">
          <cell r="K38">
            <v>86840</v>
          </cell>
        </row>
        <row r="38">
          <cell r="Q38">
            <v>202000</v>
          </cell>
        </row>
        <row r="49">
          <cell r="K49">
            <v>3331</v>
          </cell>
        </row>
        <row r="55">
          <cell r="Q55">
            <v>3870</v>
          </cell>
        </row>
        <row r="59">
          <cell r="Q59">
            <v>48000</v>
          </cell>
        </row>
      </sheetData>
      <sheetData sheetId="10">
        <row r="4">
          <cell r="K4">
            <v>1600</v>
          </cell>
        </row>
        <row r="19">
          <cell r="K19">
            <v>111500</v>
          </cell>
        </row>
        <row r="24">
          <cell r="K24">
            <v>2913</v>
          </cell>
        </row>
        <row r="37">
          <cell r="K37">
            <v>301742</v>
          </cell>
        </row>
        <row r="37">
          <cell r="R37">
            <v>65088</v>
          </cell>
        </row>
        <row r="115">
          <cell r="K115">
            <v>18645</v>
          </cell>
        </row>
        <row r="131">
          <cell r="K131">
            <v>3300</v>
          </cell>
        </row>
        <row r="131">
          <cell r="Q131">
            <v>0</v>
          </cell>
        </row>
        <row r="134">
          <cell r="K134">
            <v>0</v>
          </cell>
        </row>
        <row r="134">
          <cell r="Q134">
            <v>0</v>
          </cell>
        </row>
      </sheetData>
      <sheetData sheetId="11">
        <row r="5">
          <cell r="K5">
            <v>125485</v>
          </cell>
        </row>
        <row r="16">
          <cell r="K16">
            <v>0</v>
          </cell>
        </row>
        <row r="16">
          <cell r="Q16">
            <v>0</v>
          </cell>
        </row>
        <row r="18">
          <cell r="K18">
            <v>252523</v>
          </cell>
          <cell r="L18">
            <v>1527425</v>
          </cell>
        </row>
        <row r="35">
          <cell r="K35">
            <v>3150</v>
          </cell>
        </row>
        <row r="41">
          <cell r="K41">
            <v>0</v>
          </cell>
        </row>
        <row r="44">
          <cell r="K44">
            <v>5000</v>
          </cell>
        </row>
        <row r="54">
          <cell r="K54">
            <v>500</v>
          </cell>
        </row>
        <row r="56">
          <cell r="K56">
            <v>17000</v>
          </cell>
        </row>
        <row r="63">
          <cell r="K63">
            <v>14570</v>
          </cell>
        </row>
        <row r="87">
          <cell r="K87">
            <v>0</v>
          </cell>
        </row>
      </sheetData>
      <sheetData sheetId="12">
        <row r="5">
          <cell r="K5">
            <v>15210</v>
          </cell>
        </row>
        <row r="5">
          <cell r="Q5">
            <v>0</v>
          </cell>
        </row>
        <row r="5">
          <cell r="T5">
            <v>0</v>
          </cell>
        </row>
        <row r="5">
          <cell r="W5">
            <v>0</v>
          </cell>
        </row>
        <row r="7">
          <cell r="K7">
            <v>18000</v>
          </cell>
        </row>
        <row r="7">
          <cell r="Q7">
            <v>0</v>
          </cell>
        </row>
        <row r="7">
          <cell r="T7">
            <v>0</v>
          </cell>
        </row>
        <row r="7">
          <cell r="W7">
            <v>0</v>
          </cell>
        </row>
        <row r="8">
          <cell r="K8">
            <v>1283</v>
          </cell>
        </row>
        <row r="8">
          <cell r="Q8">
            <v>2000</v>
          </cell>
        </row>
        <row r="11">
          <cell r="K11">
            <v>226400</v>
          </cell>
          <cell r="L11">
            <v>14000</v>
          </cell>
        </row>
        <row r="17">
          <cell r="K17">
            <v>52150</v>
          </cell>
        </row>
        <row r="17">
          <cell r="Q17">
            <v>0</v>
          </cell>
        </row>
        <row r="17">
          <cell r="T17">
            <v>0</v>
          </cell>
        </row>
        <row r="17">
          <cell r="W17">
            <v>0</v>
          </cell>
        </row>
        <row r="18">
          <cell r="K18">
            <v>12870</v>
          </cell>
        </row>
        <row r="20">
          <cell r="K20">
            <v>26700</v>
          </cell>
        </row>
        <row r="20">
          <cell r="Q20">
            <v>0</v>
          </cell>
        </row>
        <row r="20">
          <cell r="T20">
            <v>0</v>
          </cell>
        </row>
        <row r="20">
          <cell r="W20">
            <v>0</v>
          </cell>
        </row>
        <row r="22">
          <cell r="K22">
            <v>32570</v>
          </cell>
        </row>
        <row r="22">
          <cell r="Q22">
            <v>0</v>
          </cell>
        </row>
        <row r="22">
          <cell r="T22">
            <v>0</v>
          </cell>
        </row>
        <row r="22">
          <cell r="W22">
            <v>0</v>
          </cell>
        </row>
        <row r="24">
          <cell r="K24">
            <v>40310</v>
          </cell>
        </row>
        <row r="24">
          <cell r="Q24">
            <v>0</v>
          </cell>
        </row>
        <row r="24">
          <cell r="T24">
            <v>0</v>
          </cell>
        </row>
        <row r="24">
          <cell r="W24">
            <v>0</v>
          </cell>
        </row>
        <row r="25">
          <cell r="K25">
            <v>85600</v>
          </cell>
          <cell r="L25">
            <v>1157243</v>
          </cell>
        </row>
        <row r="25">
          <cell r="Q25">
            <v>0</v>
          </cell>
        </row>
        <row r="25">
          <cell r="T25">
            <v>0</v>
          </cell>
        </row>
        <row r="25">
          <cell r="W25">
            <v>0</v>
          </cell>
        </row>
        <row r="36">
          <cell r="K36">
            <v>18020</v>
          </cell>
        </row>
        <row r="36">
          <cell r="Q36">
            <v>0</v>
          </cell>
        </row>
        <row r="36">
          <cell r="T36">
            <v>0</v>
          </cell>
        </row>
        <row r="36">
          <cell r="W36">
            <v>0</v>
          </cell>
        </row>
        <row r="39">
          <cell r="K39">
            <v>319</v>
          </cell>
        </row>
        <row r="41">
          <cell r="K41">
            <v>6990</v>
          </cell>
        </row>
        <row r="41">
          <cell r="Q41">
            <v>0</v>
          </cell>
        </row>
        <row r="41">
          <cell r="T41">
            <v>0</v>
          </cell>
        </row>
        <row r="41">
          <cell r="W41">
            <v>0</v>
          </cell>
        </row>
        <row r="42">
          <cell r="K42">
            <v>6250</v>
          </cell>
        </row>
        <row r="42">
          <cell r="Q42">
            <v>0</v>
          </cell>
        </row>
        <row r="42">
          <cell r="T42">
            <v>0</v>
          </cell>
        </row>
        <row r="42">
          <cell r="W42">
            <v>0</v>
          </cell>
        </row>
        <row r="43">
          <cell r="K43">
            <v>11707</v>
          </cell>
        </row>
        <row r="53">
          <cell r="K53">
            <v>4030</v>
          </cell>
        </row>
        <row r="73"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</row>
      </sheetData>
      <sheetData sheetId="13">
        <row r="16">
          <cell r="K16">
            <v>335975</v>
          </cell>
        </row>
        <row r="16">
          <cell r="M16">
            <v>118037</v>
          </cell>
        </row>
      </sheetData>
      <sheetData sheetId="14">
        <row r="4">
          <cell r="K4">
            <v>1144801</v>
          </cell>
        </row>
        <row r="4">
          <cell r="Q4">
            <v>1072873</v>
          </cell>
        </row>
        <row r="84">
          <cell r="K84">
            <v>4445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  <sheetName val="List1"/>
    </sheetNames>
    <sheetDataSet>
      <sheetData sheetId="0">
        <row r="5">
          <cell r="H5">
            <v>38994</v>
          </cell>
          <cell r="I5">
            <v>0</v>
          </cell>
          <cell r="J5">
            <v>0</v>
          </cell>
        </row>
        <row r="5">
          <cell r="N5">
            <v>39550</v>
          </cell>
          <cell r="O5">
            <v>0</v>
          </cell>
          <cell r="P5">
            <v>0</v>
          </cell>
        </row>
        <row r="5">
          <cell r="T5">
            <v>41280</v>
          </cell>
          <cell r="U5">
            <v>0</v>
          </cell>
          <cell r="V5">
            <v>0</v>
          </cell>
          <cell r="W5">
            <v>40740</v>
          </cell>
          <cell r="X5">
            <v>0</v>
          </cell>
          <cell r="Y5">
            <v>0</v>
          </cell>
          <cell r="Z5">
            <v>41360</v>
          </cell>
          <cell r="AA5">
            <v>0</v>
          </cell>
          <cell r="AB5">
            <v>0</v>
          </cell>
        </row>
        <row r="14">
          <cell r="H14">
            <v>26871</v>
          </cell>
          <cell r="I14">
            <v>0</v>
          </cell>
          <cell r="J14">
            <v>0</v>
          </cell>
        </row>
        <row r="14">
          <cell r="N14">
            <v>26321</v>
          </cell>
          <cell r="O14">
            <v>0</v>
          </cell>
          <cell r="P14">
            <v>0</v>
          </cell>
        </row>
        <row r="14">
          <cell r="T14">
            <v>26770</v>
          </cell>
          <cell r="U14">
            <v>0</v>
          </cell>
          <cell r="V14">
            <v>0</v>
          </cell>
          <cell r="W14">
            <v>27690</v>
          </cell>
          <cell r="X14">
            <v>0</v>
          </cell>
          <cell r="Y14">
            <v>0</v>
          </cell>
          <cell r="Z14">
            <v>27711</v>
          </cell>
          <cell r="AA14">
            <v>0</v>
          </cell>
          <cell r="AB14">
            <v>0</v>
          </cell>
        </row>
        <row r="22">
          <cell r="H22">
            <v>32980</v>
          </cell>
          <cell r="I22">
            <v>0</v>
          </cell>
          <cell r="J22">
            <v>0</v>
          </cell>
        </row>
        <row r="22">
          <cell r="N22">
            <v>34932</v>
          </cell>
          <cell r="O22">
            <v>0</v>
          </cell>
          <cell r="P22">
            <v>0</v>
          </cell>
        </row>
        <row r="22">
          <cell r="T22">
            <v>50550</v>
          </cell>
          <cell r="U22">
            <v>0</v>
          </cell>
          <cell r="V22">
            <v>0</v>
          </cell>
          <cell r="W22">
            <v>27255</v>
          </cell>
          <cell r="X22">
            <v>0</v>
          </cell>
          <cell r="Y22">
            <v>0</v>
          </cell>
          <cell r="Z22">
            <v>42610</v>
          </cell>
          <cell r="AA22">
            <v>0</v>
          </cell>
          <cell r="AB22">
            <v>0</v>
          </cell>
        </row>
        <row r="26">
          <cell r="H26">
            <v>0</v>
          </cell>
          <cell r="I26">
            <v>0</v>
          </cell>
          <cell r="J26">
            <v>0</v>
          </cell>
        </row>
        <row r="26">
          <cell r="N26">
            <v>0</v>
          </cell>
          <cell r="O26">
            <v>0</v>
          </cell>
          <cell r="P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</row>
        <row r="30">
          <cell r="H30">
            <v>6000</v>
          </cell>
          <cell r="I30">
            <v>0</v>
          </cell>
          <cell r="J30">
            <v>0</v>
          </cell>
        </row>
        <row r="30">
          <cell r="N30">
            <v>2046</v>
          </cell>
          <cell r="O30">
            <v>0</v>
          </cell>
          <cell r="P30">
            <v>0</v>
          </cell>
        </row>
        <row r="30">
          <cell r="T30">
            <v>7850</v>
          </cell>
          <cell r="U30">
            <v>0</v>
          </cell>
          <cell r="V30">
            <v>0</v>
          </cell>
          <cell r="W30">
            <v>7850</v>
          </cell>
          <cell r="X30">
            <v>0</v>
          </cell>
          <cell r="Y30">
            <v>0</v>
          </cell>
          <cell r="Z30">
            <v>7850</v>
          </cell>
          <cell r="AA30">
            <v>0</v>
          </cell>
          <cell r="AB30">
            <v>0</v>
          </cell>
        </row>
        <row r="39">
          <cell r="H39">
            <v>0</v>
          </cell>
          <cell r="I39">
            <v>0</v>
          </cell>
          <cell r="J39">
            <v>0</v>
          </cell>
        </row>
        <row r="39">
          <cell r="N39">
            <v>10904</v>
          </cell>
          <cell r="O39">
            <v>0</v>
          </cell>
          <cell r="P39">
            <v>0</v>
          </cell>
        </row>
        <row r="39">
          <cell r="T39">
            <v>14000</v>
          </cell>
          <cell r="U39">
            <v>0</v>
          </cell>
          <cell r="V39">
            <v>0</v>
          </cell>
          <cell r="W39">
            <v>14000</v>
          </cell>
          <cell r="X39">
            <v>0</v>
          </cell>
          <cell r="Y39">
            <v>0</v>
          </cell>
          <cell r="Z39">
            <v>14000</v>
          </cell>
          <cell r="AA39">
            <v>0</v>
          </cell>
          <cell r="AB39">
            <v>0</v>
          </cell>
        </row>
        <row r="42">
          <cell r="H42">
            <v>10800</v>
          </cell>
          <cell r="I42">
            <v>15000</v>
          </cell>
          <cell r="J42">
            <v>0</v>
          </cell>
        </row>
        <row r="42">
          <cell r="N42">
            <v>9650</v>
          </cell>
          <cell r="O42">
            <v>25000</v>
          </cell>
          <cell r="P42">
            <v>0</v>
          </cell>
        </row>
        <row r="42">
          <cell r="T42">
            <v>8224</v>
          </cell>
          <cell r="U42">
            <v>36600</v>
          </cell>
          <cell r="V42">
            <v>0</v>
          </cell>
          <cell r="W42">
            <v>7950</v>
          </cell>
          <cell r="X42">
            <v>26600</v>
          </cell>
          <cell r="Y42">
            <v>0</v>
          </cell>
          <cell r="Z42">
            <v>7950</v>
          </cell>
        </row>
        <row r="54">
          <cell r="H54">
            <v>51195</v>
          </cell>
          <cell r="I54">
            <v>0</v>
          </cell>
          <cell r="J54">
            <v>0</v>
          </cell>
        </row>
        <row r="54">
          <cell r="N54">
            <v>43870</v>
          </cell>
          <cell r="O54">
            <v>0</v>
          </cell>
          <cell r="P54">
            <v>0</v>
          </cell>
        </row>
        <row r="54">
          <cell r="T54">
            <v>44585</v>
          </cell>
          <cell r="U54">
            <v>0</v>
          </cell>
          <cell r="V54">
            <v>0</v>
          </cell>
          <cell r="W54">
            <v>46814</v>
          </cell>
          <cell r="X54">
            <v>0</v>
          </cell>
          <cell r="Y54">
            <v>0</v>
          </cell>
          <cell r="Z54">
            <v>49155</v>
          </cell>
        </row>
        <row r="63">
          <cell r="H63">
            <v>3300</v>
          </cell>
          <cell r="I63">
            <v>0</v>
          </cell>
          <cell r="J63">
            <v>0</v>
          </cell>
        </row>
        <row r="63">
          <cell r="N63">
            <v>3668</v>
          </cell>
          <cell r="O63">
            <v>0</v>
          </cell>
          <cell r="P63">
            <v>0</v>
          </cell>
        </row>
        <row r="63">
          <cell r="T63">
            <v>3900</v>
          </cell>
          <cell r="U63">
            <v>0</v>
          </cell>
          <cell r="V63">
            <v>0</v>
          </cell>
          <cell r="W63">
            <v>3750</v>
          </cell>
          <cell r="X63">
            <v>0</v>
          </cell>
          <cell r="Y63">
            <v>0</v>
          </cell>
          <cell r="Z63">
            <v>3750</v>
          </cell>
        </row>
        <row r="65">
          <cell r="H65">
            <v>11941</v>
          </cell>
          <cell r="I65">
            <v>0</v>
          </cell>
          <cell r="J65">
            <v>0</v>
          </cell>
        </row>
        <row r="65">
          <cell r="N65">
            <v>8366</v>
          </cell>
          <cell r="O65">
            <v>0</v>
          </cell>
          <cell r="P65">
            <v>0</v>
          </cell>
        </row>
        <row r="65">
          <cell r="T65">
            <v>9266</v>
          </cell>
          <cell r="U65">
            <v>0</v>
          </cell>
          <cell r="V65">
            <v>0</v>
          </cell>
          <cell r="W65">
            <v>9366</v>
          </cell>
          <cell r="X65">
            <v>0</v>
          </cell>
          <cell r="Y65">
            <v>0</v>
          </cell>
          <cell r="Z65">
            <v>9666</v>
          </cell>
        </row>
        <row r="69">
          <cell r="H69">
            <v>0</v>
          </cell>
          <cell r="I69">
            <v>0</v>
          </cell>
          <cell r="J69">
            <v>0</v>
          </cell>
        </row>
        <row r="69">
          <cell r="N69">
            <v>0</v>
          </cell>
          <cell r="O69">
            <v>0</v>
          </cell>
          <cell r="P69">
            <v>0</v>
          </cell>
        </row>
        <row r="69"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</row>
      </sheetData>
      <sheetData sheetId="1">
        <row r="5">
          <cell r="F5">
            <v>0</v>
          </cell>
          <cell r="G5">
            <v>0</v>
          </cell>
          <cell r="H5">
            <v>130</v>
          </cell>
          <cell r="I5">
            <v>0</v>
          </cell>
          <cell r="J5">
            <v>0</v>
          </cell>
        </row>
        <row r="5">
          <cell r="N5">
            <v>130</v>
          </cell>
          <cell r="O5">
            <v>0</v>
          </cell>
          <cell r="P5">
            <v>0</v>
          </cell>
        </row>
        <row r="5">
          <cell r="T5">
            <v>130</v>
          </cell>
          <cell r="U5">
            <v>0</v>
          </cell>
          <cell r="V5">
            <v>0</v>
          </cell>
          <cell r="W5">
            <v>130</v>
          </cell>
          <cell r="X5">
            <v>0</v>
          </cell>
          <cell r="Y5">
            <v>0</v>
          </cell>
          <cell r="Z5">
            <v>130</v>
          </cell>
        </row>
        <row r="7">
          <cell r="F7">
            <v>0</v>
          </cell>
          <cell r="G7">
            <v>0</v>
          </cell>
          <cell r="H7">
            <v>920</v>
          </cell>
          <cell r="I7">
            <v>0</v>
          </cell>
          <cell r="J7">
            <v>0</v>
          </cell>
        </row>
        <row r="7">
          <cell r="N7">
            <v>1000</v>
          </cell>
          <cell r="O7">
            <v>0</v>
          </cell>
          <cell r="P7">
            <v>0</v>
          </cell>
        </row>
        <row r="7">
          <cell r="T7">
            <v>2100</v>
          </cell>
          <cell r="U7">
            <v>0</v>
          </cell>
          <cell r="V7">
            <v>0</v>
          </cell>
          <cell r="W7">
            <v>1000</v>
          </cell>
          <cell r="X7">
            <v>0</v>
          </cell>
          <cell r="Y7">
            <v>0</v>
          </cell>
          <cell r="Z7">
            <v>1000</v>
          </cell>
        </row>
        <row r="10">
          <cell r="F10">
            <v>0</v>
          </cell>
          <cell r="G10">
            <v>0</v>
          </cell>
          <cell r="H10">
            <v>17150</v>
          </cell>
          <cell r="I10">
            <v>0</v>
          </cell>
          <cell r="J10">
            <v>0</v>
          </cell>
        </row>
        <row r="10">
          <cell r="N10">
            <v>6550</v>
          </cell>
          <cell r="O10">
            <v>0</v>
          </cell>
          <cell r="P10">
            <v>0</v>
          </cell>
        </row>
        <row r="10">
          <cell r="T10">
            <v>12420</v>
          </cell>
          <cell r="U10">
            <v>0</v>
          </cell>
          <cell r="V10">
            <v>0</v>
          </cell>
          <cell r="W10">
            <v>6420</v>
          </cell>
          <cell r="X10">
            <v>0</v>
          </cell>
        </row>
        <row r="10">
          <cell r="Z10">
            <v>6920</v>
          </cell>
        </row>
        <row r="17">
          <cell r="F17">
            <v>0</v>
          </cell>
          <cell r="G17">
            <v>0</v>
          </cell>
          <cell r="H17">
            <v>1425</v>
          </cell>
          <cell r="I17">
            <v>0</v>
          </cell>
          <cell r="J17">
            <v>0</v>
          </cell>
        </row>
        <row r="17">
          <cell r="N17">
            <v>1200</v>
          </cell>
          <cell r="O17">
            <v>0</v>
          </cell>
          <cell r="P17">
            <v>0</v>
          </cell>
        </row>
        <row r="17">
          <cell r="T17">
            <v>1200</v>
          </cell>
          <cell r="U17">
            <v>0</v>
          </cell>
          <cell r="V17">
            <v>0</v>
          </cell>
          <cell r="W17">
            <v>1200</v>
          </cell>
          <cell r="X17">
            <v>0</v>
          </cell>
          <cell r="Y17">
            <v>0</v>
          </cell>
          <cell r="Z17">
            <v>1200</v>
          </cell>
        </row>
        <row r="19">
          <cell r="F19">
            <v>0</v>
          </cell>
          <cell r="G19">
            <v>0</v>
          </cell>
          <cell r="H19">
            <v>500</v>
          </cell>
          <cell r="I19">
            <v>0</v>
          </cell>
          <cell r="J19">
            <v>0</v>
          </cell>
        </row>
        <row r="19">
          <cell r="N19">
            <v>0</v>
          </cell>
          <cell r="O19">
            <v>0</v>
          </cell>
          <cell r="P19">
            <v>0</v>
          </cell>
        </row>
        <row r="19">
          <cell r="T19">
            <v>1500</v>
          </cell>
          <cell r="U19">
            <v>0</v>
          </cell>
          <cell r="V19">
            <v>0</v>
          </cell>
          <cell r="W19">
            <v>1000</v>
          </cell>
          <cell r="X19">
            <v>0</v>
          </cell>
        </row>
        <row r="19">
          <cell r="Z19">
            <v>500</v>
          </cell>
        </row>
        <row r="19">
          <cell r="AB19">
            <v>0</v>
          </cell>
        </row>
        <row r="22">
          <cell r="F22">
            <v>0</v>
          </cell>
          <cell r="G22">
            <v>0</v>
          </cell>
          <cell r="H22">
            <v>70</v>
          </cell>
          <cell r="I22">
            <v>0</v>
          </cell>
          <cell r="J22">
            <v>0</v>
          </cell>
        </row>
        <row r="22">
          <cell r="N22">
            <v>0</v>
          </cell>
          <cell r="O22">
            <v>0</v>
          </cell>
          <cell r="P22">
            <v>0</v>
          </cell>
        </row>
        <row r="22"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4">
          <cell r="F24">
            <v>0</v>
          </cell>
          <cell r="G24">
            <v>0</v>
          </cell>
          <cell r="H24">
            <v>1377</v>
          </cell>
          <cell r="I24">
            <v>0</v>
          </cell>
          <cell r="J24">
            <v>0</v>
          </cell>
        </row>
        <row r="24">
          <cell r="N24">
            <v>1220</v>
          </cell>
          <cell r="O24">
            <v>0</v>
          </cell>
          <cell r="P24">
            <v>0</v>
          </cell>
        </row>
        <row r="24">
          <cell r="T24">
            <v>1220</v>
          </cell>
          <cell r="U24">
            <v>0</v>
          </cell>
          <cell r="V24">
            <v>0</v>
          </cell>
          <cell r="W24">
            <v>1220</v>
          </cell>
        </row>
        <row r="24">
          <cell r="Y24">
            <v>0</v>
          </cell>
          <cell r="Z24">
            <v>122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6">
          <cell r="N26">
            <v>0</v>
          </cell>
          <cell r="O26">
            <v>0</v>
          </cell>
          <cell r="P26">
            <v>0</v>
          </cell>
        </row>
        <row r="26"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30">
          <cell r="F30">
            <v>0</v>
          </cell>
          <cell r="G30">
            <v>0</v>
          </cell>
          <cell r="H30">
            <v>3020</v>
          </cell>
          <cell r="I30">
            <v>0</v>
          </cell>
          <cell r="J30">
            <v>0</v>
          </cell>
        </row>
        <row r="30">
          <cell r="N30">
            <v>3580</v>
          </cell>
          <cell r="O30">
            <v>0</v>
          </cell>
          <cell r="P30">
            <v>0</v>
          </cell>
        </row>
        <row r="30">
          <cell r="T30">
            <v>18430</v>
          </cell>
          <cell r="U30">
            <v>0</v>
          </cell>
          <cell r="V30">
            <v>0</v>
          </cell>
          <cell r="W30">
            <v>15070</v>
          </cell>
          <cell r="X30">
            <v>0</v>
          </cell>
          <cell r="Y30">
            <v>0</v>
          </cell>
          <cell r="Z30">
            <v>15190</v>
          </cell>
        </row>
        <row r="45">
          <cell r="N45">
            <v>570</v>
          </cell>
        </row>
        <row r="49">
          <cell r="N49">
            <v>1780</v>
          </cell>
        </row>
        <row r="49">
          <cell r="T49">
            <v>1980</v>
          </cell>
          <cell r="U49">
            <v>0</v>
          </cell>
          <cell r="V49">
            <v>0</v>
          </cell>
          <cell r="W49">
            <v>1800</v>
          </cell>
          <cell r="X49">
            <v>0</v>
          </cell>
          <cell r="Y49">
            <v>0</v>
          </cell>
          <cell r="Z49">
            <v>1800</v>
          </cell>
        </row>
        <row r="50">
          <cell r="H50">
            <v>1000</v>
          </cell>
        </row>
        <row r="50">
          <cell r="N50">
            <v>1000</v>
          </cell>
        </row>
        <row r="54">
          <cell r="T54">
            <v>6150</v>
          </cell>
          <cell r="U54">
            <v>0</v>
          </cell>
          <cell r="V54">
            <v>0</v>
          </cell>
          <cell r="W54">
            <v>1200</v>
          </cell>
          <cell r="X54">
            <v>0</v>
          </cell>
          <cell r="Y54">
            <v>0</v>
          </cell>
          <cell r="Z54">
            <v>1750</v>
          </cell>
        </row>
      </sheetData>
      <sheetData sheetId="2">
        <row r="4">
          <cell r="G4">
            <v>0</v>
          </cell>
          <cell r="H4">
            <v>42915</v>
          </cell>
          <cell r="I4">
            <v>5800</v>
          </cell>
          <cell r="J4">
            <v>0</v>
          </cell>
        </row>
        <row r="4">
          <cell r="N4">
            <v>46864</v>
          </cell>
          <cell r="O4">
            <v>34000</v>
          </cell>
          <cell r="P4">
            <v>0</v>
          </cell>
        </row>
        <row r="4">
          <cell r="T4">
            <v>52440</v>
          </cell>
          <cell r="U4">
            <v>358200</v>
          </cell>
          <cell r="V4">
            <v>0</v>
          </cell>
          <cell r="W4">
            <v>49360</v>
          </cell>
          <cell r="X4">
            <v>320020</v>
          </cell>
          <cell r="Y4">
            <v>0</v>
          </cell>
          <cell r="Z4">
            <v>49036</v>
          </cell>
          <cell r="AA4">
            <v>5000</v>
          </cell>
        </row>
        <row r="25">
          <cell r="G25">
            <v>0</v>
          </cell>
        </row>
        <row r="25">
          <cell r="I25">
            <v>0</v>
          </cell>
          <cell r="J25">
            <v>0</v>
          </cell>
        </row>
        <row r="25">
          <cell r="N25">
            <v>10900</v>
          </cell>
          <cell r="O25">
            <v>0</v>
          </cell>
          <cell r="P25">
            <v>0</v>
          </cell>
        </row>
        <row r="25">
          <cell r="T25">
            <v>17000</v>
          </cell>
          <cell r="U25">
            <v>0</v>
          </cell>
          <cell r="V25">
            <v>0</v>
          </cell>
          <cell r="W25">
            <v>17000</v>
          </cell>
          <cell r="X25">
            <v>0</v>
          </cell>
          <cell r="Y25">
            <v>0</v>
          </cell>
          <cell r="Z25">
            <v>17000</v>
          </cell>
        </row>
        <row r="29">
          <cell r="G29">
            <v>0</v>
          </cell>
          <cell r="H29">
            <v>6000</v>
          </cell>
          <cell r="I29">
            <v>0</v>
          </cell>
          <cell r="J29">
            <v>0</v>
          </cell>
        </row>
        <row r="29">
          <cell r="N29">
            <v>3250</v>
          </cell>
          <cell r="O29">
            <v>0</v>
          </cell>
          <cell r="P29">
            <v>0</v>
          </cell>
        </row>
        <row r="29">
          <cell r="T29">
            <v>2700</v>
          </cell>
          <cell r="U29">
            <v>0</v>
          </cell>
          <cell r="V29">
            <v>0</v>
          </cell>
          <cell r="W29">
            <v>2700</v>
          </cell>
          <cell r="X29">
            <v>0</v>
          </cell>
          <cell r="Y29">
            <v>0</v>
          </cell>
          <cell r="Z29">
            <v>2700</v>
          </cell>
        </row>
        <row r="34">
          <cell r="G34">
            <v>0</v>
          </cell>
        </row>
        <row r="34">
          <cell r="I34">
            <v>0</v>
          </cell>
          <cell r="J34">
            <v>0</v>
          </cell>
        </row>
        <row r="34">
          <cell r="N34">
            <v>482</v>
          </cell>
          <cell r="O34">
            <v>0</v>
          </cell>
          <cell r="P34">
            <v>0</v>
          </cell>
        </row>
        <row r="34">
          <cell r="T34">
            <v>500</v>
          </cell>
          <cell r="U34">
            <v>0</v>
          </cell>
          <cell r="V34">
            <v>0</v>
          </cell>
          <cell r="W34">
            <v>500</v>
          </cell>
          <cell r="X34">
            <v>0</v>
          </cell>
          <cell r="Y34">
            <v>0</v>
          </cell>
          <cell r="Z34">
            <v>500</v>
          </cell>
        </row>
        <row r="38">
          <cell r="G38">
            <v>0</v>
          </cell>
          <cell r="H38">
            <v>172109</v>
          </cell>
          <cell r="I38">
            <v>700</v>
          </cell>
          <cell r="J38">
            <v>0</v>
          </cell>
        </row>
        <row r="38">
          <cell r="O38">
            <v>0</v>
          </cell>
          <cell r="P38">
            <v>0</v>
          </cell>
        </row>
        <row r="38">
          <cell r="T38">
            <v>178513</v>
          </cell>
          <cell r="U38">
            <v>0</v>
          </cell>
          <cell r="V38">
            <v>0</v>
          </cell>
          <cell r="W38">
            <v>325278</v>
          </cell>
          <cell r="X38">
            <v>0</v>
          </cell>
          <cell r="Y38">
            <v>0</v>
          </cell>
          <cell r="Z38">
            <v>210078</v>
          </cell>
        </row>
        <row r="85">
          <cell r="N85">
            <v>4000</v>
          </cell>
          <cell r="O85">
            <v>0</v>
          </cell>
          <cell r="P85">
            <v>0</v>
          </cell>
        </row>
        <row r="85">
          <cell r="U85">
            <v>0</v>
          </cell>
          <cell r="V85">
            <v>0</v>
          </cell>
        </row>
        <row r="85">
          <cell r="Z85">
            <v>3000</v>
          </cell>
        </row>
        <row r="86">
          <cell r="H86">
            <v>5000</v>
          </cell>
        </row>
        <row r="86">
          <cell r="N86">
            <v>4000</v>
          </cell>
        </row>
        <row r="86">
          <cell r="T86">
            <v>5000</v>
          </cell>
        </row>
        <row r="86">
          <cell r="W86">
            <v>3000</v>
          </cell>
        </row>
        <row r="88">
          <cell r="N88">
            <v>3700</v>
          </cell>
          <cell r="O88">
            <v>0</v>
          </cell>
          <cell r="P88">
            <v>0</v>
          </cell>
        </row>
        <row r="88">
          <cell r="T88">
            <v>3000</v>
          </cell>
          <cell r="U88">
            <v>0</v>
          </cell>
          <cell r="V88">
            <v>0</v>
          </cell>
          <cell r="W88">
            <v>4420</v>
          </cell>
        </row>
        <row r="88">
          <cell r="Z88">
            <v>4441</v>
          </cell>
        </row>
        <row r="94">
          <cell r="N94">
            <v>1200</v>
          </cell>
          <cell r="O94">
            <v>0</v>
          </cell>
          <cell r="P94">
            <v>0</v>
          </cell>
        </row>
        <row r="94">
          <cell r="Z94">
            <v>500</v>
          </cell>
        </row>
        <row r="95">
          <cell r="H95">
            <v>1398</v>
          </cell>
        </row>
        <row r="95">
          <cell r="N95">
            <v>1200</v>
          </cell>
        </row>
        <row r="95">
          <cell r="T95">
            <v>500</v>
          </cell>
        </row>
        <row r="95">
          <cell r="W95">
            <v>500</v>
          </cell>
        </row>
      </sheetData>
      <sheetData sheetId="3">
        <row r="4">
          <cell r="G4">
            <v>0</v>
          </cell>
          <cell r="H4">
            <v>21100</v>
          </cell>
          <cell r="I4">
            <v>0</v>
          </cell>
          <cell r="J4">
            <v>0</v>
          </cell>
        </row>
        <row r="4">
          <cell r="N4">
            <v>16700</v>
          </cell>
          <cell r="O4">
            <v>0</v>
          </cell>
          <cell r="P4">
            <v>0</v>
          </cell>
        </row>
        <row r="4">
          <cell r="T4">
            <v>13500</v>
          </cell>
          <cell r="U4">
            <v>0</v>
          </cell>
          <cell r="V4">
            <v>0</v>
          </cell>
          <cell r="W4">
            <v>11990</v>
          </cell>
          <cell r="X4">
            <v>0</v>
          </cell>
          <cell r="Y4">
            <v>0</v>
          </cell>
          <cell r="Z4">
            <v>12030</v>
          </cell>
        </row>
        <row r="18">
          <cell r="G18">
            <v>0</v>
          </cell>
          <cell r="H18">
            <v>15691</v>
          </cell>
          <cell r="I18">
            <v>0</v>
          </cell>
          <cell r="J18">
            <v>0</v>
          </cell>
        </row>
        <row r="18">
          <cell r="N18">
            <v>16737</v>
          </cell>
          <cell r="O18">
            <v>0</v>
          </cell>
          <cell r="P18">
            <v>0</v>
          </cell>
        </row>
        <row r="18">
          <cell r="T18">
            <v>16995</v>
          </cell>
          <cell r="U18">
            <v>0</v>
          </cell>
          <cell r="V18">
            <v>0</v>
          </cell>
          <cell r="W18">
            <v>16975</v>
          </cell>
          <cell r="X18">
            <v>0</v>
          </cell>
          <cell r="Y18">
            <v>0</v>
          </cell>
          <cell r="Z18">
            <v>17051</v>
          </cell>
        </row>
        <row r="26">
          <cell r="E26">
            <v>199.13</v>
          </cell>
        </row>
        <row r="26">
          <cell r="H26">
            <v>200</v>
          </cell>
        </row>
        <row r="26">
          <cell r="N26">
            <v>200</v>
          </cell>
        </row>
        <row r="27">
          <cell r="I27">
            <v>0</v>
          </cell>
        </row>
        <row r="27">
          <cell r="T27">
            <v>13</v>
          </cell>
          <cell r="U27">
            <v>0</v>
          </cell>
          <cell r="V27">
            <v>0</v>
          </cell>
          <cell r="W27">
            <v>13</v>
          </cell>
          <cell r="X27">
            <v>0</v>
          </cell>
          <cell r="Y27">
            <v>0</v>
          </cell>
          <cell r="Z27">
            <v>13</v>
          </cell>
        </row>
        <row r="28">
          <cell r="H28">
            <v>100</v>
          </cell>
        </row>
        <row r="28">
          <cell r="N28">
            <v>10</v>
          </cell>
        </row>
        <row r="29">
          <cell r="T29">
            <v>0</v>
          </cell>
        </row>
        <row r="29">
          <cell r="W29">
            <v>0</v>
          </cell>
        </row>
      </sheetData>
      <sheetData sheetId="4">
        <row r="5">
          <cell r="G5">
            <v>0</v>
          </cell>
          <cell r="H5">
            <v>335127</v>
          </cell>
          <cell r="I5">
            <v>1700</v>
          </cell>
          <cell r="J5">
            <v>0</v>
          </cell>
        </row>
        <row r="5">
          <cell r="N5">
            <v>343153</v>
          </cell>
          <cell r="O5">
            <v>0</v>
          </cell>
          <cell r="P5">
            <v>0</v>
          </cell>
        </row>
        <row r="5">
          <cell r="T5">
            <v>341720</v>
          </cell>
          <cell r="U5">
            <v>1500</v>
          </cell>
          <cell r="V5">
            <v>0</v>
          </cell>
          <cell r="W5">
            <v>341558</v>
          </cell>
          <cell r="X5">
            <v>0</v>
          </cell>
          <cell r="Y5">
            <v>0</v>
          </cell>
          <cell r="Z5">
            <v>342485</v>
          </cell>
        </row>
        <row r="45">
          <cell r="G45">
            <v>0</v>
          </cell>
          <cell r="H45">
            <v>64003</v>
          </cell>
          <cell r="I45">
            <v>0</v>
          </cell>
          <cell r="J45">
            <v>0</v>
          </cell>
        </row>
        <row r="45">
          <cell r="N45">
            <v>68026</v>
          </cell>
          <cell r="O45">
            <v>0</v>
          </cell>
          <cell r="P45">
            <v>0</v>
          </cell>
        </row>
        <row r="45">
          <cell r="T45">
            <v>69865</v>
          </cell>
          <cell r="U45">
            <v>0</v>
          </cell>
          <cell r="V45">
            <v>0</v>
          </cell>
          <cell r="W45">
            <v>69505</v>
          </cell>
          <cell r="X45">
            <v>0</v>
          </cell>
          <cell r="Y45">
            <v>0</v>
          </cell>
          <cell r="Z45">
            <v>70412</v>
          </cell>
        </row>
        <row r="60">
          <cell r="H60">
            <v>35918</v>
          </cell>
        </row>
        <row r="60">
          <cell r="N60">
            <v>36887</v>
          </cell>
        </row>
        <row r="60">
          <cell r="T60">
            <v>36990</v>
          </cell>
          <cell r="U60">
            <v>0</v>
          </cell>
          <cell r="V60">
            <v>0</v>
          </cell>
          <cell r="W60">
            <v>38070</v>
          </cell>
          <cell r="X60">
            <v>0</v>
          </cell>
          <cell r="Y60">
            <v>0</v>
          </cell>
          <cell r="Z60">
            <v>38773</v>
          </cell>
        </row>
        <row r="63">
          <cell r="H63">
            <v>38139</v>
          </cell>
        </row>
        <row r="63">
          <cell r="N63">
            <v>37517</v>
          </cell>
          <cell r="O63">
            <v>0</v>
          </cell>
        </row>
        <row r="63">
          <cell r="T63">
            <v>37590</v>
          </cell>
          <cell r="U63">
            <v>0</v>
          </cell>
          <cell r="V63">
            <v>0</v>
          </cell>
          <cell r="W63">
            <v>39575</v>
          </cell>
        </row>
        <row r="63">
          <cell r="Y63">
            <v>0</v>
          </cell>
          <cell r="Z63">
            <v>41552</v>
          </cell>
        </row>
        <row r="71">
          <cell r="H71">
            <v>0</v>
          </cell>
        </row>
        <row r="71">
          <cell r="N71">
            <v>0</v>
          </cell>
        </row>
        <row r="71"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</row>
        <row r="73">
          <cell r="H73">
            <v>1202</v>
          </cell>
        </row>
        <row r="73">
          <cell r="N73">
            <v>1650</v>
          </cell>
        </row>
        <row r="73">
          <cell r="T73">
            <v>1850</v>
          </cell>
          <cell r="U73">
            <v>0</v>
          </cell>
          <cell r="V73">
            <v>0</v>
          </cell>
          <cell r="W73">
            <v>2720</v>
          </cell>
          <cell r="X73">
            <v>0</v>
          </cell>
          <cell r="Y73">
            <v>0</v>
          </cell>
          <cell r="Z73">
            <v>2030</v>
          </cell>
        </row>
        <row r="85">
          <cell r="G85">
            <v>0</v>
          </cell>
        </row>
        <row r="85">
          <cell r="I85">
            <v>0</v>
          </cell>
          <cell r="J85">
            <v>0</v>
          </cell>
        </row>
        <row r="85">
          <cell r="O85">
            <v>67729</v>
          </cell>
          <cell r="P85">
            <v>0</v>
          </cell>
        </row>
        <row r="86">
          <cell r="H86">
            <v>0</v>
          </cell>
        </row>
        <row r="86">
          <cell r="N86">
            <v>96042</v>
          </cell>
        </row>
        <row r="86"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1500</v>
          </cell>
          <cell r="U86">
            <v>271367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</row>
        <row r="91">
          <cell r="N91">
            <v>69000</v>
          </cell>
        </row>
        <row r="91">
          <cell r="T91">
            <v>65000</v>
          </cell>
        </row>
        <row r="91">
          <cell r="W91">
            <v>60000</v>
          </cell>
        </row>
        <row r="91">
          <cell r="Z91">
            <v>60000</v>
          </cell>
        </row>
        <row r="92">
          <cell r="G92">
            <v>0</v>
          </cell>
        </row>
        <row r="92">
          <cell r="I92">
            <v>0</v>
          </cell>
          <cell r="J92">
            <v>0</v>
          </cell>
        </row>
        <row r="92">
          <cell r="O92">
            <v>0</v>
          </cell>
          <cell r="P92">
            <v>0</v>
          </cell>
        </row>
        <row r="92">
          <cell r="T92">
            <v>180000</v>
          </cell>
          <cell r="U92">
            <v>0</v>
          </cell>
          <cell r="V92">
            <v>0</v>
          </cell>
          <cell r="W92">
            <v>190000</v>
          </cell>
        </row>
        <row r="92">
          <cell r="Z92">
            <v>190000</v>
          </cell>
        </row>
        <row r="93">
          <cell r="H93">
            <v>2</v>
          </cell>
        </row>
        <row r="95">
          <cell r="G95">
            <v>0</v>
          </cell>
        </row>
        <row r="95">
          <cell r="I95">
            <v>0</v>
          </cell>
          <cell r="J95">
            <v>0</v>
          </cell>
        </row>
        <row r="95">
          <cell r="O95">
            <v>0</v>
          </cell>
          <cell r="P95">
            <v>0</v>
          </cell>
        </row>
        <row r="99">
          <cell r="E99">
            <v>865.6</v>
          </cell>
        </row>
        <row r="99">
          <cell r="G99">
            <v>0</v>
          </cell>
        </row>
        <row r="99">
          <cell r="I99">
            <v>0</v>
          </cell>
          <cell r="J99">
            <v>0</v>
          </cell>
        </row>
        <row r="99">
          <cell r="O99">
            <v>0</v>
          </cell>
          <cell r="P99">
            <v>0</v>
          </cell>
        </row>
        <row r="100">
          <cell r="H100">
            <v>1650</v>
          </cell>
        </row>
        <row r="100">
          <cell r="N100">
            <v>1300</v>
          </cell>
        </row>
        <row r="100">
          <cell r="T100">
            <v>500</v>
          </cell>
        </row>
        <row r="100">
          <cell r="W100">
            <v>600</v>
          </cell>
        </row>
        <row r="100">
          <cell r="Z100">
            <v>600</v>
          </cell>
        </row>
        <row r="101">
          <cell r="G101">
            <v>0</v>
          </cell>
        </row>
        <row r="101">
          <cell r="I101">
            <v>0</v>
          </cell>
          <cell r="J101">
            <v>0</v>
          </cell>
        </row>
        <row r="101">
          <cell r="O101">
            <v>0</v>
          </cell>
          <cell r="P101">
            <v>0</v>
          </cell>
        </row>
        <row r="102">
          <cell r="H102">
            <v>0</v>
          </cell>
        </row>
      </sheetData>
      <sheetData sheetId="5">
        <row r="5">
          <cell r="F5">
            <v>0</v>
          </cell>
          <cell r="G5">
            <v>0</v>
          </cell>
          <cell r="H5">
            <v>400</v>
          </cell>
          <cell r="I5">
            <v>0</v>
          </cell>
          <cell r="J5">
            <v>0</v>
          </cell>
        </row>
        <row r="5">
          <cell r="N5">
            <v>850</v>
          </cell>
          <cell r="O5">
            <v>5000</v>
          </cell>
          <cell r="P5">
            <v>0</v>
          </cell>
        </row>
        <row r="5">
          <cell r="T5">
            <v>400</v>
          </cell>
          <cell r="U5">
            <v>8400</v>
          </cell>
          <cell r="V5">
            <v>0</v>
          </cell>
          <cell r="W5">
            <v>400</v>
          </cell>
          <cell r="X5">
            <v>8400</v>
          </cell>
          <cell r="Y5">
            <v>0</v>
          </cell>
          <cell r="Z5">
            <v>400</v>
          </cell>
          <cell r="AA5">
            <v>8400</v>
          </cell>
        </row>
        <row r="9">
          <cell r="F9">
            <v>0</v>
          </cell>
          <cell r="G9">
            <v>0</v>
          </cell>
          <cell r="H9">
            <v>524428</v>
          </cell>
          <cell r="I9">
            <v>0</v>
          </cell>
          <cell r="J9">
            <v>0</v>
          </cell>
        </row>
        <row r="9">
          <cell r="N9">
            <v>589500</v>
          </cell>
          <cell r="O9">
            <v>0</v>
          </cell>
          <cell r="P9">
            <v>0</v>
          </cell>
        </row>
        <row r="9">
          <cell r="T9">
            <v>601500</v>
          </cell>
          <cell r="U9">
            <v>0</v>
          </cell>
          <cell r="V9">
            <v>0</v>
          </cell>
          <cell r="W9">
            <v>630000</v>
          </cell>
          <cell r="X9">
            <v>0</v>
          </cell>
          <cell r="Y9">
            <v>0</v>
          </cell>
          <cell r="Z9">
            <v>630000</v>
          </cell>
        </row>
        <row r="14">
          <cell r="F14">
            <v>0</v>
          </cell>
          <cell r="G14">
            <v>0</v>
          </cell>
          <cell r="H14">
            <v>82087</v>
          </cell>
          <cell r="I14">
            <v>0</v>
          </cell>
          <cell r="J14">
            <v>0</v>
          </cell>
        </row>
        <row r="14">
          <cell r="N14">
            <v>73500</v>
          </cell>
          <cell r="O14">
            <v>0</v>
          </cell>
          <cell r="P14">
            <v>0</v>
          </cell>
        </row>
        <row r="14">
          <cell r="T14">
            <v>114000</v>
          </cell>
          <cell r="U14">
            <v>0</v>
          </cell>
          <cell r="V14">
            <v>0</v>
          </cell>
          <cell r="W14">
            <v>100000</v>
          </cell>
          <cell r="X14">
            <v>0</v>
          </cell>
          <cell r="Y14">
            <v>0</v>
          </cell>
          <cell r="Z14">
            <v>100000</v>
          </cell>
        </row>
        <row r="18">
          <cell r="F18">
            <v>0</v>
          </cell>
          <cell r="G18">
            <v>0</v>
          </cell>
          <cell r="H18">
            <v>14000</v>
          </cell>
          <cell r="I18">
            <v>0</v>
          </cell>
          <cell r="J18">
            <v>0</v>
          </cell>
        </row>
        <row r="18">
          <cell r="N18">
            <v>13700</v>
          </cell>
          <cell r="O18">
            <v>0</v>
          </cell>
          <cell r="P18">
            <v>0</v>
          </cell>
        </row>
        <row r="18">
          <cell r="T18">
            <v>23000</v>
          </cell>
          <cell r="U18">
            <v>0</v>
          </cell>
          <cell r="V18">
            <v>0</v>
          </cell>
          <cell r="W18">
            <v>13000</v>
          </cell>
          <cell r="X18">
            <v>0</v>
          </cell>
          <cell r="Y18">
            <v>0</v>
          </cell>
          <cell r="Z18">
            <v>13000</v>
          </cell>
        </row>
        <row r="20">
          <cell r="F20">
            <v>0</v>
          </cell>
          <cell r="G20">
            <v>0</v>
          </cell>
          <cell r="H20">
            <v>85500</v>
          </cell>
          <cell r="I20">
            <v>0</v>
          </cell>
          <cell r="J20">
            <v>0</v>
          </cell>
        </row>
        <row r="20">
          <cell r="N20">
            <v>82800</v>
          </cell>
          <cell r="O20">
            <v>0</v>
          </cell>
          <cell r="P20">
            <v>0</v>
          </cell>
        </row>
        <row r="20">
          <cell r="T20">
            <v>92330</v>
          </cell>
          <cell r="U20">
            <v>0</v>
          </cell>
          <cell r="V20">
            <v>0</v>
          </cell>
          <cell r="W20">
            <v>102430</v>
          </cell>
          <cell r="X20">
            <v>0</v>
          </cell>
          <cell r="Y20">
            <v>0</v>
          </cell>
          <cell r="Z20">
            <v>102430</v>
          </cell>
        </row>
      </sheetData>
      <sheetData sheetId="6">
        <row r="5">
          <cell r="H5">
            <v>0</v>
          </cell>
          <cell r="I5">
            <v>0</v>
          </cell>
          <cell r="J5">
            <v>0</v>
          </cell>
        </row>
        <row r="5">
          <cell r="N5">
            <v>0</v>
          </cell>
          <cell r="O5">
            <v>0</v>
          </cell>
          <cell r="P5">
            <v>0</v>
          </cell>
        </row>
        <row r="5">
          <cell r="T5">
            <v>0</v>
          </cell>
          <cell r="U5">
            <v>14000</v>
          </cell>
          <cell r="V5">
            <v>0</v>
          </cell>
          <cell r="W5">
            <v>0</v>
          </cell>
          <cell r="X5">
            <v>0</v>
          </cell>
          <cell r="Y5">
            <v>0</v>
          </cell>
          <cell r="Z5">
            <v>0</v>
          </cell>
        </row>
        <row r="7">
          <cell r="H7">
            <v>143056</v>
          </cell>
          <cell r="I7">
            <v>415385</v>
          </cell>
          <cell r="J7">
            <v>305184</v>
          </cell>
        </row>
        <row r="7">
          <cell r="N7">
            <v>149669</v>
          </cell>
          <cell r="O7">
            <v>8850</v>
          </cell>
          <cell r="P7">
            <v>393048</v>
          </cell>
        </row>
        <row r="7">
          <cell r="S7">
            <v>393048</v>
          </cell>
          <cell r="T7">
            <v>135000</v>
          </cell>
          <cell r="U7">
            <v>215400</v>
          </cell>
          <cell r="V7">
            <v>347000</v>
          </cell>
          <cell r="W7">
            <v>149000</v>
          </cell>
          <cell r="X7">
            <v>0</v>
          </cell>
          <cell r="Y7">
            <v>348000</v>
          </cell>
          <cell r="Z7">
            <v>125000</v>
          </cell>
          <cell r="AA7">
            <v>0</v>
          </cell>
          <cell r="AB7">
            <v>348000</v>
          </cell>
        </row>
        <row r="19">
          <cell r="H19">
            <v>40000</v>
          </cell>
          <cell r="I19">
            <v>0</v>
          </cell>
          <cell r="J19">
            <v>0</v>
          </cell>
        </row>
        <row r="19">
          <cell r="N19">
            <v>79000</v>
          </cell>
          <cell r="O19">
            <v>0</v>
          </cell>
          <cell r="P19">
            <v>0</v>
          </cell>
        </row>
        <row r="19">
          <cell r="T19">
            <v>60000</v>
          </cell>
          <cell r="U19">
            <v>0</v>
          </cell>
          <cell r="V19">
            <v>0</v>
          </cell>
          <cell r="W19">
            <v>60000</v>
          </cell>
          <cell r="X19">
            <v>0</v>
          </cell>
          <cell r="Y19">
            <v>0</v>
          </cell>
          <cell r="Z19">
            <v>65000</v>
          </cell>
        </row>
        <row r="22">
          <cell r="H22">
            <v>22620</v>
          </cell>
          <cell r="I22">
            <v>0</v>
          </cell>
          <cell r="J22">
            <v>0</v>
          </cell>
        </row>
        <row r="22">
          <cell r="N22">
            <v>82000</v>
          </cell>
          <cell r="O22">
            <v>0</v>
          </cell>
          <cell r="P22">
            <v>0</v>
          </cell>
        </row>
        <row r="22">
          <cell r="T22">
            <v>75000</v>
          </cell>
          <cell r="U22">
            <v>0</v>
          </cell>
          <cell r="V22">
            <v>0</v>
          </cell>
          <cell r="W22">
            <v>30000</v>
          </cell>
          <cell r="X22">
            <v>0</v>
          </cell>
          <cell r="Y22">
            <v>0</v>
          </cell>
          <cell r="Z22">
            <v>70000</v>
          </cell>
        </row>
        <row r="25">
          <cell r="H25">
            <v>0</v>
          </cell>
          <cell r="I25">
            <v>0</v>
          </cell>
          <cell r="J25">
            <v>0</v>
          </cell>
        </row>
        <row r="25">
          <cell r="N25">
            <v>87000</v>
          </cell>
          <cell r="O25">
            <v>0</v>
          </cell>
          <cell r="P25">
            <v>0</v>
          </cell>
        </row>
        <row r="25">
          <cell r="T25">
            <v>89000</v>
          </cell>
          <cell r="U25">
            <v>0</v>
          </cell>
          <cell r="V25">
            <v>0</v>
          </cell>
          <cell r="W25">
            <v>92000</v>
          </cell>
          <cell r="X25">
            <v>0</v>
          </cell>
          <cell r="Y25">
            <v>0</v>
          </cell>
          <cell r="Z25">
            <v>92000</v>
          </cell>
        </row>
        <row r="29">
          <cell r="I29">
            <v>0</v>
          </cell>
          <cell r="J29">
            <v>0</v>
          </cell>
        </row>
        <row r="29">
          <cell r="N29">
            <v>19500</v>
          </cell>
          <cell r="O29">
            <v>0</v>
          </cell>
          <cell r="P29">
            <v>0</v>
          </cell>
        </row>
        <row r="29">
          <cell r="T29">
            <v>20000</v>
          </cell>
          <cell r="U29">
            <v>0</v>
          </cell>
          <cell r="V29">
            <v>0</v>
          </cell>
          <cell r="W29">
            <v>10000</v>
          </cell>
          <cell r="X29">
            <v>0</v>
          </cell>
          <cell r="Y29">
            <v>0</v>
          </cell>
          <cell r="Z29">
            <v>10000</v>
          </cell>
        </row>
        <row r="33">
          <cell r="I33">
            <v>0</v>
          </cell>
          <cell r="J33">
            <v>0</v>
          </cell>
        </row>
        <row r="33">
          <cell r="N33">
            <v>10000</v>
          </cell>
          <cell r="O33">
            <v>0</v>
          </cell>
          <cell r="P33">
            <v>0</v>
          </cell>
        </row>
        <row r="33">
          <cell r="T33">
            <v>7000</v>
          </cell>
          <cell r="U33">
            <v>0</v>
          </cell>
          <cell r="V33">
            <v>0</v>
          </cell>
          <cell r="W33">
            <v>5000</v>
          </cell>
          <cell r="X33">
            <v>0</v>
          </cell>
          <cell r="Y33">
            <v>0</v>
          </cell>
          <cell r="Z33">
            <v>5000</v>
          </cell>
        </row>
        <row r="34">
          <cell r="N34">
            <v>10000</v>
          </cell>
        </row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7">
          <cell r="N37">
            <v>0</v>
          </cell>
          <cell r="O37">
            <v>120000</v>
          </cell>
          <cell r="P37">
            <v>0</v>
          </cell>
        </row>
        <row r="37">
          <cell r="T37">
            <v>0</v>
          </cell>
          <cell r="U37">
            <v>12000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9">
          <cell r="E39">
            <v>84.6</v>
          </cell>
          <cell r="F39">
            <v>0</v>
          </cell>
          <cell r="G39">
            <v>0</v>
          </cell>
        </row>
        <row r="39">
          <cell r="I39">
            <v>0</v>
          </cell>
          <cell r="J39">
            <v>0</v>
          </cell>
        </row>
        <row r="39">
          <cell r="N39">
            <v>9000</v>
          </cell>
          <cell r="O39">
            <v>0</v>
          </cell>
          <cell r="P39">
            <v>0</v>
          </cell>
        </row>
        <row r="39">
          <cell r="T39">
            <v>30000</v>
          </cell>
          <cell r="U39">
            <v>0</v>
          </cell>
          <cell r="V39">
            <v>0</v>
          </cell>
          <cell r="W39">
            <v>10000</v>
          </cell>
          <cell r="X39">
            <v>0</v>
          </cell>
          <cell r="Y39">
            <v>0</v>
          </cell>
          <cell r="Z39">
            <v>10000</v>
          </cell>
        </row>
        <row r="40">
          <cell r="N40">
            <v>9000</v>
          </cell>
        </row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2">
          <cell r="N42">
            <v>0</v>
          </cell>
          <cell r="O42">
            <v>0</v>
          </cell>
          <cell r="P42">
            <v>0</v>
          </cell>
        </row>
        <row r="42"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5">
          <cell r="E45">
            <v>182</v>
          </cell>
          <cell r="F45">
            <v>0</v>
          </cell>
          <cell r="G45">
            <v>0</v>
          </cell>
          <cell r="H45">
            <v>500</v>
          </cell>
          <cell r="I45">
            <v>0</v>
          </cell>
          <cell r="J45">
            <v>0</v>
          </cell>
        </row>
        <row r="45">
          <cell r="N45">
            <v>0</v>
          </cell>
          <cell r="O45">
            <v>0</v>
          </cell>
          <cell r="P45">
            <v>0</v>
          </cell>
        </row>
      </sheetData>
      <sheetData sheetId="7">
        <row r="4">
          <cell r="H4">
            <v>65440</v>
          </cell>
          <cell r="I4">
            <v>0</v>
          </cell>
          <cell r="J4">
            <v>0</v>
          </cell>
        </row>
        <row r="4">
          <cell r="N4">
            <v>71000</v>
          </cell>
          <cell r="O4">
            <v>0</v>
          </cell>
          <cell r="P4">
            <v>0</v>
          </cell>
        </row>
        <row r="4">
          <cell r="T4">
            <v>70000</v>
          </cell>
          <cell r="U4">
            <v>0</v>
          </cell>
          <cell r="V4">
            <v>0</v>
          </cell>
          <cell r="W4">
            <v>70000</v>
          </cell>
          <cell r="X4">
            <v>0</v>
          </cell>
          <cell r="Y4">
            <v>0</v>
          </cell>
          <cell r="Z4">
            <v>70000</v>
          </cell>
        </row>
        <row r="7">
          <cell r="H7">
            <v>1000</v>
          </cell>
          <cell r="I7">
            <v>0</v>
          </cell>
          <cell r="J7">
            <v>0</v>
          </cell>
        </row>
        <row r="7">
          <cell r="N7">
            <v>2850</v>
          </cell>
          <cell r="O7">
            <v>0</v>
          </cell>
          <cell r="P7">
            <v>0</v>
          </cell>
        </row>
        <row r="7"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</row>
      </sheetData>
      <sheetData sheetId="8">
        <row r="4">
          <cell r="H4">
            <v>2500</v>
          </cell>
          <cell r="I4">
            <v>0</v>
          </cell>
          <cell r="J4">
            <v>0</v>
          </cell>
        </row>
        <row r="4">
          <cell r="N4">
            <v>2350</v>
          </cell>
          <cell r="O4">
            <v>0</v>
          </cell>
          <cell r="P4">
            <v>0</v>
          </cell>
        </row>
        <row r="4">
          <cell r="T4">
            <v>2350</v>
          </cell>
          <cell r="U4">
            <v>0</v>
          </cell>
          <cell r="V4">
            <v>0</v>
          </cell>
          <cell r="W4">
            <v>2350</v>
          </cell>
          <cell r="X4">
            <v>0</v>
          </cell>
          <cell r="Y4">
            <v>0</v>
          </cell>
          <cell r="Z4">
            <v>2350</v>
          </cell>
        </row>
        <row r="31">
          <cell r="H31">
            <v>130560</v>
          </cell>
        </row>
        <row r="31">
          <cell r="N31">
            <v>133134</v>
          </cell>
        </row>
        <row r="31">
          <cell r="T31">
            <v>167285</v>
          </cell>
        </row>
        <row r="31">
          <cell r="W31">
            <v>167285</v>
          </cell>
        </row>
        <row r="31">
          <cell r="Z31">
            <v>167800</v>
          </cell>
        </row>
        <row r="32">
          <cell r="H32">
            <v>281335</v>
          </cell>
        </row>
        <row r="32">
          <cell r="N32">
            <v>274012</v>
          </cell>
        </row>
        <row r="32">
          <cell r="T32">
            <v>287293</v>
          </cell>
          <cell r="U32">
            <v>2100</v>
          </cell>
        </row>
        <row r="32">
          <cell r="W32">
            <v>287293</v>
          </cell>
        </row>
        <row r="32">
          <cell r="Z32">
            <v>287000</v>
          </cell>
        </row>
        <row r="33">
          <cell r="H33">
            <v>285257</v>
          </cell>
          <cell r="I33">
            <v>0</v>
          </cell>
          <cell r="J33">
            <v>0</v>
          </cell>
        </row>
        <row r="33">
          <cell r="N33">
            <v>284624</v>
          </cell>
          <cell r="O33">
            <v>0</v>
          </cell>
          <cell r="P33">
            <v>0</v>
          </cell>
        </row>
        <row r="33">
          <cell r="T33">
            <v>297650</v>
          </cell>
          <cell r="U33">
            <v>3200</v>
          </cell>
          <cell r="V33">
            <v>0</v>
          </cell>
          <cell r="W33">
            <v>299000</v>
          </cell>
          <cell r="X33">
            <v>0</v>
          </cell>
          <cell r="Y33">
            <v>0</v>
          </cell>
        </row>
        <row r="34">
          <cell r="Z34">
            <v>298000</v>
          </cell>
        </row>
        <row r="36">
          <cell r="H36">
            <v>0</v>
          </cell>
          <cell r="I36">
            <v>0</v>
          </cell>
        </row>
        <row r="36">
          <cell r="N36">
            <v>0</v>
          </cell>
          <cell r="O36">
            <v>0</v>
          </cell>
        </row>
        <row r="36">
          <cell r="U36">
            <v>0</v>
          </cell>
        </row>
        <row r="36">
          <cell r="X36">
            <v>0</v>
          </cell>
        </row>
        <row r="36">
          <cell r="Z36">
            <v>0</v>
          </cell>
        </row>
        <row r="37">
          <cell r="H37">
            <v>174344</v>
          </cell>
          <cell r="I37">
            <v>0</v>
          </cell>
        </row>
        <row r="37">
          <cell r="N37">
            <v>176400</v>
          </cell>
        </row>
        <row r="37">
          <cell r="T37">
            <v>182535</v>
          </cell>
          <cell r="U37">
            <v>3500</v>
          </cell>
        </row>
        <row r="37">
          <cell r="W37">
            <v>184520</v>
          </cell>
        </row>
        <row r="37">
          <cell r="Z37">
            <v>186000</v>
          </cell>
        </row>
        <row r="38">
          <cell r="H38">
            <v>171680</v>
          </cell>
          <cell r="I38">
            <v>0</v>
          </cell>
        </row>
        <row r="38">
          <cell r="N38">
            <v>173747</v>
          </cell>
          <cell r="O38">
            <v>0</v>
          </cell>
          <cell r="P38">
            <v>0</v>
          </cell>
        </row>
        <row r="38">
          <cell r="T38">
            <v>174480</v>
          </cell>
          <cell r="U38">
            <v>0</v>
          </cell>
          <cell r="V38">
            <v>0</v>
          </cell>
          <cell r="W38">
            <v>174500</v>
          </cell>
          <cell r="X38">
            <v>0</v>
          </cell>
          <cell r="Y38">
            <v>0</v>
          </cell>
          <cell r="Z38">
            <v>173000</v>
          </cell>
        </row>
        <row r="41">
          <cell r="H41">
            <v>128807</v>
          </cell>
          <cell r="I41">
            <v>0</v>
          </cell>
        </row>
        <row r="41">
          <cell r="N41">
            <v>173916</v>
          </cell>
        </row>
        <row r="41">
          <cell r="T41">
            <v>166398</v>
          </cell>
        </row>
        <row r="41">
          <cell r="W41">
            <v>167200</v>
          </cell>
        </row>
        <row r="41">
          <cell r="Z41">
            <v>167000</v>
          </cell>
        </row>
        <row r="43">
          <cell r="H43">
            <v>282259</v>
          </cell>
          <cell r="I43">
            <v>0</v>
          </cell>
        </row>
        <row r="43">
          <cell r="N43">
            <v>247441</v>
          </cell>
        </row>
        <row r="43">
          <cell r="T43">
            <v>255238</v>
          </cell>
        </row>
        <row r="43">
          <cell r="W43">
            <v>256000</v>
          </cell>
        </row>
        <row r="43">
          <cell r="Z43">
            <v>256000</v>
          </cell>
        </row>
        <row r="44">
          <cell r="H44">
            <v>546122</v>
          </cell>
        </row>
        <row r="44">
          <cell r="N44">
            <v>610406</v>
          </cell>
        </row>
        <row r="44">
          <cell r="T44">
            <v>554224</v>
          </cell>
          <cell r="U44">
            <v>3200</v>
          </cell>
        </row>
        <row r="44">
          <cell r="W44">
            <v>555200</v>
          </cell>
        </row>
        <row r="44">
          <cell r="Z44">
            <v>556000</v>
          </cell>
        </row>
        <row r="45">
          <cell r="H45">
            <v>929406</v>
          </cell>
          <cell r="I45">
            <v>0</v>
          </cell>
          <cell r="J45">
            <v>231586</v>
          </cell>
        </row>
        <row r="45">
          <cell r="O45">
            <v>0</v>
          </cell>
          <cell r="P45">
            <v>231586</v>
          </cell>
        </row>
        <row r="45">
          <cell r="T45">
            <v>914986</v>
          </cell>
          <cell r="U45">
            <v>1800</v>
          </cell>
          <cell r="V45">
            <v>133086</v>
          </cell>
          <cell r="W45">
            <v>912900</v>
          </cell>
          <cell r="X45">
            <v>0</v>
          </cell>
          <cell r="Y45">
            <v>134086</v>
          </cell>
          <cell r="Z45">
            <v>920000</v>
          </cell>
          <cell r="AA45">
            <v>0</v>
          </cell>
          <cell r="AB45">
            <v>134086</v>
          </cell>
        </row>
        <row r="49">
          <cell r="H49">
            <v>606540</v>
          </cell>
        </row>
        <row r="49">
          <cell r="N49">
            <v>589283</v>
          </cell>
        </row>
        <row r="49">
          <cell r="T49">
            <v>630187</v>
          </cell>
        </row>
        <row r="49">
          <cell r="W49">
            <v>630300</v>
          </cell>
        </row>
        <row r="49">
          <cell r="Z49">
            <v>630200</v>
          </cell>
        </row>
        <row r="50">
          <cell r="H50">
            <v>574050</v>
          </cell>
          <cell r="I50">
            <v>0</v>
          </cell>
        </row>
        <row r="50">
          <cell r="N50">
            <v>591153</v>
          </cell>
          <cell r="O50">
            <v>4320</v>
          </cell>
        </row>
        <row r="50">
          <cell r="T50">
            <v>573954</v>
          </cell>
          <cell r="U50">
            <v>4350</v>
          </cell>
        </row>
        <row r="50">
          <cell r="W50">
            <v>574253</v>
          </cell>
        </row>
        <row r="50">
          <cell r="Z50">
            <v>575200</v>
          </cell>
        </row>
        <row r="51">
          <cell r="H51">
            <v>323341</v>
          </cell>
          <cell r="I51">
            <v>85950</v>
          </cell>
          <cell r="J51">
            <v>0</v>
          </cell>
        </row>
        <row r="51">
          <cell r="N51">
            <v>322880</v>
          </cell>
          <cell r="O51">
            <v>0</v>
          </cell>
          <cell r="P51">
            <v>0</v>
          </cell>
        </row>
        <row r="51">
          <cell r="T51">
            <v>330152</v>
          </cell>
          <cell r="U51">
            <v>90000</v>
          </cell>
          <cell r="V51">
            <v>0</v>
          </cell>
          <cell r="W51">
            <v>330180</v>
          </cell>
          <cell r="X51">
            <v>0</v>
          </cell>
          <cell r="Y51">
            <v>0</v>
          </cell>
          <cell r="Z51">
            <v>330200</v>
          </cell>
        </row>
        <row r="55">
          <cell r="H55">
            <v>318002</v>
          </cell>
          <cell r="I55">
            <v>0</v>
          </cell>
        </row>
        <row r="55">
          <cell r="N55">
            <v>308952</v>
          </cell>
        </row>
        <row r="55">
          <cell r="T55">
            <v>334869</v>
          </cell>
        </row>
        <row r="55">
          <cell r="W55">
            <v>334996</v>
          </cell>
        </row>
        <row r="55">
          <cell r="Z55">
            <v>340000</v>
          </cell>
        </row>
        <row r="56">
          <cell r="H56">
            <v>248107</v>
          </cell>
          <cell r="I56">
            <v>0</v>
          </cell>
        </row>
        <row r="56">
          <cell r="N56">
            <v>186198</v>
          </cell>
        </row>
        <row r="56">
          <cell r="T56">
            <v>165716</v>
          </cell>
        </row>
        <row r="56">
          <cell r="W56">
            <v>165700</v>
          </cell>
        </row>
        <row r="56">
          <cell r="Z56">
            <v>165900</v>
          </cell>
        </row>
        <row r="57">
          <cell r="H57">
            <v>150547</v>
          </cell>
          <cell r="I57">
            <v>0</v>
          </cell>
          <cell r="J57">
            <v>0</v>
          </cell>
        </row>
        <row r="57">
          <cell r="N57">
            <v>212760</v>
          </cell>
          <cell r="O57">
            <v>0</v>
          </cell>
          <cell r="P57">
            <v>0</v>
          </cell>
        </row>
        <row r="57">
          <cell r="T57">
            <v>150693</v>
          </cell>
          <cell r="U57">
            <v>0</v>
          </cell>
          <cell r="V57">
            <v>0</v>
          </cell>
          <cell r="W57">
            <v>150693</v>
          </cell>
          <cell r="X57">
            <v>0</v>
          </cell>
          <cell r="Y57">
            <v>0</v>
          </cell>
          <cell r="Z57">
            <v>150693</v>
          </cell>
        </row>
        <row r="67">
          <cell r="H67">
            <v>200578</v>
          </cell>
        </row>
        <row r="67">
          <cell r="N67">
            <v>243590</v>
          </cell>
        </row>
        <row r="67">
          <cell r="T67">
            <v>243590</v>
          </cell>
        </row>
        <row r="67">
          <cell r="W67">
            <v>243590</v>
          </cell>
        </row>
        <row r="67">
          <cell r="Z67">
            <v>243590</v>
          </cell>
        </row>
        <row r="68">
          <cell r="H68">
            <v>0</v>
          </cell>
          <cell r="I68">
            <v>0</v>
          </cell>
          <cell r="J68">
            <v>0</v>
          </cell>
        </row>
        <row r="68">
          <cell r="N68">
            <v>0</v>
          </cell>
          <cell r="O68">
            <v>0</v>
          </cell>
          <cell r="P68">
            <v>0</v>
          </cell>
        </row>
        <row r="68"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</row>
      </sheetData>
      <sheetData sheetId="9">
        <row r="4">
          <cell r="H4">
            <v>700</v>
          </cell>
          <cell r="I4">
            <v>0</v>
          </cell>
          <cell r="J4">
            <v>0</v>
          </cell>
        </row>
        <row r="4">
          <cell r="N4">
            <v>500</v>
          </cell>
          <cell r="O4">
            <v>0</v>
          </cell>
          <cell r="P4">
            <v>0</v>
          </cell>
        </row>
        <row r="4">
          <cell r="T4">
            <v>7000</v>
          </cell>
          <cell r="U4">
            <v>0</v>
          </cell>
          <cell r="V4">
            <v>0</v>
          </cell>
          <cell r="W4">
            <v>0</v>
          </cell>
          <cell r="X4">
            <v>0</v>
          </cell>
          <cell r="Y4">
            <v>0</v>
          </cell>
          <cell r="Z4">
            <v>0</v>
          </cell>
        </row>
        <row r="9">
          <cell r="H9">
            <v>52949</v>
          </cell>
          <cell r="I9">
            <v>0</v>
          </cell>
          <cell r="J9">
            <v>0</v>
          </cell>
        </row>
        <row r="9">
          <cell r="N9">
            <v>39600</v>
          </cell>
          <cell r="O9">
            <v>0</v>
          </cell>
          <cell r="P9">
            <v>0</v>
          </cell>
        </row>
        <row r="9">
          <cell r="T9">
            <v>46800</v>
          </cell>
          <cell r="U9">
            <v>0</v>
          </cell>
          <cell r="V9">
            <v>0</v>
          </cell>
          <cell r="W9">
            <v>43450</v>
          </cell>
          <cell r="X9">
            <v>0</v>
          </cell>
          <cell r="Y9">
            <v>0</v>
          </cell>
          <cell r="Z9">
            <v>43750</v>
          </cell>
        </row>
        <row r="20">
          <cell r="F20">
            <v>842.74</v>
          </cell>
        </row>
        <row r="20">
          <cell r="H20">
            <v>87688</v>
          </cell>
          <cell r="I20">
            <v>487550</v>
          </cell>
          <cell r="J20">
            <v>0</v>
          </cell>
        </row>
        <row r="20">
          <cell r="N20">
            <v>88576</v>
          </cell>
          <cell r="O20">
            <v>804</v>
          </cell>
          <cell r="P20">
            <v>0</v>
          </cell>
        </row>
        <row r="20">
          <cell r="T20">
            <v>95900</v>
          </cell>
          <cell r="U20">
            <v>0</v>
          </cell>
          <cell r="V20">
            <v>0</v>
          </cell>
          <cell r="W20">
            <v>117200</v>
          </cell>
          <cell r="X20">
            <v>0</v>
          </cell>
          <cell r="Y20">
            <v>0</v>
          </cell>
          <cell r="Z20">
            <v>111400</v>
          </cell>
        </row>
        <row r="32">
          <cell r="H32">
            <v>18395</v>
          </cell>
          <cell r="I32">
            <v>0</v>
          </cell>
          <cell r="J32">
            <v>0</v>
          </cell>
        </row>
        <row r="32">
          <cell r="N32">
            <v>17400</v>
          </cell>
          <cell r="O32">
            <v>0</v>
          </cell>
          <cell r="P32">
            <v>0</v>
          </cell>
        </row>
        <row r="32">
          <cell r="T32">
            <v>19500</v>
          </cell>
          <cell r="U32">
            <v>0</v>
          </cell>
          <cell r="V32">
            <v>0</v>
          </cell>
          <cell r="W32">
            <v>20500</v>
          </cell>
          <cell r="X32">
            <v>0</v>
          </cell>
          <cell r="Y32">
            <v>0</v>
          </cell>
          <cell r="Z32">
            <v>17500</v>
          </cell>
        </row>
        <row r="38">
          <cell r="H38">
            <v>86840</v>
          </cell>
          <cell r="I38">
            <v>0</v>
          </cell>
          <cell r="J38">
            <v>0</v>
          </cell>
        </row>
        <row r="38">
          <cell r="O38">
            <v>0</v>
          </cell>
          <cell r="P38">
            <v>0</v>
          </cell>
        </row>
        <row r="38">
          <cell r="T38">
            <v>126150</v>
          </cell>
          <cell r="U38">
            <v>0</v>
          </cell>
          <cell r="V38">
            <v>0</v>
          </cell>
          <cell r="W38">
            <v>91150</v>
          </cell>
          <cell r="X38">
            <v>0</v>
          </cell>
          <cell r="Y38">
            <v>0</v>
          </cell>
          <cell r="Z38">
            <v>85650</v>
          </cell>
        </row>
        <row r="50">
          <cell r="H50">
            <v>3331</v>
          </cell>
          <cell r="I50">
            <v>0</v>
          </cell>
          <cell r="J50">
            <v>0</v>
          </cell>
        </row>
        <row r="50">
          <cell r="N50">
            <v>3500</v>
          </cell>
          <cell r="O50">
            <v>0</v>
          </cell>
          <cell r="P50">
            <v>0</v>
          </cell>
        </row>
        <row r="50">
          <cell r="T50">
            <v>8500</v>
          </cell>
          <cell r="U50">
            <v>0</v>
          </cell>
          <cell r="V50">
            <v>0</v>
          </cell>
          <cell r="W50">
            <v>3500</v>
          </cell>
          <cell r="X50">
            <v>0</v>
          </cell>
          <cell r="Y50">
            <v>0</v>
          </cell>
          <cell r="Z50">
            <v>3500</v>
          </cell>
        </row>
        <row r="56">
          <cell r="O56">
            <v>0</v>
          </cell>
          <cell r="P56">
            <v>0</v>
          </cell>
        </row>
        <row r="56">
          <cell r="T56">
            <v>1400</v>
          </cell>
          <cell r="U56">
            <v>0</v>
          </cell>
          <cell r="V56">
            <v>0</v>
          </cell>
          <cell r="W56">
            <v>1400</v>
          </cell>
          <cell r="X56">
            <v>0</v>
          </cell>
          <cell r="Y56">
            <v>0</v>
          </cell>
          <cell r="Z56">
            <v>1400</v>
          </cell>
        </row>
        <row r="60">
          <cell r="N60">
            <v>3000</v>
          </cell>
        </row>
        <row r="61">
          <cell r="K61">
            <v>50000</v>
          </cell>
          <cell r="L61">
            <v>0</v>
          </cell>
          <cell r="M61">
            <v>0</v>
          </cell>
        </row>
        <row r="61">
          <cell r="T61">
            <v>45000</v>
          </cell>
          <cell r="U61">
            <v>0</v>
          </cell>
          <cell r="V61">
            <v>0</v>
          </cell>
          <cell r="W61">
            <v>45000</v>
          </cell>
          <cell r="X61">
            <v>0</v>
          </cell>
          <cell r="Y61">
            <v>0</v>
          </cell>
          <cell r="Z61">
            <v>45000</v>
          </cell>
        </row>
      </sheetData>
      <sheetData sheetId="10">
        <row r="4">
          <cell r="E4">
            <v>2065.69</v>
          </cell>
          <cell r="F4">
            <v>0</v>
          </cell>
          <cell r="G4">
            <v>0</v>
          </cell>
          <cell r="H4">
            <v>1600</v>
          </cell>
          <cell r="I4">
            <v>0</v>
          </cell>
          <cell r="J4">
            <v>0</v>
          </cell>
        </row>
        <row r="4">
          <cell r="N4">
            <v>3230</v>
          </cell>
          <cell r="O4">
            <v>0</v>
          </cell>
          <cell r="P4">
            <v>0</v>
          </cell>
        </row>
        <row r="4">
          <cell r="T4">
            <v>3950</v>
          </cell>
          <cell r="U4">
            <v>0</v>
          </cell>
          <cell r="V4">
            <v>0</v>
          </cell>
          <cell r="W4">
            <v>4600</v>
          </cell>
          <cell r="X4">
            <v>0</v>
          </cell>
          <cell r="Y4">
            <v>0</v>
          </cell>
          <cell r="Z4">
            <v>4620</v>
          </cell>
        </row>
        <row r="19">
          <cell r="E19">
            <v>115732.79</v>
          </cell>
          <cell r="F19">
            <v>53539.75</v>
          </cell>
          <cell r="G19">
            <v>0</v>
          </cell>
          <cell r="H19">
            <v>111500</v>
          </cell>
          <cell r="I19">
            <v>0</v>
          </cell>
          <cell r="J19">
            <v>0</v>
          </cell>
        </row>
        <row r="19">
          <cell r="N19">
            <v>109500</v>
          </cell>
          <cell r="O19">
            <v>0</v>
          </cell>
          <cell r="P19">
            <v>0</v>
          </cell>
        </row>
        <row r="19">
          <cell r="T19">
            <v>114476</v>
          </cell>
          <cell r="U19">
            <v>0</v>
          </cell>
          <cell r="V19">
            <v>0</v>
          </cell>
          <cell r="W19">
            <v>124070</v>
          </cell>
          <cell r="X19">
            <v>0</v>
          </cell>
          <cell r="Y19">
            <v>0</v>
          </cell>
          <cell r="Z19">
            <v>127450</v>
          </cell>
        </row>
        <row r="24">
          <cell r="E24">
            <v>1894.1</v>
          </cell>
          <cell r="F24">
            <v>0</v>
          </cell>
          <cell r="G24">
            <v>0</v>
          </cell>
          <cell r="H24">
            <v>2913</v>
          </cell>
          <cell r="I24">
            <v>0</v>
          </cell>
          <cell r="J24">
            <v>0</v>
          </cell>
        </row>
        <row r="24">
          <cell r="N24">
            <v>1850</v>
          </cell>
          <cell r="O24">
            <v>0</v>
          </cell>
          <cell r="P24">
            <v>0</v>
          </cell>
        </row>
        <row r="24">
          <cell r="T24">
            <v>2900</v>
          </cell>
          <cell r="U24">
            <v>0</v>
          </cell>
          <cell r="V24">
            <v>0</v>
          </cell>
          <cell r="W24">
            <v>2250</v>
          </cell>
          <cell r="X24">
            <v>0</v>
          </cell>
          <cell r="Y24">
            <v>0</v>
          </cell>
          <cell r="Z24">
            <v>2250</v>
          </cell>
        </row>
        <row r="37">
          <cell r="E37">
            <v>279874.14</v>
          </cell>
          <cell r="F37">
            <v>4794</v>
          </cell>
          <cell r="G37">
            <v>0</v>
          </cell>
          <cell r="H37">
            <v>301742</v>
          </cell>
          <cell r="I37">
            <v>46700</v>
          </cell>
          <cell r="J37">
            <v>0</v>
          </cell>
        </row>
        <row r="37">
          <cell r="N37">
            <v>301163</v>
          </cell>
          <cell r="O37">
            <v>65088</v>
          </cell>
          <cell r="P37">
            <v>0</v>
          </cell>
        </row>
        <row r="37">
          <cell r="T37">
            <v>349510</v>
          </cell>
          <cell r="U37">
            <v>0</v>
          </cell>
          <cell r="V37">
            <v>0</v>
          </cell>
          <cell r="W37">
            <v>307165</v>
          </cell>
          <cell r="X37">
            <v>152500</v>
          </cell>
          <cell r="Y37">
            <v>0</v>
          </cell>
          <cell r="Z37">
            <v>306223</v>
          </cell>
          <cell r="AA37">
            <v>106000</v>
          </cell>
          <cell r="AB37">
            <v>0</v>
          </cell>
        </row>
        <row r="123">
          <cell r="N123">
            <v>4000</v>
          </cell>
        </row>
        <row r="124">
          <cell r="E124">
            <v>13172.01</v>
          </cell>
        </row>
        <row r="124">
          <cell r="T124">
            <v>17650</v>
          </cell>
          <cell r="U124">
            <v>0</v>
          </cell>
          <cell r="V124">
            <v>0</v>
          </cell>
          <cell r="W124">
            <v>16050</v>
          </cell>
          <cell r="X124">
            <v>10000</v>
          </cell>
          <cell r="Y124">
            <v>0</v>
          </cell>
          <cell r="Z124">
            <v>16050</v>
          </cell>
          <cell r="AA124">
            <v>10000</v>
          </cell>
        </row>
        <row r="138">
          <cell r="E138">
            <v>85.8</v>
          </cell>
        </row>
        <row r="138">
          <cell r="N138">
            <v>300</v>
          </cell>
        </row>
        <row r="141">
          <cell r="E141">
            <v>4880</v>
          </cell>
          <cell r="F141">
            <v>23124</v>
          </cell>
        </row>
        <row r="141">
          <cell r="T141">
            <v>1100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</row>
        <row r="142">
          <cell r="E142">
            <v>4880</v>
          </cell>
          <cell r="F142">
            <v>19530</v>
          </cell>
        </row>
        <row r="144">
          <cell r="T144">
            <v>0</v>
          </cell>
          <cell r="U144">
            <v>0</v>
          </cell>
          <cell r="V144">
            <v>0</v>
          </cell>
        </row>
        <row r="144">
          <cell r="Z144">
            <v>0</v>
          </cell>
        </row>
      </sheetData>
      <sheetData sheetId="11">
        <row r="5">
          <cell r="H5">
            <v>125485</v>
          </cell>
          <cell r="I5">
            <v>0</v>
          </cell>
          <cell r="J5">
            <v>0</v>
          </cell>
        </row>
        <row r="5">
          <cell r="N5">
            <v>116300</v>
          </cell>
          <cell r="O5">
            <v>0</v>
          </cell>
          <cell r="P5">
            <v>0</v>
          </cell>
        </row>
        <row r="5">
          <cell r="T5">
            <v>128500</v>
          </cell>
          <cell r="U5">
            <v>1000</v>
          </cell>
          <cell r="V5">
            <v>0</v>
          </cell>
          <cell r="W5">
            <v>110700</v>
          </cell>
          <cell r="X5">
            <v>1000</v>
          </cell>
          <cell r="Y5">
            <v>0</v>
          </cell>
          <cell r="Z5">
            <v>110700</v>
          </cell>
        </row>
        <row r="16">
          <cell r="H16">
            <v>0</v>
          </cell>
          <cell r="I16">
            <v>0</v>
          </cell>
          <cell r="J16">
            <v>0</v>
          </cell>
        </row>
        <row r="16">
          <cell r="N16">
            <v>0</v>
          </cell>
          <cell r="O16">
            <v>0</v>
          </cell>
          <cell r="P16">
            <v>0</v>
          </cell>
        </row>
        <row r="16">
          <cell r="T16">
            <v>45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</row>
        <row r="16">
          <cell r="Z16">
            <v>0</v>
          </cell>
        </row>
        <row r="18">
          <cell r="I18">
            <v>1527425</v>
          </cell>
          <cell r="J18">
            <v>0</v>
          </cell>
        </row>
        <row r="18">
          <cell r="N18">
            <v>130578</v>
          </cell>
          <cell r="O18">
            <v>1924619</v>
          </cell>
          <cell r="P18">
            <v>0</v>
          </cell>
        </row>
        <row r="18">
          <cell r="S18">
            <v>0</v>
          </cell>
          <cell r="T18">
            <v>145711.2</v>
          </cell>
          <cell r="U18">
            <v>1657744</v>
          </cell>
          <cell r="V18">
            <v>0</v>
          </cell>
          <cell r="W18">
            <v>9000</v>
          </cell>
          <cell r="X18">
            <v>0</v>
          </cell>
          <cell r="Y18">
            <v>44520</v>
          </cell>
          <cell r="Z18">
            <v>9000</v>
          </cell>
        </row>
        <row r="20">
          <cell r="AB20">
            <v>44520</v>
          </cell>
        </row>
        <row r="35">
          <cell r="H35">
            <v>3150</v>
          </cell>
          <cell r="I35">
            <v>0</v>
          </cell>
          <cell r="J35">
            <v>0</v>
          </cell>
        </row>
        <row r="35">
          <cell r="N35">
            <v>3300</v>
          </cell>
          <cell r="O35">
            <v>0</v>
          </cell>
          <cell r="P35">
            <v>0</v>
          </cell>
        </row>
        <row r="35">
          <cell r="T35">
            <v>950</v>
          </cell>
          <cell r="U35">
            <v>0</v>
          </cell>
          <cell r="V35">
            <v>0</v>
          </cell>
          <cell r="W35">
            <v>1400</v>
          </cell>
          <cell r="X35">
            <v>0</v>
          </cell>
        </row>
        <row r="35">
          <cell r="Z35">
            <v>1400</v>
          </cell>
        </row>
        <row r="41">
          <cell r="H41">
            <v>0</v>
          </cell>
          <cell r="I41">
            <v>0</v>
          </cell>
          <cell r="J41">
            <v>0</v>
          </cell>
        </row>
        <row r="41">
          <cell r="N41">
            <v>3000</v>
          </cell>
          <cell r="O41">
            <v>0</v>
          </cell>
          <cell r="P41">
            <v>0</v>
          </cell>
        </row>
        <row r="41">
          <cell r="T41">
            <v>6000</v>
          </cell>
          <cell r="U41">
            <v>0</v>
          </cell>
          <cell r="V41">
            <v>0</v>
          </cell>
          <cell r="W41">
            <v>3500</v>
          </cell>
          <cell r="X41">
            <v>0</v>
          </cell>
        </row>
        <row r="41">
          <cell r="Z41">
            <v>3500</v>
          </cell>
        </row>
        <row r="44">
          <cell r="H44">
            <v>5000</v>
          </cell>
          <cell r="I44">
            <v>0</v>
          </cell>
          <cell r="J44">
            <v>0</v>
          </cell>
        </row>
        <row r="44">
          <cell r="N44">
            <v>7000</v>
          </cell>
          <cell r="O44">
            <v>7000</v>
          </cell>
          <cell r="P44">
            <v>0</v>
          </cell>
        </row>
        <row r="44">
          <cell r="T44">
            <v>8160</v>
          </cell>
          <cell r="U44">
            <v>15000</v>
          </cell>
          <cell r="V44">
            <v>0</v>
          </cell>
          <cell r="W44">
            <v>7660</v>
          </cell>
          <cell r="X44">
            <v>10000</v>
          </cell>
          <cell r="Y44">
            <v>0</v>
          </cell>
          <cell r="Z44">
            <v>7660</v>
          </cell>
          <cell r="AA44">
            <v>10000</v>
          </cell>
          <cell r="AB44">
            <v>0</v>
          </cell>
        </row>
        <row r="54">
          <cell r="H54">
            <v>500</v>
          </cell>
          <cell r="I54">
            <v>0</v>
          </cell>
          <cell r="J54">
            <v>0</v>
          </cell>
        </row>
        <row r="54">
          <cell r="N54">
            <v>0</v>
          </cell>
          <cell r="O54">
            <v>0</v>
          </cell>
          <cell r="P54">
            <v>0</v>
          </cell>
        </row>
        <row r="54">
          <cell r="T54">
            <v>700</v>
          </cell>
          <cell r="U54">
            <v>0</v>
          </cell>
          <cell r="V54">
            <v>0</v>
          </cell>
          <cell r="W54">
            <v>700</v>
          </cell>
          <cell r="X54">
            <v>0</v>
          </cell>
        </row>
        <row r="54">
          <cell r="Z54">
            <v>700</v>
          </cell>
          <cell r="AA54">
            <v>0</v>
          </cell>
        </row>
        <row r="56">
          <cell r="H56">
            <v>17000</v>
          </cell>
          <cell r="I56">
            <v>0</v>
          </cell>
          <cell r="J56">
            <v>0</v>
          </cell>
        </row>
        <row r="56">
          <cell r="N56">
            <v>24532</v>
          </cell>
          <cell r="O56">
            <v>0</v>
          </cell>
          <cell r="P56">
            <v>0</v>
          </cell>
        </row>
        <row r="56">
          <cell r="T56">
            <v>17400</v>
          </cell>
          <cell r="U56">
            <v>0</v>
          </cell>
          <cell r="V56">
            <v>0</v>
          </cell>
          <cell r="W56">
            <v>16900</v>
          </cell>
          <cell r="X56">
            <v>0</v>
          </cell>
        </row>
        <row r="56">
          <cell r="Z56">
            <v>17000</v>
          </cell>
        </row>
        <row r="63">
          <cell r="H63">
            <v>14570</v>
          </cell>
          <cell r="I63">
            <v>0</v>
          </cell>
          <cell r="J63">
            <v>0</v>
          </cell>
        </row>
        <row r="63">
          <cell r="N63">
            <v>29472</v>
          </cell>
          <cell r="O63">
            <v>8480</v>
          </cell>
          <cell r="P63">
            <v>0</v>
          </cell>
        </row>
        <row r="63">
          <cell r="R63">
            <v>0</v>
          </cell>
        </row>
        <row r="63">
          <cell r="T63">
            <v>15770</v>
          </cell>
          <cell r="U63">
            <v>0</v>
          </cell>
          <cell r="V63">
            <v>0</v>
          </cell>
          <cell r="W63">
            <v>14520</v>
          </cell>
          <cell r="X63">
            <v>33000</v>
          </cell>
          <cell r="Y63">
            <v>0</v>
          </cell>
          <cell r="Z63">
            <v>15130</v>
          </cell>
          <cell r="AA63">
            <v>15000</v>
          </cell>
          <cell r="AB63">
            <v>0</v>
          </cell>
        </row>
        <row r="88">
          <cell r="H88">
            <v>0</v>
          </cell>
          <cell r="I88">
            <v>0</v>
          </cell>
          <cell r="J88">
            <v>0</v>
          </cell>
        </row>
        <row r="88">
          <cell r="N88">
            <v>0</v>
          </cell>
          <cell r="O88">
            <v>0</v>
          </cell>
          <cell r="P88">
            <v>0</v>
          </cell>
        </row>
        <row r="88"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</row>
        <row r="88">
          <cell r="Z88">
            <v>0</v>
          </cell>
        </row>
      </sheetData>
      <sheetData sheetId="12">
        <row r="5">
          <cell r="N5">
            <v>0</v>
          </cell>
          <cell r="O5">
            <v>0</v>
          </cell>
        </row>
        <row r="5">
          <cell r="Z5">
            <v>0</v>
          </cell>
        </row>
        <row r="7">
          <cell r="N7">
            <v>0</v>
          </cell>
        </row>
        <row r="7">
          <cell r="Z7">
            <v>0</v>
          </cell>
        </row>
        <row r="8">
          <cell r="H8">
            <v>1283</v>
          </cell>
          <cell r="I8">
            <v>0</v>
          </cell>
          <cell r="J8">
            <v>0</v>
          </cell>
        </row>
        <row r="8">
          <cell r="N8">
            <v>2000</v>
          </cell>
          <cell r="O8">
            <v>0</v>
          </cell>
          <cell r="P8">
            <v>0</v>
          </cell>
        </row>
        <row r="8">
          <cell r="T8">
            <v>1000</v>
          </cell>
          <cell r="U8">
            <v>0</v>
          </cell>
          <cell r="V8">
            <v>0</v>
          </cell>
          <cell r="W8">
            <v>1000</v>
          </cell>
          <cell r="X8">
            <v>0</v>
          </cell>
          <cell r="Y8">
            <v>0</v>
          </cell>
          <cell r="Z8">
            <v>1000</v>
          </cell>
        </row>
        <row r="11">
          <cell r="I11">
            <v>14000</v>
          </cell>
          <cell r="J11">
            <v>0</v>
          </cell>
        </row>
        <row r="11">
          <cell r="N11">
            <v>160</v>
          </cell>
          <cell r="O11">
            <v>0</v>
          </cell>
          <cell r="P11">
            <v>0</v>
          </cell>
        </row>
        <row r="11">
          <cell r="T11">
            <v>200</v>
          </cell>
          <cell r="U11">
            <v>0</v>
          </cell>
          <cell r="V11">
            <v>0</v>
          </cell>
          <cell r="W11">
            <v>200</v>
          </cell>
          <cell r="X11">
            <v>0</v>
          </cell>
          <cell r="Y11">
            <v>0</v>
          </cell>
          <cell r="Z11">
            <v>200</v>
          </cell>
        </row>
        <row r="17">
          <cell r="N17">
            <v>0</v>
          </cell>
        </row>
        <row r="17">
          <cell r="Z17">
            <v>0</v>
          </cell>
        </row>
        <row r="18">
          <cell r="H18">
            <v>12870</v>
          </cell>
          <cell r="I18">
            <v>0</v>
          </cell>
          <cell r="J18">
            <v>0</v>
          </cell>
        </row>
        <row r="18">
          <cell r="N18">
            <v>11000</v>
          </cell>
          <cell r="O18">
            <v>0</v>
          </cell>
          <cell r="P18">
            <v>0</v>
          </cell>
        </row>
        <row r="18">
          <cell r="T18">
            <v>11000</v>
          </cell>
          <cell r="U18">
            <v>0</v>
          </cell>
          <cell r="V18">
            <v>0</v>
          </cell>
          <cell r="W18">
            <v>11000</v>
          </cell>
          <cell r="X18">
            <v>0</v>
          </cell>
          <cell r="Y18">
            <v>0</v>
          </cell>
          <cell r="Z18">
            <v>11000</v>
          </cell>
        </row>
        <row r="20">
          <cell r="N20">
            <v>0</v>
          </cell>
        </row>
        <row r="20">
          <cell r="Z20">
            <v>0</v>
          </cell>
        </row>
        <row r="22">
          <cell r="N22">
            <v>0</v>
          </cell>
        </row>
        <row r="22">
          <cell r="U22">
            <v>0</v>
          </cell>
        </row>
        <row r="22">
          <cell r="Z22">
            <v>0</v>
          </cell>
        </row>
        <row r="24">
          <cell r="N24">
            <v>0</v>
          </cell>
        </row>
        <row r="24">
          <cell r="Z24">
            <v>0</v>
          </cell>
        </row>
        <row r="25">
          <cell r="J25">
            <v>0</v>
          </cell>
        </row>
        <row r="25">
          <cell r="N25">
            <v>0</v>
          </cell>
          <cell r="O25">
            <v>2034330</v>
          </cell>
          <cell r="P25">
            <v>0</v>
          </cell>
          <cell r="Q25">
            <v>0</v>
          </cell>
        </row>
        <row r="25">
          <cell r="S25">
            <v>0</v>
          </cell>
        </row>
        <row r="25">
          <cell r="U25">
            <v>2633000.1</v>
          </cell>
          <cell r="V25">
            <v>0</v>
          </cell>
        </row>
        <row r="25">
          <cell r="X25">
            <v>0</v>
          </cell>
          <cell r="Y25">
            <v>0</v>
          </cell>
          <cell r="Z25">
            <v>0</v>
          </cell>
        </row>
        <row r="37">
          <cell r="I37">
            <v>0</v>
          </cell>
          <cell r="J37">
            <v>0</v>
          </cell>
        </row>
        <row r="37">
          <cell r="N37">
            <v>0</v>
          </cell>
          <cell r="O37">
            <v>0</v>
          </cell>
          <cell r="P37">
            <v>0</v>
          </cell>
        </row>
        <row r="37">
          <cell r="U37">
            <v>0</v>
          </cell>
          <cell r="V37">
            <v>0</v>
          </cell>
        </row>
        <row r="37">
          <cell r="X37">
            <v>0</v>
          </cell>
          <cell r="Y37">
            <v>0</v>
          </cell>
          <cell r="Z37">
            <v>0</v>
          </cell>
        </row>
        <row r="40">
          <cell r="H40">
            <v>319</v>
          </cell>
          <cell r="I40">
            <v>0</v>
          </cell>
          <cell r="J40">
            <v>0</v>
          </cell>
        </row>
        <row r="40">
          <cell r="N40">
            <v>1000</v>
          </cell>
          <cell r="O40">
            <v>0</v>
          </cell>
          <cell r="P40">
            <v>0</v>
          </cell>
        </row>
        <row r="40">
          <cell r="T40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2">
          <cell r="I42">
            <v>0</v>
          </cell>
          <cell r="J42">
            <v>0</v>
          </cell>
        </row>
        <row r="42">
          <cell r="N42">
            <v>0</v>
          </cell>
        </row>
        <row r="42">
          <cell r="U42">
            <v>0</v>
          </cell>
          <cell r="V42">
            <v>0</v>
          </cell>
        </row>
        <row r="42">
          <cell r="X42">
            <v>0</v>
          </cell>
          <cell r="Y42">
            <v>0</v>
          </cell>
          <cell r="Z42">
            <v>0</v>
          </cell>
        </row>
        <row r="43">
          <cell r="N43">
            <v>0</v>
          </cell>
        </row>
        <row r="43">
          <cell r="Z43">
            <v>0</v>
          </cell>
        </row>
        <row r="44">
          <cell r="H44">
            <v>11707</v>
          </cell>
          <cell r="I44">
            <v>0</v>
          </cell>
          <cell r="J44">
            <v>0</v>
          </cell>
        </row>
        <row r="44">
          <cell r="N44">
            <v>10413</v>
          </cell>
          <cell r="O44">
            <v>0</v>
          </cell>
          <cell r="P44">
            <v>0</v>
          </cell>
        </row>
        <row r="44">
          <cell r="T44">
            <v>10913</v>
          </cell>
          <cell r="U44">
            <v>0</v>
          </cell>
          <cell r="V44">
            <v>0</v>
          </cell>
          <cell r="W44">
            <v>11302</v>
          </cell>
          <cell r="X44">
            <v>0</v>
          </cell>
          <cell r="Y44">
            <v>0</v>
          </cell>
          <cell r="Z44">
            <v>11708</v>
          </cell>
        </row>
        <row r="53">
          <cell r="H53">
            <v>150</v>
          </cell>
        </row>
        <row r="53">
          <cell r="N53">
            <v>150</v>
          </cell>
        </row>
        <row r="55">
          <cell r="T55">
            <v>21415</v>
          </cell>
          <cell r="U55">
            <v>0</v>
          </cell>
          <cell r="V55">
            <v>0</v>
          </cell>
          <cell r="W55">
            <v>20415</v>
          </cell>
          <cell r="X55">
            <v>0</v>
          </cell>
          <cell r="Y55">
            <v>0</v>
          </cell>
          <cell r="Z55">
            <v>20415</v>
          </cell>
        </row>
        <row r="74">
          <cell r="E74">
            <v>859.14</v>
          </cell>
        </row>
        <row r="74">
          <cell r="H74">
            <v>1430</v>
          </cell>
        </row>
        <row r="74">
          <cell r="N74">
            <v>1300</v>
          </cell>
        </row>
        <row r="76">
          <cell r="E76">
            <v>0</v>
          </cell>
        </row>
        <row r="76">
          <cell r="N76">
            <v>0</v>
          </cell>
        </row>
        <row r="76"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</row>
        <row r="78">
          <cell r="O78">
            <v>0</v>
          </cell>
          <cell r="P78">
            <v>0</v>
          </cell>
        </row>
        <row r="78">
          <cell r="T78">
            <v>551550</v>
          </cell>
          <cell r="U78">
            <v>0</v>
          </cell>
          <cell r="V78">
            <v>0</v>
          </cell>
          <cell r="W78">
            <v>513430</v>
          </cell>
          <cell r="X78">
            <v>0</v>
          </cell>
          <cell r="Y78">
            <v>0</v>
          </cell>
          <cell r="Z78">
            <v>513430</v>
          </cell>
        </row>
      </sheetData>
      <sheetData sheetId="13">
        <row r="18">
          <cell r="H18">
            <v>335975</v>
          </cell>
          <cell r="I18">
            <v>0</v>
          </cell>
          <cell r="J18">
            <v>118037</v>
          </cell>
        </row>
        <row r="18">
          <cell r="N18">
            <v>315890</v>
          </cell>
          <cell r="O18">
            <v>0</v>
          </cell>
          <cell r="P18">
            <v>121080</v>
          </cell>
        </row>
        <row r="18">
          <cell r="T18">
            <v>351400</v>
          </cell>
          <cell r="U18">
            <v>0</v>
          </cell>
          <cell r="V18">
            <v>88260</v>
          </cell>
          <cell r="W18">
            <v>322180</v>
          </cell>
          <cell r="X18">
            <v>0</v>
          </cell>
          <cell r="Y18">
            <v>79900</v>
          </cell>
          <cell r="Z18">
            <v>321420</v>
          </cell>
          <cell r="AA18">
            <v>0</v>
          </cell>
          <cell r="AB18">
            <v>79900</v>
          </cell>
        </row>
      </sheetData>
      <sheetData sheetId="14">
        <row r="4">
          <cell r="I4">
            <v>0</v>
          </cell>
          <cell r="J4">
            <v>0</v>
          </cell>
        </row>
        <row r="4">
          <cell r="O4">
            <v>0</v>
          </cell>
          <cell r="P4">
            <v>0</v>
          </cell>
        </row>
        <row r="4">
          <cell r="T4">
            <v>1171926</v>
          </cell>
          <cell r="U4">
            <v>0</v>
          </cell>
          <cell r="V4">
            <v>0</v>
          </cell>
          <cell r="W4">
            <v>1088716</v>
          </cell>
          <cell r="X4">
            <v>0</v>
          </cell>
          <cell r="Y4">
            <v>0</v>
          </cell>
          <cell r="Z4">
            <v>1098963</v>
          </cell>
        </row>
        <row r="84">
          <cell r="N84">
            <v>7850</v>
          </cell>
        </row>
        <row r="87">
          <cell r="K87">
            <v>441956.04</v>
          </cell>
        </row>
        <row r="87">
          <cell r="T87">
            <v>116000</v>
          </cell>
          <cell r="U87">
            <v>9500</v>
          </cell>
        </row>
        <row r="87">
          <cell r="W87">
            <v>250000</v>
          </cell>
        </row>
        <row r="87">
          <cell r="Z87">
            <v>250000</v>
          </cell>
        </row>
      </sheetData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Plánovanie, manažment a kontr"/>
      <sheetName val="2. Propagácia a marketing"/>
      <sheetName val="3.Interné služby"/>
      <sheetName val="4.Služby občanov"/>
      <sheetName val="5.Bezpečnosť, právo a por."/>
      <sheetName val="6.Odpadové hospodárstvo"/>
      <sheetName val="7.Komunikácie"/>
      <sheetName val="8.Doprava"/>
      <sheetName val="9. Vzdelávanie"/>
      <sheetName val="10. Šport"/>
      <sheetName val="11. Kultúra"/>
      <sheetName val="12. Prostredie pre život"/>
      <sheetName val="13. Sociálna starostlivosť"/>
      <sheetName val="14. Bývanie"/>
      <sheetName val="15. Administratí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8">
          <cell r="T28">
            <v>274746.28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45" activePane="bottomLeft" state="frozen"/>
      <selection pane="topLeft" activeCell="A1" activeCellId="0" sqref="A1"/>
      <selection pane="bottomLeft" activeCell="I59" activeCellId="0" sqref="I5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6.7"/>
    <col collapsed="false" customWidth="true" hidden="false" outlineLevel="0" max="2" min="2" style="1" width="25.28"/>
    <col collapsed="false" customWidth="true" hidden="true" outlineLevel="1" max="3" min="3" style="2" width="12.85"/>
    <col collapsed="false" customWidth="true" hidden="false" outlineLevel="0" max="4" min="4" style="3" width="25.56"/>
    <col collapsed="false" customWidth="true" hidden="false" outlineLevel="0" max="5" min="5" style="2" width="27.14"/>
    <col collapsed="false" customWidth="true" hidden="false" outlineLevel="0" max="6" min="6" style="2" width="26.99"/>
    <col collapsed="false" customWidth="true" hidden="false" outlineLevel="0" max="7" min="7" style="2" width="26.13"/>
    <col collapsed="false" customWidth="true" hidden="false" outlineLevel="0" max="8" min="8" style="2" width="24.56"/>
    <col collapsed="false" customWidth="true" hidden="false" outlineLevel="0" max="9" min="9" style="1" width="24.28"/>
    <col collapsed="false" customWidth="false" hidden="false" outlineLevel="0" max="257" min="10" style="1" width="9.14"/>
  </cols>
  <sheetData>
    <row r="1" customFormat="false" ht="6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0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8.75" hidden="false" customHeight="false" outlineLevel="0" collapsed="false">
      <c r="A3" s="11" t="s">
        <v>10</v>
      </c>
      <c r="B3" s="12" t="n">
        <f aca="false">B4+B15</f>
        <v>10916798.3</v>
      </c>
      <c r="C3" s="13" t="n">
        <f aca="false">C4+C15</f>
        <v>11650042</v>
      </c>
      <c r="D3" s="13" t="n">
        <f aca="false">D4+D15</f>
        <v>11205294</v>
      </c>
      <c r="E3" s="13" t="n">
        <f aca="false">E4+E15</f>
        <v>11862033</v>
      </c>
      <c r="F3" s="13" t="n">
        <f aca="false">F4+F15</f>
        <v>11640090.65</v>
      </c>
      <c r="G3" s="13" t="n">
        <f aca="false">G4+G15</f>
        <v>11693206</v>
      </c>
      <c r="H3" s="13" t="n">
        <f aca="false">H4+H15</f>
        <v>11737380</v>
      </c>
      <c r="I3" s="13" t="n">
        <f aca="false">I4+I15</f>
        <v>11792889</v>
      </c>
    </row>
    <row r="4" customFormat="false" ht="18" hidden="false" customHeight="false" outlineLevel="0" collapsed="false">
      <c r="A4" s="14" t="s">
        <v>11</v>
      </c>
      <c r="B4" s="15" t="n">
        <f aca="false">B5+B7+B9</f>
        <v>6416067.84</v>
      </c>
      <c r="C4" s="16" t="n">
        <f aca="false">C5+C7+C9</f>
        <v>6965545</v>
      </c>
      <c r="D4" s="16" t="n">
        <f aca="false">D5+D7+D9</f>
        <v>6770079</v>
      </c>
      <c r="E4" s="16" t="n">
        <f aca="false">E5+E7+E9</f>
        <v>6809308</v>
      </c>
      <c r="F4" s="16" t="n">
        <f aca="false">F5+F7+F9</f>
        <v>6679708.54</v>
      </c>
      <c r="G4" s="16" t="n">
        <f aca="false">G5+G7+G9</f>
        <v>7083614</v>
      </c>
      <c r="H4" s="16" t="n">
        <f aca="false">H5+H7+H9</f>
        <v>7090000</v>
      </c>
      <c r="I4" s="16" t="n">
        <f aca="false">I5+I7+I9</f>
        <v>7106000</v>
      </c>
    </row>
    <row r="5" customFormat="false" ht="15.75" hidden="false" customHeight="false" outlineLevel="0" collapsed="false">
      <c r="A5" s="17" t="s">
        <v>12</v>
      </c>
      <c r="B5" s="18" t="n">
        <f aca="false">SUM(B6)</f>
        <v>5134478.62</v>
      </c>
      <c r="C5" s="19" t="n">
        <f aca="false">SUM(C6)</f>
        <v>5356545</v>
      </c>
      <c r="D5" s="19" t="n">
        <f aca="false">SUM(D6)</f>
        <v>5198054</v>
      </c>
      <c r="E5" s="18" t="n">
        <f aca="false">SUM(E6)</f>
        <v>5177308</v>
      </c>
      <c r="F5" s="18" t="n">
        <f aca="false">SUM(F6)</f>
        <v>5060845.35</v>
      </c>
      <c r="G5" s="18" t="n">
        <f aca="false">SUM(G6)</f>
        <v>5399614</v>
      </c>
      <c r="H5" s="18" t="n">
        <f aca="false">SUM(H6)</f>
        <v>5399000</v>
      </c>
      <c r="I5" s="18" t="n">
        <f aca="false">SUM(I6)</f>
        <v>5399000</v>
      </c>
    </row>
    <row r="6" customFormat="false" ht="15.75" hidden="false" customHeight="false" outlineLevel="0" collapsed="false">
      <c r="A6" s="20" t="s">
        <v>13</v>
      </c>
      <c r="B6" s="21" t="n">
        <v>5134478.62</v>
      </c>
      <c r="C6" s="21" t="n">
        <v>5356545</v>
      </c>
      <c r="D6" s="21" t="n">
        <v>5198054</v>
      </c>
      <c r="E6" s="21" t="n">
        <v>5177308</v>
      </c>
      <c r="F6" s="21" t="n">
        <v>5060845.35</v>
      </c>
      <c r="G6" s="21" t="n">
        <v>5399614</v>
      </c>
      <c r="H6" s="21" t="n">
        <v>5399000</v>
      </c>
      <c r="I6" s="21" t="n">
        <v>5399000</v>
      </c>
    </row>
    <row r="7" customFormat="false" ht="15.75" hidden="false" customHeight="false" outlineLevel="0" collapsed="false">
      <c r="A7" s="22" t="s">
        <v>14</v>
      </c>
      <c r="B7" s="23" t="n">
        <f aca="false">SUM(B8)</f>
        <v>728087.41</v>
      </c>
      <c r="C7" s="19" t="n">
        <f aca="false">SUM(C8)</f>
        <v>810000</v>
      </c>
      <c r="D7" s="19" t="n">
        <f aca="false">SUM(D8)</f>
        <v>801388</v>
      </c>
      <c r="E7" s="18" t="n">
        <f aca="false">SUM(E8)</f>
        <v>815000</v>
      </c>
      <c r="F7" s="18" t="n">
        <f aca="false">SUM(F8)</f>
        <v>834663.86</v>
      </c>
      <c r="G7" s="18" t="n">
        <f aca="false">SUM(G8)</f>
        <v>845000</v>
      </c>
      <c r="H7" s="18" t="n">
        <f aca="false">SUM(H8)</f>
        <v>845000</v>
      </c>
      <c r="I7" s="18" t="n">
        <f aca="false">SUM(I8)</f>
        <v>855000</v>
      </c>
    </row>
    <row r="8" customFormat="false" ht="15.75" hidden="false" customHeight="false" outlineLevel="0" collapsed="false">
      <c r="A8" s="24" t="s">
        <v>15</v>
      </c>
      <c r="B8" s="21" t="n">
        <v>728087.41</v>
      </c>
      <c r="C8" s="21" t="n">
        <v>810000</v>
      </c>
      <c r="D8" s="21" t="n">
        <v>801388</v>
      </c>
      <c r="E8" s="21" t="n">
        <v>815000</v>
      </c>
      <c r="F8" s="21" t="n">
        <v>834663.86</v>
      </c>
      <c r="G8" s="21" t="n">
        <v>845000</v>
      </c>
      <c r="H8" s="21" t="n">
        <v>845000</v>
      </c>
      <c r="I8" s="21" t="n">
        <v>855000</v>
      </c>
    </row>
    <row r="9" customFormat="false" ht="15.75" hidden="false" customHeight="false" outlineLevel="0" collapsed="false">
      <c r="A9" s="22" t="s">
        <v>16</v>
      </c>
      <c r="B9" s="23" t="n">
        <f aca="false">SUM(B10:B14)</f>
        <v>553501.81</v>
      </c>
      <c r="C9" s="19" t="n">
        <f aca="false">SUM(C10:C14)</f>
        <v>799000</v>
      </c>
      <c r="D9" s="19" t="n">
        <f aca="false">SUM(D10:D14)</f>
        <v>770637</v>
      </c>
      <c r="E9" s="18" t="n">
        <f aca="false">SUM(E10:E14)</f>
        <v>817000</v>
      </c>
      <c r="F9" s="18" t="n">
        <f aca="false">SUM(F10:F14)</f>
        <v>784199.33</v>
      </c>
      <c r="G9" s="18" t="n">
        <f aca="false">SUM(G10:G14)</f>
        <v>839000</v>
      </c>
      <c r="H9" s="18" t="n">
        <f aca="false">SUM(H10:H14)</f>
        <v>846000</v>
      </c>
      <c r="I9" s="18" t="n">
        <f aca="false">SUM(I10:I14)</f>
        <v>852000</v>
      </c>
    </row>
    <row r="10" customFormat="false" ht="15.75" hidden="false" customHeight="false" outlineLevel="0" collapsed="false">
      <c r="A10" s="25" t="s">
        <v>17</v>
      </c>
      <c r="B10" s="26" t="n">
        <v>11638.67</v>
      </c>
      <c r="C10" s="26" t="n">
        <v>17000</v>
      </c>
      <c r="D10" s="26" t="n">
        <v>19482</v>
      </c>
      <c r="E10" s="26" t="n">
        <v>19000</v>
      </c>
      <c r="F10" s="26" t="n">
        <v>18503.81</v>
      </c>
      <c r="G10" s="27" t="n">
        <v>19000</v>
      </c>
      <c r="H10" s="27" t="n">
        <v>19000</v>
      </c>
      <c r="I10" s="27" t="n">
        <v>19000</v>
      </c>
    </row>
    <row r="11" customFormat="false" ht="15.75" hidden="false" customHeight="false" outlineLevel="0" collapsed="false">
      <c r="A11" s="25" t="s">
        <v>18</v>
      </c>
      <c r="B11" s="26" t="n">
        <v>21117.64</v>
      </c>
      <c r="C11" s="26" t="n">
        <v>22000</v>
      </c>
      <c r="D11" s="26" t="n">
        <v>22332</v>
      </c>
      <c r="E11" s="26" t="n">
        <v>27000</v>
      </c>
      <c r="F11" s="26" t="n">
        <v>24075.01</v>
      </c>
      <c r="G11" s="27" t="n">
        <v>30000</v>
      </c>
      <c r="H11" s="27" t="n">
        <v>31000</v>
      </c>
      <c r="I11" s="27" t="n">
        <v>31000</v>
      </c>
    </row>
    <row r="12" customFormat="false" ht="15.75" hidden="false" customHeight="false" outlineLevel="0" collapsed="false">
      <c r="A12" s="25" t="s">
        <v>19</v>
      </c>
      <c r="B12" s="26" t="n">
        <v>32337.03</v>
      </c>
      <c r="C12" s="26" t="n">
        <v>40000</v>
      </c>
      <c r="D12" s="26" t="n">
        <v>48023</v>
      </c>
      <c r="E12" s="26" t="n">
        <v>46000</v>
      </c>
      <c r="F12" s="26" t="n">
        <v>55029</v>
      </c>
      <c r="G12" s="27" t="n">
        <v>45000</v>
      </c>
      <c r="H12" s="27" t="n">
        <v>41000</v>
      </c>
      <c r="I12" s="27" t="n">
        <v>42000</v>
      </c>
    </row>
    <row r="13" customFormat="false" ht="15.75" hidden="false" customHeight="false" outlineLevel="0" collapsed="false">
      <c r="A13" s="25" t="s">
        <v>20</v>
      </c>
      <c r="B13" s="26" t="n">
        <v>382370.97</v>
      </c>
      <c r="C13" s="26" t="n">
        <v>580000</v>
      </c>
      <c r="D13" s="26" t="n">
        <v>567850</v>
      </c>
      <c r="E13" s="26" t="n">
        <v>580000</v>
      </c>
      <c r="F13" s="26" t="n">
        <v>532861</v>
      </c>
      <c r="G13" s="27" t="n">
        <v>600000</v>
      </c>
      <c r="H13" s="27" t="n">
        <v>600000</v>
      </c>
      <c r="I13" s="27" t="n">
        <v>600000</v>
      </c>
    </row>
    <row r="14" customFormat="false" ht="15.75" hidden="false" customHeight="false" outlineLevel="0" collapsed="false">
      <c r="A14" s="25" t="s">
        <v>21</v>
      </c>
      <c r="B14" s="26" t="n">
        <v>106037.5</v>
      </c>
      <c r="C14" s="26" t="n">
        <v>140000</v>
      </c>
      <c r="D14" s="26" t="n">
        <v>112950</v>
      </c>
      <c r="E14" s="28" t="n">
        <v>145000</v>
      </c>
      <c r="F14" s="28" t="n">
        <v>153730.51</v>
      </c>
      <c r="G14" s="29" t="n">
        <v>145000</v>
      </c>
      <c r="H14" s="29" t="n">
        <v>155000</v>
      </c>
      <c r="I14" s="29" t="n">
        <v>160000</v>
      </c>
    </row>
    <row r="15" customFormat="false" ht="18" hidden="false" customHeight="false" outlineLevel="0" collapsed="false">
      <c r="A15" s="30" t="s">
        <v>22</v>
      </c>
      <c r="B15" s="31" t="n">
        <f aca="false">B16+B29+B54+B64</f>
        <v>4500730.46</v>
      </c>
      <c r="C15" s="32" t="n">
        <f aca="false">C16+C29+C54+C64</f>
        <v>4684497</v>
      </c>
      <c r="D15" s="32" t="n">
        <f aca="false">D16+D29+D54+D64</f>
        <v>4435215</v>
      </c>
      <c r="E15" s="32" t="n">
        <f aca="false">E16+E29+E54+E64</f>
        <v>5052725</v>
      </c>
      <c r="F15" s="32" t="n">
        <f aca="false">F16+F29+F54+F64</f>
        <v>4960382.11</v>
      </c>
      <c r="G15" s="32" t="n">
        <f aca="false">G16+G29+G54+G64</f>
        <v>4609592</v>
      </c>
      <c r="H15" s="32" t="n">
        <f aca="false">H16+H29+H54+H64</f>
        <v>4647380</v>
      </c>
      <c r="I15" s="32" t="n">
        <f aca="false">I16+I29+I54+I64</f>
        <v>4686889</v>
      </c>
    </row>
    <row r="16" customFormat="false" ht="15.75" hidden="false" customHeight="false" outlineLevel="0" collapsed="false">
      <c r="A16" s="17" t="s">
        <v>23</v>
      </c>
      <c r="B16" s="18" t="n">
        <f aca="false">SUM(B17:B28)</f>
        <v>741384.85</v>
      </c>
      <c r="C16" s="19" t="n">
        <f aca="false">SUM(C17:C28)</f>
        <v>709500</v>
      </c>
      <c r="D16" s="18" t="n">
        <v>666551</v>
      </c>
      <c r="E16" s="18" t="n">
        <f aca="false">SUM(E17:E28)</f>
        <v>741354</v>
      </c>
      <c r="F16" s="18" t="n">
        <f aca="false">SUM(F17:F28)</f>
        <v>820537.83</v>
      </c>
      <c r="G16" s="18" t="n">
        <f aca="false">SUM(G17:G28)</f>
        <v>672080</v>
      </c>
      <c r="H16" s="18" t="n">
        <f aca="false">SUM(H17:H28)</f>
        <v>684600</v>
      </c>
      <c r="I16" s="18" t="n">
        <f aca="false">SUM(I17:I28)</f>
        <v>691130</v>
      </c>
    </row>
    <row r="17" customFormat="false" ht="15.75" hidden="false" customHeight="false" outlineLevel="0" collapsed="false">
      <c r="A17" s="20" t="s">
        <v>24</v>
      </c>
      <c r="B17" s="26" t="n">
        <v>61567.88</v>
      </c>
      <c r="C17" s="26" t="n">
        <v>70000</v>
      </c>
      <c r="D17" s="28" t="n">
        <v>58299</v>
      </c>
      <c r="E17" s="33" t="n">
        <v>69000</v>
      </c>
      <c r="F17" s="33" t="n">
        <v>67816.58</v>
      </c>
      <c r="G17" s="26" t="n">
        <v>70000</v>
      </c>
      <c r="H17" s="26" t="n">
        <v>65500</v>
      </c>
      <c r="I17" s="26" t="n">
        <v>66000</v>
      </c>
    </row>
    <row r="18" customFormat="false" ht="15.75" hidden="false" customHeight="false" outlineLevel="0" collapsed="false">
      <c r="A18" s="20" t="s">
        <v>25</v>
      </c>
      <c r="B18" s="26" t="n">
        <v>60374.58</v>
      </c>
      <c r="C18" s="26" t="n">
        <v>21500</v>
      </c>
      <c r="D18" s="28" t="n">
        <v>24760</v>
      </c>
      <c r="E18" s="33" t="n">
        <v>7640</v>
      </c>
      <c r="F18" s="33" t="n">
        <v>6860.63</v>
      </c>
      <c r="G18" s="26" t="n">
        <v>7430</v>
      </c>
      <c r="H18" s="26" t="n">
        <v>7700</v>
      </c>
      <c r="I18" s="26" t="n">
        <v>7800</v>
      </c>
    </row>
    <row r="19" customFormat="false" ht="15.75" hidden="false" customHeight="false" outlineLevel="0" collapsed="false">
      <c r="A19" s="20" t="s">
        <v>26</v>
      </c>
      <c r="B19" s="26" t="n">
        <v>1539.87</v>
      </c>
      <c r="C19" s="26" t="n">
        <v>1500</v>
      </c>
      <c r="D19" s="28" t="n">
        <v>1407</v>
      </c>
      <c r="E19" s="33" t="n">
        <v>1400</v>
      </c>
      <c r="F19" s="33" t="n">
        <v>1575.85</v>
      </c>
      <c r="G19" s="26" t="n">
        <v>1400</v>
      </c>
      <c r="H19" s="26" t="n">
        <v>1500</v>
      </c>
      <c r="I19" s="26" t="n">
        <v>1600</v>
      </c>
    </row>
    <row r="20" customFormat="false" ht="15.75" hidden="false" customHeight="false" outlineLevel="0" collapsed="false">
      <c r="A20" s="20" t="s">
        <v>27</v>
      </c>
      <c r="B20" s="26" t="n">
        <v>438184.47</v>
      </c>
      <c r="C20" s="26" t="n">
        <v>440000</v>
      </c>
      <c r="D20" s="28" t="n">
        <v>398986</v>
      </c>
      <c r="E20" s="33" t="n">
        <v>450100</v>
      </c>
      <c r="F20" s="26" t="n">
        <v>456195</v>
      </c>
      <c r="G20" s="26" t="n">
        <v>413690</v>
      </c>
      <c r="H20" s="26" t="n">
        <v>440000</v>
      </c>
      <c r="I20" s="26" t="n">
        <v>441000</v>
      </c>
    </row>
    <row r="21" customFormat="false" ht="15.75" hidden="false" customHeight="false" outlineLevel="0" collapsed="false">
      <c r="A21" s="20" t="s">
        <v>28</v>
      </c>
      <c r="B21" s="26"/>
      <c r="C21" s="26"/>
      <c r="D21" s="28"/>
      <c r="E21" s="33"/>
      <c r="F21" s="26" t="n">
        <v>91751.67</v>
      </c>
      <c r="G21" s="26" t="n">
        <v>18310</v>
      </c>
      <c r="H21" s="26"/>
      <c r="I21" s="26"/>
    </row>
    <row r="22" customFormat="false" ht="15.75" hidden="false" customHeight="false" outlineLevel="0" collapsed="false">
      <c r="A22" s="20" t="s">
        <v>29</v>
      </c>
      <c r="B22" s="26" t="n">
        <v>66439.46</v>
      </c>
      <c r="C22" s="26" t="n">
        <v>60000</v>
      </c>
      <c r="D22" s="28" t="n">
        <v>44754</v>
      </c>
      <c r="E22" s="33" t="n">
        <v>44500</v>
      </c>
      <c r="F22" s="26" t="n">
        <v>47177</v>
      </c>
      <c r="G22" s="26" t="n">
        <v>38500</v>
      </c>
      <c r="H22" s="26" t="n">
        <v>46000</v>
      </c>
      <c r="I22" s="26" t="n">
        <v>49000</v>
      </c>
    </row>
    <row r="23" customFormat="false" ht="15.75" hidden="false" customHeight="false" outlineLevel="0" collapsed="false">
      <c r="A23" s="20" t="s">
        <v>30</v>
      </c>
      <c r="B23" s="26" t="n">
        <v>56914.62</v>
      </c>
      <c r="C23" s="26" t="n">
        <v>60000</v>
      </c>
      <c r="D23" s="28" t="n">
        <v>73634</v>
      </c>
      <c r="E23" s="33" t="n">
        <v>65300</v>
      </c>
      <c r="F23" s="26" t="n">
        <v>61268.39</v>
      </c>
      <c r="G23" s="26" t="n">
        <v>61460</v>
      </c>
      <c r="H23" s="26" t="n">
        <v>63000</v>
      </c>
      <c r="I23" s="26" t="n">
        <v>63000</v>
      </c>
    </row>
    <row r="24" customFormat="false" ht="15.75" hidden="false" customHeight="false" outlineLevel="0" collapsed="false">
      <c r="A24" s="20" t="s">
        <v>31</v>
      </c>
      <c r="B24" s="26" t="n">
        <v>5331.96</v>
      </c>
      <c r="C24" s="26" t="n">
        <v>5500</v>
      </c>
      <c r="D24" s="28" t="n">
        <v>5332</v>
      </c>
      <c r="E24" s="33" t="n">
        <v>5982</v>
      </c>
      <c r="F24" s="26" t="n">
        <v>5331.96</v>
      </c>
      <c r="G24" s="26" t="n">
        <v>5340</v>
      </c>
      <c r="H24" s="26" t="n">
        <v>5500</v>
      </c>
      <c r="I24" s="26" t="n">
        <v>5780</v>
      </c>
    </row>
    <row r="25" customFormat="false" ht="15.75" hidden="false" customHeight="false" outlineLevel="0" collapsed="false">
      <c r="A25" s="20" t="s">
        <v>32</v>
      </c>
      <c r="B25" s="26" t="n">
        <v>20030.12</v>
      </c>
      <c r="C25" s="26" t="n">
        <v>21000</v>
      </c>
      <c r="D25" s="28" t="n">
        <v>16675</v>
      </c>
      <c r="E25" s="33" t="n">
        <v>21000</v>
      </c>
      <c r="F25" s="26" t="n">
        <v>16795.09</v>
      </c>
      <c r="G25" s="26" t="n">
        <v>21000</v>
      </c>
      <c r="H25" s="26" t="n">
        <v>22000</v>
      </c>
      <c r="I25" s="26" t="n">
        <v>22500</v>
      </c>
    </row>
    <row r="26" customFormat="false" ht="15.75" hidden="false" customHeight="false" outlineLevel="0" collapsed="false">
      <c r="A26" s="20" t="s">
        <v>33</v>
      </c>
      <c r="B26" s="26" t="n">
        <v>22524.68</v>
      </c>
      <c r="C26" s="26" t="n">
        <v>20000</v>
      </c>
      <c r="D26" s="28" t="n">
        <v>31206</v>
      </c>
      <c r="E26" s="33" t="n">
        <v>23432</v>
      </c>
      <c r="F26" s="26" t="n">
        <v>24856.66</v>
      </c>
      <c r="G26" s="26" t="n">
        <v>23160</v>
      </c>
      <c r="H26" s="26" t="n">
        <v>24300</v>
      </c>
      <c r="I26" s="26" t="n">
        <v>25200</v>
      </c>
    </row>
    <row r="27" customFormat="false" ht="15.75" hidden="false" customHeight="false" outlineLevel="0" collapsed="false">
      <c r="A27" s="20" t="s">
        <v>34</v>
      </c>
      <c r="B27" s="26"/>
      <c r="C27" s="26"/>
      <c r="D27" s="26"/>
      <c r="E27" s="33" t="n">
        <v>45000</v>
      </c>
      <c r="F27" s="26" t="n">
        <v>30000</v>
      </c>
      <c r="G27" s="26" t="n">
        <v>3000</v>
      </c>
      <c r="H27" s="26"/>
      <c r="I27" s="26"/>
    </row>
    <row r="28" customFormat="false" ht="15.75" hidden="false" customHeight="false" outlineLevel="0" collapsed="false">
      <c r="A28" s="24" t="s">
        <v>35</v>
      </c>
      <c r="B28" s="21" t="n">
        <v>8477.21</v>
      </c>
      <c r="C28" s="21" t="n">
        <v>10000</v>
      </c>
      <c r="D28" s="21" t="n">
        <v>11498</v>
      </c>
      <c r="E28" s="34" t="n">
        <v>8000</v>
      </c>
      <c r="F28" s="34" t="n">
        <v>10909</v>
      </c>
      <c r="G28" s="34" t="n">
        <v>8790</v>
      </c>
      <c r="H28" s="34" t="n">
        <v>9100</v>
      </c>
      <c r="I28" s="34" t="n">
        <v>9250</v>
      </c>
    </row>
    <row r="29" customFormat="false" ht="15.75" hidden="false" customHeight="false" outlineLevel="0" collapsed="false">
      <c r="A29" s="17" t="s">
        <v>36</v>
      </c>
      <c r="B29" s="23" t="n">
        <f aca="false">SUM(B30:B53)</f>
        <v>422010.57</v>
      </c>
      <c r="C29" s="19" t="n">
        <f aca="false">SUM(C30:C53)</f>
        <v>421220</v>
      </c>
      <c r="D29" s="19" t="n">
        <f aca="false">SUM(D30:D53)</f>
        <v>328110</v>
      </c>
      <c r="E29" s="18" t="n">
        <f aca="false">SUM(E30:E53)</f>
        <v>466220</v>
      </c>
      <c r="F29" s="18" t="n">
        <f aca="false">SUM(F30:F53)</f>
        <v>420886.87</v>
      </c>
      <c r="G29" s="18" t="n">
        <f aca="false">SUM(G30:G53)</f>
        <v>390220</v>
      </c>
      <c r="H29" s="18" t="n">
        <f aca="false">SUM(H30:H53)</f>
        <v>424100</v>
      </c>
      <c r="I29" s="18" t="n">
        <f aca="false">SUM(I30:I53)</f>
        <v>442760</v>
      </c>
    </row>
    <row r="30" customFormat="false" ht="15.75" hidden="false" customHeight="false" outlineLevel="0" collapsed="false">
      <c r="A30" s="20" t="s">
        <v>37</v>
      </c>
      <c r="B30" s="26" t="n">
        <v>201861.5</v>
      </c>
      <c r="C30" s="26" t="n">
        <v>210000</v>
      </c>
      <c r="D30" s="28" t="n">
        <v>136694</v>
      </c>
      <c r="E30" s="26" t="n">
        <v>160000</v>
      </c>
      <c r="F30" s="26" t="n">
        <v>152416</v>
      </c>
      <c r="G30" s="26" t="n">
        <v>140000</v>
      </c>
      <c r="H30" s="26" t="n">
        <v>141000</v>
      </c>
      <c r="I30" s="26" t="n">
        <v>142000</v>
      </c>
    </row>
    <row r="31" customFormat="false" ht="15.75" hidden="false" customHeight="false" outlineLevel="0" collapsed="false">
      <c r="A31" s="20" t="s">
        <v>38</v>
      </c>
      <c r="B31" s="26" t="n">
        <v>20652.81</v>
      </c>
      <c r="C31" s="26" t="n">
        <v>20000</v>
      </c>
      <c r="D31" s="28" t="n">
        <v>16818</v>
      </c>
      <c r="E31" s="28" t="n">
        <v>35000</v>
      </c>
      <c r="F31" s="28" t="n">
        <v>26328.1</v>
      </c>
      <c r="G31" s="28" t="n">
        <v>25450</v>
      </c>
      <c r="H31" s="28" t="n">
        <v>26000</v>
      </c>
      <c r="I31" s="28" t="n">
        <v>28000</v>
      </c>
    </row>
    <row r="32" customFormat="false" ht="15.75" hidden="false" customHeight="false" outlineLevel="0" collapsed="false">
      <c r="A32" s="20" t="s">
        <v>39</v>
      </c>
      <c r="B32" s="26" t="n">
        <v>2974.5</v>
      </c>
      <c r="C32" s="26" t="n">
        <v>3300</v>
      </c>
      <c r="D32" s="28" t="n">
        <v>3136</v>
      </c>
      <c r="E32" s="26" t="n">
        <v>5000</v>
      </c>
      <c r="F32" s="26" t="n">
        <v>5755.5</v>
      </c>
      <c r="G32" s="26" t="n">
        <v>6400</v>
      </c>
      <c r="H32" s="26" t="n">
        <v>6600</v>
      </c>
      <c r="I32" s="26" t="n">
        <v>6700</v>
      </c>
    </row>
    <row r="33" customFormat="false" ht="15.75" hidden="false" customHeight="false" outlineLevel="0" collapsed="false">
      <c r="A33" s="20" t="s">
        <v>40</v>
      </c>
      <c r="B33" s="26" t="n">
        <v>1359</v>
      </c>
      <c r="C33" s="26" t="n">
        <v>1300</v>
      </c>
      <c r="D33" s="28" t="n">
        <v>1435</v>
      </c>
      <c r="E33" s="26" t="n">
        <v>2000</v>
      </c>
      <c r="F33" s="26" t="n">
        <v>1766</v>
      </c>
      <c r="G33" s="26" t="n">
        <v>1700</v>
      </c>
      <c r="H33" s="26" t="n">
        <v>2000</v>
      </c>
      <c r="I33" s="26" t="n">
        <v>2100</v>
      </c>
    </row>
    <row r="34" customFormat="false" ht="15.75" hidden="false" customHeight="false" outlineLevel="0" collapsed="false">
      <c r="A34" s="20" t="s">
        <v>41</v>
      </c>
      <c r="B34" s="26" t="n">
        <v>1783</v>
      </c>
      <c r="C34" s="26" t="n">
        <v>2500</v>
      </c>
      <c r="D34" s="28" t="n">
        <v>1048</v>
      </c>
      <c r="E34" s="26" t="n">
        <v>2000</v>
      </c>
      <c r="F34" s="26" t="n">
        <v>699</v>
      </c>
      <c r="G34" s="26" t="n">
        <v>1100</v>
      </c>
      <c r="H34" s="26" t="n">
        <v>2000</v>
      </c>
      <c r="I34" s="26" t="n">
        <v>2000</v>
      </c>
    </row>
    <row r="35" customFormat="false" ht="15.75" hidden="false" customHeight="false" outlineLevel="0" collapsed="false">
      <c r="A35" s="20" t="s">
        <v>42</v>
      </c>
      <c r="B35" s="26" t="n">
        <v>17708</v>
      </c>
      <c r="C35" s="26" t="n">
        <v>18000</v>
      </c>
      <c r="D35" s="28" t="n">
        <v>21324</v>
      </c>
      <c r="E35" s="26" t="n">
        <v>23000</v>
      </c>
      <c r="F35" s="26" t="n">
        <v>27516</v>
      </c>
      <c r="G35" s="26" t="n">
        <v>29000</v>
      </c>
      <c r="H35" s="26" t="n">
        <v>30000</v>
      </c>
      <c r="I35" s="26" t="n">
        <v>32000</v>
      </c>
    </row>
    <row r="36" customFormat="false" ht="15.75" hidden="false" customHeight="false" outlineLevel="0" collapsed="false">
      <c r="A36" s="20" t="s">
        <v>43</v>
      </c>
      <c r="B36" s="26" t="n">
        <v>26847.57</v>
      </c>
      <c r="C36" s="26" t="n">
        <v>20000</v>
      </c>
      <c r="D36" s="28" t="n">
        <v>24953</v>
      </c>
      <c r="E36" s="28" t="n">
        <v>60000</v>
      </c>
      <c r="F36" s="28" t="n">
        <v>89222.97</v>
      </c>
      <c r="G36" s="26" t="n">
        <v>50000</v>
      </c>
      <c r="H36" s="26" t="n">
        <v>50000</v>
      </c>
      <c r="I36" s="26" t="n">
        <v>40000</v>
      </c>
    </row>
    <row r="37" customFormat="false" ht="15.75" hidden="false" customHeight="false" outlineLevel="0" collapsed="false">
      <c r="A37" s="20" t="s">
        <v>44</v>
      </c>
      <c r="B37" s="26" t="n">
        <v>4827</v>
      </c>
      <c r="C37" s="26"/>
      <c r="D37" s="26"/>
      <c r="E37" s="26"/>
      <c r="F37" s="26"/>
      <c r="G37" s="26"/>
      <c r="H37" s="26"/>
      <c r="I37" s="26"/>
    </row>
    <row r="38" customFormat="false" ht="15.75" hidden="false" customHeight="false" outlineLevel="0" collapsed="false">
      <c r="A38" s="20" t="s">
        <v>45</v>
      </c>
      <c r="B38" s="26" t="n">
        <v>12607.72</v>
      </c>
      <c r="C38" s="26" t="n">
        <v>13000</v>
      </c>
      <c r="D38" s="28" t="n">
        <v>10746</v>
      </c>
      <c r="E38" s="26" t="n">
        <v>14000</v>
      </c>
      <c r="F38" s="26" t="n">
        <v>8709.91</v>
      </c>
      <c r="G38" s="28" t="n">
        <v>13000</v>
      </c>
      <c r="H38" s="28" t="n">
        <v>14000</v>
      </c>
      <c r="I38" s="28" t="n">
        <v>14500</v>
      </c>
    </row>
    <row r="39" customFormat="false" ht="15.75" hidden="false" customHeight="false" outlineLevel="0" collapsed="false">
      <c r="A39" s="20" t="s">
        <v>46</v>
      </c>
      <c r="B39" s="26" t="n">
        <v>9754.72</v>
      </c>
      <c r="C39" s="26" t="n">
        <v>10000</v>
      </c>
      <c r="D39" s="28" t="n">
        <v>3844</v>
      </c>
      <c r="E39" s="28" t="n">
        <v>10000</v>
      </c>
      <c r="F39" s="28" t="n">
        <v>8196.74</v>
      </c>
      <c r="G39" s="28" t="n">
        <v>2850</v>
      </c>
      <c r="H39" s="28" t="n">
        <v>4000</v>
      </c>
      <c r="I39" s="28" t="n">
        <v>4200</v>
      </c>
    </row>
    <row r="40" customFormat="false" ht="15.75" hidden="false" customHeight="false" outlineLevel="0" collapsed="false">
      <c r="A40" s="20" t="s">
        <v>47</v>
      </c>
      <c r="B40" s="26" t="n">
        <v>92.5</v>
      </c>
      <c r="C40" s="26" t="n">
        <v>0</v>
      </c>
      <c r="D40" s="26" t="n">
        <v>200</v>
      </c>
      <c r="E40" s="26" t="n">
        <v>0</v>
      </c>
      <c r="F40" s="26"/>
      <c r="G40" s="28"/>
      <c r="H40" s="28"/>
      <c r="I40" s="28"/>
    </row>
    <row r="41" customFormat="false" ht="15.75" hidden="false" customHeight="false" outlineLevel="0" collapsed="false">
      <c r="A41" s="35" t="s">
        <v>48</v>
      </c>
      <c r="B41" s="26" t="n">
        <v>17662.91</v>
      </c>
      <c r="C41" s="26" t="n">
        <v>19920</v>
      </c>
      <c r="D41" s="28" t="n">
        <v>17293</v>
      </c>
      <c r="E41" s="26" t="n">
        <v>19920</v>
      </c>
      <c r="F41" s="26" t="n">
        <v>18085.31</v>
      </c>
      <c r="G41" s="28" t="n">
        <v>19920</v>
      </c>
      <c r="H41" s="28" t="n">
        <v>20900</v>
      </c>
      <c r="I41" s="28" t="n">
        <v>21900</v>
      </c>
    </row>
    <row r="42" customFormat="false" ht="15.75" hidden="false" customHeight="false" outlineLevel="0" collapsed="false">
      <c r="A42" s="35" t="s">
        <v>49</v>
      </c>
      <c r="B42" s="26" t="n">
        <v>39433.56</v>
      </c>
      <c r="C42" s="26" t="n">
        <v>40000</v>
      </c>
      <c r="D42" s="28" t="n">
        <v>32993</v>
      </c>
      <c r="E42" s="26" t="n">
        <v>40000</v>
      </c>
      <c r="F42" s="26" t="n">
        <v>12196.55</v>
      </c>
      <c r="G42" s="28" t="n">
        <v>30000</v>
      </c>
      <c r="H42" s="28" t="n">
        <v>32000</v>
      </c>
      <c r="I42" s="28" t="n">
        <v>32000</v>
      </c>
    </row>
    <row r="43" customFormat="false" ht="15.75" hidden="false" customHeight="false" outlineLevel="0" collapsed="false">
      <c r="A43" s="20" t="s">
        <v>50</v>
      </c>
      <c r="B43" s="26"/>
      <c r="C43" s="26"/>
      <c r="D43" s="28" t="n">
        <v>10052</v>
      </c>
      <c r="E43" s="26"/>
      <c r="F43" s="26"/>
      <c r="G43" s="28"/>
      <c r="H43" s="28"/>
      <c r="I43" s="28"/>
    </row>
    <row r="44" customFormat="false" ht="15.75" hidden="false" customHeight="false" outlineLevel="0" collapsed="false">
      <c r="A44" s="35" t="s">
        <v>51</v>
      </c>
      <c r="B44" s="26" t="n">
        <v>37202</v>
      </c>
      <c r="C44" s="26" t="n">
        <v>40000</v>
      </c>
      <c r="D44" s="28" t="n">
        <v>26037</v>
      </c>
      <c r="E44" s="26" t="n">
        <v>21500</v>
      </c>
      <c r="F44" s="26" t="n">
        <v>14384</v>
      </c>
      <c r="G44" s="26" t="n">
        <v>20000</v>
      </c>
      <c r="H44" s="26" t="n">
        <v>30000</v>
      </c>
      <c r="I44" s="26" t="n">
        <v>40000</v>
      </c>
    </row>
    <row r="45" customFormat="false" ht="15.75" hidden="false" customHeight="false" outlineLevel="0" collapsed="false">
      <c r="A45" s="35" t="s">
        <v>52</v>
      </c>
      <c r="B45" s="26"/>
      <c r="C45" s="26"/>
      <c r="D45" s="26"/>
      <c r="E45" s="26" t="n">
        <v>40000</v>
      </c>
      <c r="F45" s="26" t="n">
        <v>36094.25</v>
      </c>
      <c r="G45" s="26" t="n">
        <v>33000</v>
      </c>
      <c r="H45" s="26" t="n">
        <v>40000</v>
      </c>
      <c r="I45" s="26" t="n">
        <v>50000</v>
      </c>
    </row>
    <row r="46" customFormat="false" ht="15.75" hidden="false" customHeight="false" outlineLevel="0" collapsed="false">
      <c r="A46" s="35" t="s">
        <v>53</v>
      </c>
      <c r="B46" s="26"/>
      <c r="C46" s="26"/>
      <c r="D46" s="26"/>
      <c r="E46" s="26" t="n">
        <v>14500</v>
      </c>
      <c r="F46" s="26" t="n">
        <v>2852</v>
      </c>
      <c r="G46" s="26" t="n">
        <v>4000</v>
      </c>
      <c r="H46" s="26" t="n">
        <v>9000</v>
      </c>
      <c r="I46" s="26" t="n">
        <v>10000</v>
      </c>
    </row>
    <row r="47" customFormat="false" ht="15.75" hidden="false" customHeight="false" outlineLevel="0" collapsed="false">
      <c r="A47" s="35" t="s">
        <v>54</v>
      </c>
      <c r="B47" s="26"/>
      <c r="C47" s="26"/>
      <c r="D47" s="26"/>
      <c r="E47" s="26" t="n">
        <v>2000</v>
      </c>
      <c r="F47" s="26" t="n">
        <v>2196.21</v>
      </c>
      <c r="G47" s="26" t="n">
        <v>2000</v>
      </c>
      <c r="H47" s="26" t="n">
        <v>2200</v>
      </c>
      <c r="I47" s="26" t="n">
        <v>2400</v>
      </c>
    </row>
    <row r="48" customFormat="false" ht="15.75" hidden="false" customHeight="false" outlineLevel="0" collapsed="false">
      <c r="A48" s="35" t="s">
        <v>55</v>
      </c>
      <c r="B48" s="26" t="n">
        <v>1872.02</v>
      </c>
      <c r="C48" s="26" t="n">
        <v>2000</v>
      </c>
      <c r="D48" s="28" t="n">
        <v>1569</v>
      </c>
      <c r="E48" s="26" t="n">
        <v>1500</v>
      </c>
      <c r="F48" s="26" t="n">
        <v>476.6</v>
      </c>
      <c r="G48" s="26" t="n">
        <v>1000</v>
      </c>
      <c r="H48" s="26" t="n">
        <v>1500</v>
      </c>
      <c r="I48" s="26" t="n">
        <v>1540</v>
      </c>
    </row>
    <row r="49" customFormat="false" ht="15.75" hidden="false" customHeight="false" outlineLevel="0" collapsed="false">
      <c r="A49" s="20" t="s">
        <v>56</v>
      </c>
      <c r="B49" s="26" t="n">
        <v>14867.9</v>
      </c>
      <c r="C49" s="26" t="n">
        <v>15000</v>
      </c>
      <c r="D49" s="28" t="n">
        <v>12779</v>
      </c>
      <c r="E49" s="26" t="n">
        <v>15000</v>
      </c>
      <c r="F49" s="26" t="n">
        <v>13354.2</v>
      </c>
      <c r="G49" s="26" t="n">
        <v>10000</v>
      </c>
      <c r="H49" s="26" t="n">
        <v>12000</v>
      </c>
      <c r="I49" s="26" t="n">
        <v>12500</v>
      </c>
    </row>
    <row r="50" customFormat="false" ht="15.75" hidden="false" customHeight="false" outlineLevel="0" collapsed="false">
      <c r="A50" s="20" t="s">
        <v>57</v>
      </c>
      <c r="B50" s="26" t="n">
        <v>8953.23</v>
      </c>
      <c r="C50" s="26"/>
      <c r="D50" s="28" t="n">
        <v>3660</v>
      </c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20" t="s">
        <v>58</v>
      </c>
      <c r="B51" s="26"/>
      <c r="C51" s="26" t="n">
        <v>5400</v>
      </c>
      <c r="D51" s="28" t="n">
        <v>2700</v>
      </c>
      <c r="E51" s="26"/>
      <c r="F51" s="26"/>
      <c r="G51" s="26"/>
      <c r="H51" s="26"/>
      <c r="I51" s="26"/>
    </row>
    <row r="52" customFormat="false" ht="15.75" hidden="false" customHeight="false" outlineLevel="0" collapsed="false">
      <c r="A52" s="20" t="s">
        <v>59</v>
      </c>
      <c r="B52" s="26" t="n">
        <v>817.91</v>
      </c>
      <c r="C52" s="26"/>
      <c r="D52" s="28" t="n">
        <v>178</v>
      </c>
      <c r="E52" s="26"/>
      <c r="F52" s="26"/>
      <c r="G52" s="26"/>
      <c r="H52" s="26"/>
      <c r="I52" s="26"/>
    </row>
    <row r="53" customFormat="false" ht="15.75" hidden="false" customHeight="false" outlineLevel="0" collapsed="false">
      <c r="A53" s="20" t="s">
        <v>60</v>
      </c>
      <c r="B53" s="21" t="n">
        <v>732.72</v>
      </c>
      <c r="C53" s="21" t="n">
        <v>800</v>
      </c>
      <c r="D53" s="34" t="n">
        <v>651</v>
      </c>
      <c r="E53" s="21" t="n">
        <v>800</v>
      </c>
      <c r="F53" s="21" t="n">
        <v>637.53</v>
      </c>
      <c r="G53" s="21" t="n">
        <v>800</v>
      </c>
      <c r="H53" s="21" t="n">
        <v>900</v>
      </c>
      <c r="I53" s="21" t="n">
        <v>920</v>
      </c>
    </row>
    <row r="54" customFormat="false" ht="15.75" hidden="false" customHeight="false" outlineLevel="0" collapsed="false">
      <c r="A54" s="22" t="s">
        <v>61</v>
      </c>
      <c r="B54" s="23" t="n">
        <f aca="false">SUM(B55:B63)</f>
        <v>305447.13</v>
      </c>
      <c r="C54" s="19" t="n">
        <f aca="false">SUM(C55:C63)</f>
        <v>235110</v>
      </c>
      <c r="D54" s="19" t="n">
        <f aca="false">SUM(D55:D63)</f>
        <v>315877</v>
      </c>
      <c r="E54" s="18" t="n">
        <f aca="false">SUM(E55:E63)</f>
        <v>317190</v>
      </c>
      <c r="F54" s="18" t="n">
        <f aca="false">SUM(F55:F63)</f>
        <v>416718.62</v>
      </c>
      <c r="G54" s="18" t="n">
        <f aca="false">SUM(G55:G63)</f>
        <v>315124</v>
      </c>
      <c r="H54" s="18" t="n">
        <f aca="false">SUM(H55:H63)</f>
        <v>317690</v>
      </c>
      <c r="I54" s="18" t="n">
        <f aca="false">SUM(I55:I63)</f>
        <v>319450</v>
      </c>
    </row>
    <row r="55" customFormat="false" ht="15.75" hidden="false" customHeight="false" outlineLevel="0" collapsed="false">
      <c r="A55" s="20" t="s">
        <v>61</v>
      </c>
      <c r="B55" s="26" t="n">
        <v>49823.98</v>
      </c>
      <c r="C55" s="26" t="n">
        <v>50000</v>
      </c>
      <c r="D55" s="26" t="n">
        <v>76101</v>
      </c>
      <c r="E55" s="26" t="n">
        <v>50000</v>
      </c>
      <c r="F55" s="26" t="n">
        <v>155999</v>
      </c>
      <c r="G55" s="28" t="n">
        <v>54500</v>
      </c>
      <c r="H55" s="28" t="n">
        <v>55000</v>
      </c>
      <c r="I55" s="28" t="n">
        <v>56000</v>
      </c>
    </row>
    <row r="56" customFormat="false" ht="15.75" hidden="false" customHeight="false" outlineLevel="0" collapsed="false">
      <c r="A56" s="20" t="s">
        <v>62</v>
      </c>
      <c r="B56" s="26"/>
      <c r="C56" s="26" t="n">
        <v>7000</v>
      </c>
      <c r="D56" s="26"/>
      <c r="E56" s="26" t="n">
        <v>7000</v>
      </c>
      <c r="F56" s="26"/>
      <c r="G56" s="36"/>
      <c r="H56" s="36"/>
      <c r="I56" s="36"/>
    </row>
    <row r="57" customFormat="false" ht="15.75" hidden="false" customHeight="false" outlineLevel="0" collapsed="false">
      <c r="A57" s="20" t="s">
        <v>63</v>
      </c>
      <c r="B57" s="26" t="n">
        <v>110.39</v>
      </c>
      <c r="C57" s="26"/>
      <c r="D57" s="26" t="n">
        <v>1744</v>
      </c>
      <c r="E57" s="26" t="n">
        <v>100</v>
      </c>
      <c r="F57" s="26" t="n">
        <v>147.94</v>
      </c>
      <c r="G57" s="26" t="n">
        <v>100</v>
      </c>
      <c r="H57" s="26" t="n">
        <v>100</v>
      </c>
      <c r="I57" s="26" t="n">
        <v>100</v>
      </c>
    </row>
    <row r="58" customFormat="false" ht="15.75" hidden="false" customHeight="false" outlineLevel="0" collapsed="false">
      <c r="A58" s="20" t="s">
        <v>64</v>
      </c>
      <c r="B58" s="26" t="n">
        <v>9213.81</v>
      </c>
      <c r="C58" s="26" t="n">
        <v>5000</v>
      </c>
      <c r="D58" s="26" t="n">
        <v>34105</v>
      </c>
      <c r="E58" s="26" t="n">
        <v>5000</v>
      </c>
      <c r="F58" s="26" t="n">
        <v>4901.83</v>
      </c>
      <c r="G58" s="28" t="n">
        <v>6584</v>
      </c>
      <c r="H58" s="28" t="n">
        <v>8650</v>
      </c>
      <c r="I58" s="28" t="n">
        <v>9410</v>
      </c>
    </row>
    <row r="59" customFormat="false" ht="15.75" hidden="false" customHeight="false" outlineLevel="0" collapsed="false">
      <c r="A59" s="20" t="s">
        <v>65</v>
      </c>
      <c r="B59" s="26" t="n">
        <v>5560.16</v>
      </c>
      <c r="C59" s="26"/>
      <c r="D59" s="26"/>
      <c r="E59" s="26"/>
      <c r="F59" s="26"/>
      <c r="G59" s="28"/>
      <c r="H59" s="28"/>
      <c r="I59" s="28"/>
    </row>
    <row r="60" customFormat="false" ht="15.75" hidden="false" customHeight="false" outlineLevel="0" collapsed="false">
      <c r="A60" s="20" t="s">
        <v>66</v>
      </c>
      <c r="B60" s="26" t="n">
        <v>12982.13</v>
      </c>
      <c r="C60" s="26" t="n">
        <v>11000</v>
      </c>
      <c r="D60" s="26" t="n">
        <v>9012</v>
      </c>
      <c r="E60" s="26" t="n">
        <v>11000</v>
      </c>
      <c r="F60" s="26" t="n">
        <v>11689.36</v>
      </c>
      <c r="G60" s="28" t="n">
        <v>10000</v>
      </c>
      <c r="H60" s="28" t="n">
        <v>10000</v>
      </c>
      <c r="I60" s="28" t="n">
        <v>10000</v>
      </c>
    </row>
    <row r="61" customFormat="false" ht="15.75" hidden="false" customHeight="false" outlineLevel="0" collapsed="false">
      <c r="A61" s="20" t="s">
        <v>67</v>
      </c>
      <c r="B61" s="26" t="n">
        <v>458.6</v>
      </c>
      <c r="C61" s="26" t="n">
        <v>500</v>
      </c>
      <c r="D61" s="26" t="n">
        <v>351</v>
      </c>
      <c r="E61" s="26" t="n">
        <v>500</v>
      </c>
      <c r="F61" s="26" t="n">
        <v>406.49</v>
      </c>
      <c r="G61" s="26" t="n">
        <v>350</v>
      </c>
      <c r="H61" s="26" t="n">
        <v>350</v>
      </c>
      <c r="I61" s="26" t="n">
        <v>350</v>
      </c>
    </row>
    <row r="62" customFormat="false" ht="15.75" hidden="false" customHeight="false" outlineLevel="0" collapsed="false">
      <c r="A62" s="20" t="s">
        <v>68</v>
      </c>
      <c r="B62" s="26" t="n">
        <v>225688.06</v>
      </c>
      <c r="C62" s="26" t="n">
        <v>160000</v>
      </c>
      <c r="D62" s="26" t="n">
        <v>194564</v>
      </c>
      <c r="E62" s="26" t="n">
        <v>243590</v>
      </c>
      <c r="F62" s="26" t="n">
        <v>243574</v>
      </c>
      <c r="G62" s="28" t="n">
        <v>243590</v>
      </c>
      <c r="H62" s="28" t="n">
        <v>243590</v>
      </c>
      <c r="I62" s="28" t="n">
        <v>243590</v>
      </c>
    </row>
    <row r="63" customFormat="false" ht="15.75" hidden="false" customHeight="false" outlineLevel="0" collapsed="false">
      <c r="A63" s="20" t="s">
        <v>69</v>
      </c>
      <c r="B63" s="21" t="n">
        <v>1610</v>
      </c>
      <c r="C63" s="21" t="n">
        <v>1610</v>
      </c>
      <c r="D63" s="21"/>
      <c r="E63" s="21" t="s">
        <v>70</v>
      </c>
      <c r="F63" s="21" t="s">
        <v>70</v>
      </c>
      <c r="G63" s="21"/>
      <c r="H63" s="21"/>
      <c r="I63" s="21"/>
    </row>
    <row r="64" customFormat="false" ht="15.75" hidden="false" customHeight="false" outlineLevel="0" collapsed="false">
      <c r="A64" s="37" t="s">
        <v>71</v>
      </c>
      <c r="B64" s="23" t="n">
        <f aca="false">SUM(B65:B114)</f>
        <v>3031887.91</v>
      </c>
      <c r="C64" s="38" t="n">
        <f aca="false">SUM(C65:C114)</f>
        <v>3318667</v>
      </c>
      <c r="D64" s="38" t="n">
        <f aca="false">SUM(D65:D114)</f>
        <v>3124677</v>
      </c>
      <c r="E64" s="18" t="n">
        <f aca="false">SUM(E65:E114)</f>
        <v>3527961</v>
      </c>
      <c r="F64" s="18" t="n">
        <f aca="false">SUM(F65:F114)</f>
        <v>3302238.79</v>
      </c>
      <c r="G64" s="18" t="n">
        <f aca="false">SUM(G65:G114)</f>
        <v>3232168</v>
      </c>
      <c r="H64" s="18" t="n">
        <f aca="false">SUM(H65:H114)</f>
        <v>3220990</v>
      </c>
      <c r="I64" s="18" t="n">
        <f aca="false">SUM(I65:I114)</f>
        <v>3233549</v>
      </c>
    </row>
    <row r="65" customFormat="false" ht="15.75" hidden="false" customHeight="false" outlineLevel="0" collapsed="false">
      <c r="A65" s="20" t="s">
        <v>72</v>
      </c>
      <c r="B65" s="26"/>
      <c r="C65" s="27"/>
      <c r="D65" s="26"/>
      <c r="E65" s="33"/>
      <c r="F65" s="33"/>
      <c r="G65" s="39"/>
      <c r="H65" s="39"/>
      <c r="I65" s="39"/>
    </row>
    <row r="66" customFormat="false" ht="15.75" hidden="false" customHeight="false" outlineLevel="0" collapsed="false">
      <c r="A66" s="20" t="s">
        <v>73</v>
      </c>
      <c r="B66" s="26" t="n">
        <v>9297.18</v>
      </c>
      <c r="C66" s="27"/>
      <c r="D66" s="28" t="n">
        <v>15716</v>
      </c>
      <c r="E66" s="33" t="n">
        <v>17715</v>
      </c>
      <c r="F66" s="33" t="n">
        <v>17714.64</v>
      </c>
      <c r="G66" s="39" t="n">
        <v>17715</v>
      </c>
      <c r="H66" s="39" t="n">
        <v>18000</v>
      </c>
      <c r="I66" s="39" t="n">
        <v>18000</v>
      </c>
    </row>
    <row r="67" customFormat="false" ht="15.75" hidden="false" customHeight="false" outlineLevel="0" collapsed="false">
      <c r="A67" s="20" t="s">
        <v>74</v>
      </c>
      <c r="B67" s="26" t="n">
        <v>35</v>
      </c>
      <c r="C67" s="27"/>
      <c r="D67" s="28" t="n">
        <v>213</v>
      </c>
      <c r="E67" s="33"/>
      <c r="F67" s="33" t="n">
        <v>103</v>
      </c>
      <c r="G67" s="39"/>
      <c r="H67" s="39"/>
      <c r="I67" s="39"/>
    </row>
    <row r="68" customFormat="false" ht="15.75" hidden="false" customHeight="false" outlineLevel="0" collapsed="false">
      <c r="A68" s="20" t="s">
        <v>75</v>
      </c>
      <c r="B68" s="27"/>
      <c r="C68" s="27"/>
      <c r="D68" s="28"/>
      <c r="E68" s="33"/>
      <c r="F68" s="33" t="n">
        <v>500</v>
      </c>
      <c r="G68" s="39"/>
      <c r="H68" s="39"/>
      <c r="I68" s="39"/>
    </row>
    <row r="69" customFormat="false" ht="15.75" hidden="false" customHeight="false" outlineLevel="0" collapsed="false">
      <c r="A69" s="20" t="s">
        <v>76</v>
      </c>
      <c r="B69" s="27"/>
      <c r="C69" s="27"/>
      <c r="D69" s="28" t="n">
        <v>1000</v>
      </c>
      <c r="E69" s="33"/>
      <c r="F69" s="33"/>
      <c r="G69" s="39"/>
      <c r="H69" s="39"/>
      <c r="I69" s="39"/>
    </row>
    <row r="70" customFormat="false" ht="15.75" hidden="false" customHeight="false" outlineLevel="0" collapsed="false">
      <c r="A70" s="20" t="s">
        <v>77</v>
      </c>
      <c r="B70" s="27"/>
      <c r="C70" s="27"/>
      <c r="D70" s="28"/>
      <c r="E70" s="33"/>
      <c r="F70" s="33"/>
      <c r="G70" s="39"/>
      <c r="H70" s="39"/>
      <c r="I70" s="39"/>
    </row>
    <row r="71" customFormat="false" ht="15.75" hidden="false" customHeight="false" outlineLevel="0" collapsed="false">
      <c r="A71" s="20" t="s">
        <v>78</v>
      </c>
      <c r="B71" s="26" t="n">
        <v>986</v>
      </c>
      <c r="C71" s="27"/>
      <c r="D71" s="28" t="n">
        <v>886</v>
      </c>
      <c r="E71" s="33"/>
      <c r="F71" s="33" t="n">
        <v>936</v>
      </c>
      <c r="G71" s="39"/>
      <c r="H71" s="39"/>
      <c r="I71" s="39"/>
    </row>
    <row r="72" customFormat="false" ht="15.75" hidden="false" customHeight="false" outlineLevel="0" collapsed="false">
      <c r="A72" s="20" t="s">
        <v>79</v>
      </c>
      <c r="B72" s="26" t="n">
        <v>1000</v>
      </c>
      <c r="C72" s="27"/>
      <c r="D72" s="26"/>
      <c r="E72" s="33"/>
      <c r="F72" s="33"/>
      <c r="G72" s="39"/>
      <c r="H72" s="39"/>
      <c r="I72" s="39"/>
    </row>
    <row r="73" customFormat="false" ht="15.75" hidden="false" customHeight="false" outlineLevel="0" collapsed="false">
      <c r="A73" s="20" t="s">
        <v>80</v>
      </c>
      <c r="B73" s="27"/>
      <c r="C73" s="27" t="n">
        <v>7875</v>
      </c>
      <c r="D73" s="26" t="n">
        <v>7875</v>
      </c>
      <c r="E73" s="33"/>
      <c r="F73" s="33"/>
      <c r="G73" s="39"/>
      <c r="H73" s="39"/>
      <c r="I73" s="39"/>
    </row>
    <row r="74" customFormat="false" ht="15.75" hidden="false" customHeight="false" outlineLevel="0" collapsed="false">
      <c r="A74" s="20" t="s">
        <v>81</v>
      </c>
      <c r="B74" s="27"/>
      <c r="C74" s="27"/>
      <c r="D74" s="26"/>
      <c r="E74" s="33"/>
      <c r="F74" s="33" t="n">
        <v>6132</v>
      </c>
      <c r="G74" s="39"/>
      <c r="H74" s="39"/>
      <c r="I74" s="39"/>
    </row>
    <row r="75" customFormat="false" ht="15.75" hidden="false" customHeight="false" outlineLevel="0" collapsed="false">
      <c r="A75" s="20" t="s">
        <v>82</v>
      </c>
      <c r="B75" s="27"/>
      <c r="C75" s="27"/>
      <c r="D75" s="26"/>
      <c r="E75" s="33"/>
      <c r="F75" s="33" t="n">
        <v>4200</v>
      </c>
      <c r="G75" s="39"/>
      <c r="H75" s="39"/>
      <c r="I75" s="39"/>
    </row>
    <row r="76" customFormat="false" ht="15.75" hidden="false" customHeight="false" outlineLevel="0" collapsed="false">
      <c r="A76" s="20" t="s">
        <v>83</v>
      </c>
      <c r="B76" s="27"/>
      <c r="C76" s="27"/>
      <c r="D76" s="26"/>
      <c r="E76" s="33"/>
      <c r="F76" s="33" t="n">
        <v>7500</v>
      </c>
      <c r="G76" s="39"/>
      <c r="H76" s="39"/>
      <c r="I76" s="39"/>
    </row>
    <row r="77" customFormat="false" ht="15.75" hidden="false" customHeight="false" outlineLevel="0" collapsed="false">
      <c r="A77" s="20" t="s">
        <v>84</v>
      </c>
      <c r="B77" s="27"/>
      <c r="C77" s="27"/>
      <c r="D77" s="26"/>
      <c r="E77" s="33"/>
      <c r="F77" s="33" t="n">
        <v>2000</v>
      </c>
      <c r="G77" s="39"/>
      <c r="H77" s="39"/>
      <c r="I77" s="39"/>
    </row>
    <row r="78" customFormat="false" ht="15.75" hidden="false" customHeight="false" outlineLevel="0" collapsed="false">
      <c r="A78" s="20" t="s">
        <v>85</v>
      </c>
      <c r="B78" s="26" t="n">
        <v>11307.95</v>
      </c>
      <c r="C78" s="27"/>
      <c r="D78" s="26"/>
      <c r="E78" s="33"/>
      <c r="F78" s="33"/>
      <c r="G78" s="39"/>
      <c r="H78" s="39"/>
      <c r="I78" s="39"/>
    </row>
    <row r="79" customFormat="false" ht="15.75" hidden="false" customHeight="false" outlineLevel="0" collapsed="false">
      <c r="A79" s="20" t="s">
        <v>86</v>
      </c>
      <c r="B79" s="26" t="n">
        <v>1900</v>
      </c>
      <c r="C79" s="27" t="n">
        <v>248090</v>
      </c>
      <c r="D79" s="26"/>
      <c r="E79" s="26" t="n">
        <v>136120</v>
      </c>
      <c r="F79" s="28"/>
      <c r="G79" s="26" t="n">
        <v>130000</v>
      </c>
      <c r="H79" s="39"/>
      <c r="I79" s="39"/>
    </row>
    <row r="80" customFormat="false" ht="15.75" hidden="false" customHeight="false" outlineLevel="0" collapsed="false">
      <c r="A80" s="20" t="s">
        <v>87</v>
      </c>
      <c r="B80" s="26"/>
      <c r="C80" s="27"/>
      <c r="D80" s="26"/>
      <c r="E80" s="26" t="n">
        <v>177690</v>
      </c>
      <c r="F80" s="40"/>
      <c r="G80" s="33"/>
      <c r="H80" s="39"/>
      <c r="I80" s="39"/>
    </row>
    <row r="81" customFormat="false" ht="15.75" hidden="false" customHeight="false" outlineLevel="0" collapsed="false">
      <c r="A81" s="20" t="s">
        <v>88</v>
      </c>
      <c r="B81" s="26" t="n">
        <v>200</v>
      </c>
      <c r="C81" s="27"/>
      <c r="D81" s="26" t="n">
        <v>40</v>
      </c>
      <c r="E81" s="33"/>
      <c r="F81" s="33" t="n">
        <v>480</v>
      </c>
      <c r="G81" s="39"/>
      <c r="H81" s="39"/>
      <c r="I81" s="39"/>
    </row>
    <row r="82" customFormat="false" ht="15.75" hidden="false" customHeight="false" outlineLevel="0" collapsed="false">
      <c r="A82" s="20" t="s">
        <v>89</v>
      </c>
      <c r="B82" s="26" t="n">
        <v>10000</v>
      </c>
      <c r="C82" s="27" t="n">
        <v>10000</v>
      </c>
      <c r="D82" s="26"/>
      <c r="E82" s="33"/>
      <c r="F82" s="33"/>
      <c r="G82" s="39"/>
      <c r="H82" s="39"/>
      <c r="I82" s="39"/>
    </row>
    <row r="83" customFormat="false" ht="15.75" hidden="false" customHeight="false" outlineLevel="0" collapsed="false">
      <c r="A83" s="20" t="s">
        <v>90</v>
      </c>
      <c r="B83" s="26"/>
      <c r="C83" s="27"/>
      <c r="D83" s="28" t="n">
        <v>2500</v>
      </c>
      <c r="E83" s="33"/>
      <c r="F83" s="33"/>
      <c r="G83" s="33"/>
      <c r="H83" s="39"/>
      <c r="I83" s="39"/>
    </row>
    <row r="84" customFormat="false" ht="15.75" hidden="false" customHeight="false" outlineLevel="0" collapsed="false">
      <c r="A84" s="20" t="s">
        <v>91</v>
      </c>
      <c r="B84" s="26"/>
      <c r="C84" s="27"/>
      <c r="D84" s="28" t="n">
        <v>3619</v>
      </c>
      <c r="E84" s="33"/>
      <c r="F84" s="33"/>
      <c r="G84" s="33"/>
      <c r="H84" s="39"/>
      <c r="I84" s="39"/>
    </row>
    <row r="85" customFormat="false" ht="15.75" hidden="false" customHeight="false" outlineLevel="0" collapsed="false">
      <c r="A85" s="20" t="s">
        <v>92</v>
      </c>
      <c r="B85" s="26" t="n">
        <v>36247</v>
      </c>
      <c r="C85" s="27" t="n">
        <v>168060</v>
      </c>
      <c r="D85" s="28" t="n">
        <v>168060</v>
      </c>
      <c r="E85" s="26" t="n">
        <v>155440</v>
      </c>
      <c r="F85" s="26" t="n">
        <v>175440</v>
      </c>
      <c r="G85" s="39" t="n">
        <v>137400</v>
      </c>
      <c r="H85" s="39" t="n">
        <v>155440</v>
      </c>
      <c r="I85" s="39" t="n">
        <v>155440</v>
      </c>
    </row>
    <row r="86" customFormat="false" ht="15.75" hidden="false" customHeight="false" outlineLevel="0" collapsed="false">
      <c r="A86" s="20" t="s">
        <v>93</v>
      </c>
      <c r="B86" s="26" t="n">
        <v>6668</v>
      </c>
      <c r="C86" s="27"/>
      <c r="D86" s="26"/>
      <c r="E86" s="39"/>
      <c r="F86" s="39"/>
      <c r="G86" s="39"/>
      <c r="H86" s="39"/>
      <c r="I86" s="39"/>
    </row>
    <row r="87" customFormat="false" ht="15.75" hidden="false" customHeight="false" outlineLevel="0" collapsed="false">
      <c r="A87" s="20" t="s">
        <v>94</v>
      </c>
      <c r="B87" s="26" t="n">
        <v>12960.64</v>
      </c>
      <c r="C87" s="27" t="n">
        <v>12985</v>
      </c>
      <c r="D87" s="28" t="n">
        <v>12983</v>
      </c>
      <c r="E87" s="26" t="n">
        <v>13161</v>
      </c>
      <c r="F87" s="26" t="n">
        <v>13161.04</v>
      </c>
      <c r="G87" s="26" t="n">
        <v>12985</v>
      </c>
      <c r="H87" s="26" t="n">
        <v>13000</v>
      </c>
      <c r="I87" s="26" t="n">
        <v>13100</v>
      </c>
    </row>
    <row r="88" customFormat="false" ht="15.75" hidden="false" customHeight="false" outlineLevel="0" collapsed="false">
      <c r="A88" s="35" t="s">
        <v>95</v>
      </c>
      <c r="B88" s="26" t="n">
        <v>2527802</v>
      </c>
      <c r="C88" s="27" t="n">
        <v>2584791</v>
      </c>
      <c r="D88" s="28" t="n">
        <v>2596710</v>
      </c>
      <c r="E88" s="26" t="n">
        <v>2675303</v>
      </c>
      <c r="F88" s="26" t="n">
        <v>2669282</v>
      </c>
      <c r="G88" s="26" t="n">
        <v>2637765</v>
      </c>
      <c r="H88" s="26" t="n">
        <v>2734000</v>
      </c>
      <c r="I88" s="26" t="n">
        <v>2744419</v>
      </c>
    </row>
    <row r="89" customFormat="false" ht="15.75" hidden="false" customHeight="false" outlineLevel="0" collapsed="false">
      <c r="A89" s="35" t="s">
        <v>96</v>
      </c>
      <c r="B89" s="26" t="n">
        <v>22041.92</v>
      </c>
      <c r="C89" s="27" t="n">
        <v>21000</v>
      </c>
      <c r="D89" s="28" t="n">
        <v>21990</v>
      </c>
      <c r="E89" s="26" t="n">
        <v>21799</v>
      </c>
      <c r="F89" s="26" t="n">
        <v>21799.2</v>
      </c>
      <c r="G89" s="26" t="n">
        <v>22000</v>
      </c>
      <c r="H89" s="26" t="n">
        <v>22500</v>
      </c>
      <c r="I89" s="26" t="n">
        <v>22600</v>
      </c>
    </row>
    <row r="90" customFormat="false" ht="15.75" hidden="false" customHeight="false" outlineLevel="0" collapsed="false">
      <c r="A90" s="35" t="s">
        <v>97</v>
      </c>
      <c r="B90" s="26" t="n">
        <v>11542.52</v>
      </c>
      <c r="C90" s="27" t="n">
        <v>11535</v>
      </c>
      <c r="D90" s="28" t="n">
        <v>11535</v>
      </c>
      <c r="E90" s="26" t="n">
        <v>11398</v>
      </c>
      <c r="F90" s="26" t="n">
        <v>11397.21</v>
      </c>
      <c r="G90" s="26" t="n">
        <v>11535</v>
      </c>
      <c r="H90" s="26" t="n">
        <v>12200</v>
      </c>
      <c r="I90" s="26" t="n">
        <v>12300</v>
      </c>
    </row>
    <row r="91" customFormat="false" ht="15.75" hidden="false" customHeight="false" outlineLevel="0" collapsed="false">
      <c r="A91" s="35" t="s">
        <v>98</v>
      </c>
      <c r="B91" s="26" t="n">
        <v>1255.31</v>
      </c>
      <c r="C91" s="27" t="n">
        <v>1260</v>
      </c>
      <c r="D91" s="28" t="n">
        <v>1254</v>
      </c>
      <c r="E91" s="26" t="n">
        <v>1260</v>
      </c>
      <c r="F91" s="26" t="n">
        <v>1270.66</v>
      </c>
      <c r="G91" s="26" t="n">
        <v>1260</v>
      </c>
      <c r="H91" s="26" t="n">
        <v>1300</v>
      </c>
      <c r="I91" s="26" t="n">
        <v>1300</v>
      </c>
    </row>
    <row r="92" customFormat="false" ht="15.75" hidden="false" customHeight="false" outlineLevel="0" collapsed="false">
      <c r="A92" s="35" t="s">
        <v>99</v>
      </c>
      <c r="B92" s="26" t="n">
        <v>2229.56</v>
      </c>
      <c r="C92" s="27" t="n">
        <v>2110</v>
      </c>
      <c r="D92" s="26" t="n">
        <v>2109</v>
      </c>
      <c r="E92" s="26" t="n">
        <v>2110</v>
      </c>
      <c r="F92" s="26" t="n">
        <v>2459.56</v>
      </c>
      <c r="G92" s="26" t="n">
        <v>2110</v>
      </c>
      <c r="H92" s="26" t="n">
        <v>2330</v>
      </c>
      <c r="I92" s="26" t="n">
        <v>2400</v>
      </c>
    </row>
    <row r="93" customFormat="false" ht="15.75" hidden="false" customHeight="false" outlineLevel="0" collapsed="false">
      <c r="A93" s="35" t="s">
        <v>100</v>
      </c>
      <c r="B93" s="26" t="n">
        <v>7821.33</v>
      </c>
      <c r="C93" s="27" t="n">
        <v>7805</v>
      </c>
      <c r="D93" s="28" t="n">
        <v>7803</v>
      </c>
      <c r="E93" s="26" t="n">
        <v>7805</v>
      </c>
      <c r="F93" s="26" t="n">
        <v>7735.2</v>
      </c>
      <c r="G93" s="26" t="n">
        <v>7805</v>
      </c>
      <c r="H93" s="26" t="n">
        <v>7900</v>
      </c>
      <c r="I93" s="26" t="n">
        <v>7950</v>
      </c>
    </row>
    <row r="94" customFormat="false" ht="15.75" hidden="false" customHeight="false" outlineLevel="0" collapsed="false">
      <c r="A94" s="35" t="s">
        <v>101</v>
      </c>
      <c r="B94" s="26" t="n">
        <v>38135</v>
      </c>
      <c r="C94" s="27" t="n">
        <v>39100</v>
      </c>
      <c r="D94" s="28" t="n">
        <v>22017</v>
      </c>
      <c r="E94" s="26" t="n">
        <v>39100</v>
      </c>
      <c r="F94" s="26" t="n">
        <v>38391</v>
      </c>
      <c r="G94" s="26" t="n">
        <v>39100</v>
      </c>
      <c r="H94" s="26" t="n">
        <v>40000</v>
      </c>
      <c r="I94" s="26" t="n">
        <v>40150</v>
      </c>
    </row>
    <row r="95" customFormat="false" ht="15.75" hidden="false" customHeight="false" outlineLevel="0" collapsed="false">
      <c r="A95" s="35" t="s">
        <v>102</v>
      </c>
      <c r="B95" s="26" t="n">
        <v>158161.88</v>
      </c>
      <c r="C95" s="27" t="n">
        <v>150056</v>
      </c>
      <c r="D95" s="28" t="n">
        <v>156103</v>
      </c>
      <c r="E95" s="26" t="n">
        <v>212760</v>
      </c>
      <c r="F95" s="26" t="n">
        <v>237105</v>
      </c>
      <c r="G95" s="26" t="n">
        <v>150693</v>
      </c>
      <c r="H95" s="26" t="n">
        <v>151000</v>
      </c>
      <c r="I95" s="26" t="n">
        <v>151260</v>
      </c>
    </row>
    <row r="96" customFormat="false" ht="15.75" hidden="false" customHeight="false" outlineLevel="0" collapsed="false">
      <c r="A96" s="35" t="s">
        <v>103</v>
      </c>
      <c r="B96" s="26" t="n">
        <v>8376.73</v>
      </c>
      <c r="C96" s="27" t="n">
        <v>10000</v>
      </c>
      <c r="D96" s="28" t="n">
        <v>4645</v>
      </c>
      <c r="E96" s="26" t="n">
        <v>10000</v>
      </c>
      <c r="F96" s="26" t="n">
        <v>4399.18</v>
      </c>
      <c r="G96" s="26" t="n">
        <v>10000</v>
      </c>
      <c r="H96" s="26" t="n">
        <v>10500</v>
      </c>
      <c r="I96" s="26" t="n">
        <v>10800</v>
      </c>
    </row>
    <row r="97" customFormat="false" ht="15.75" hidden="false" customHeight="false" outlineLevel="0" collapsed="false">
      <c r="A97" s="35" t="s">
        <v>104</v>
      </c>
      <c r="B97" s="26" t="n">
        <v>288</v>
      </c>
      <c r="C97" s="27"/>
      <c r="D97" s="26" t="n">
        <v>598</v>
      </c>
      <c r="E97" s="26" t="n">
        <v>50</v>
      </c>
      <c r="F97" s="26"/>
      <c r="G97" s="26"/>
      <c r="H97" s="26"/>
      <c r="I97" s="26"/>
    </row>
    <row r="98" customFormat="false" ht="15.75" hidden="false" customHeight="false" outlineLevel="0" collapsed="false">
      <c r="A98" s="35" t="s">
        <v>105</v>
      </c>
      <c r="B98" s="26"/>
      <c r="C98" s="27" t="n">
        <v>35000</v>
      </c>
      <c r="D98" s="26" t="n">
        <v>38320</v>
      </c>
      <c r="E98" s="26"/>
      <c r="F98" s="26" t="n">
        <v>1769</v>
      </c>
      <c r="G98" s="26" t="n">
        <v>800</v>
      </c>
      <c r="H98" s="26" t="n">
        <v>820</v>
      </c>
      <c r="I98" s="26" t="n">
        <v>830</v>
      </c>
    </row>
    <row r="99" customFormat="false" ht="15.75" hidden="false" customHeight="false" outlineLevel="0" collapsed="false">
      <c r="A99" s="35" t="s">
        <v>106</v>
      </c>
      <c r="B99" s="26" t="n">
        <v>40280.63</v>
      </c>
      <c r="C99" s="27"/>
      <c r="D99" s="28" t="n">
        <v>2569</v>
      </c>
      <c r="E99" s="41" t="n">
        <v>250</v>
      </c>
      <c r="F99" s="41"/>
      <c r="G99" s="26"/>
      <c r="H99" s="26"/>
      <c r="I99" s="26"/>
    </row>
    <row r="100" customFormat="false" ht="15.75" hidden="false" customHeight="false" outlineLevel="0" collapsed="false">
      <c r="A100" s="35" t="s">
        <v>107</v>
      </c>
      <c r="B100" s="26" t="n">
        <v>76749.22</v>
      </c>
      <c r="C100" s="27"/>
      <c r="D100" s="28"/>
      <c r="E100" s="26" t="n">
        <v>35000</v>
      </c>
      <c r="F100" s="26" t="n">
        <v>26383</v>
      </c>
      <c r="G100" s="42" t="n">
        <v>40000</v>
      </c>
      <c r="H100" s="42" t="n">
        <v>40000</v>
      </c>
      <c r="I100" s="20" t="n">
        <v>40000</v>
      </c>
    </row>
    <row r="101" customFormat="false" ht="15.75" hidden="false" customHeight="false" outlineLevel="0" collapsed="false">
      <c r="A101" s="35" t="s">
        <v>108</v>
      </c>
      <c r="B101" s="26"/>
      <c r="C101" s="27"/>
      <c r="D101" s="28" t="n">
        <v>238</v>
      </c>
      <c r="E101" s="26"/>
      <c r="F101" s="26" t="n">
        <v>201.51</v>
      </c>
      <c r="G101" s="26"/>
      <c r="H101" s="26"/>
      <c r="I101" s="26"/>
    </row>
    <row r="102" customFormat="false" ht="15.75" hidden="false" customHeight="false" outlineLevel="0" collapsed="false">
      <c r="A102" s="35" t="s">
        <v>109</v>
      </c>
      <c r="B102" s="26"/>
      <c r="C102" s="27"/>
      <c r="D102" s="28" t="n">
        <v>15664</v>
      </c>
      <c r="E102" s="26"/>
      <c r="F102" s="26"/>
      <c r="G102" s="26"/>
      <c r="H102" s="26"/>
      <c r="I102" s="26"/>
    </row>
    <row r="103" customFormat="false" ht="15.75" hidden="false" customHeight="false" outlineLevel="0" collapsed="false">
      <c r="A103" s="35" t="s">
        <v>110</v>
      </c>
      <c r="B103" s="26"/>
      <c r="C103" s="27" t="n">
        <v>9000</v>
      </c>
      <c r="D103" s="28" t="n">
        <v>11500</v>
      </c>
      <c r="E103" s="26" t="n">
        <v>11000</v>
      </c>
      <c r="F103" s="26" t="n">
        <v>15079</v>
      </c>
      <c r="G103" s="26" t="n">
        <v>11000</v>
      </c>
      <c r="H103" s="26" t="n">
        <v>12000</v>
      </c>
      <c r="I103" s="26" t="n">
        <v>13000</v>
      </c>
    </row>
    <row r="104" customFormat="false" ht="15.75" hidden="false" customHeight="false" outlineLevel="0" collapsed="false">
      <c r="A104" s="35" t="s">
        <v>104</v>
      </c>
      <c r="B104" s="26" t="n">
        <v>27202.04</v>
      </c>
      <c r="C104" s="27"/>
      <c r="D104" s="28"/>
      <c r="E104" s="26"/>
      <c r="F104" s="26"/>
      <c r="G104" s="26"/>
      <c r="H104" s="26"/>
      <c r="I104" s="26"/>
    </row>
    <row r="105" customFormat="false" ht="15.75" hidden="false" customHeight="false" outlineLevel="0" collapsed="false">
      <c r="A105" s="35" t="s">
        <v>111</v>
      </c>
      <c r="B105" s="26" t="n">
        <v>10000</v>
      </c>
      <c r="C105" s="27"/>
      <c r="D105" s="28"/>
      <c r="E105" s="41"/>
      <c r="F105" s="41"/>
      <c r="G105" s="26"/>
      <c r="H105" s="26"/>
      <c r="I105" s="26"/>
    </row>
    <row r="106" customFormat="false" ht="15.75" hidden="false" customHeight="false" outlineLevel="0" collapsed="false">
      <c r="A106" s="35" t="s">
        <v>112</v>
      </c>
      <c r="B106" s="26"/>
      <c r="C106" s="27"/>
      <c r="D106" s="28"/>
      <c r="E106" s="41"/>
      <c r="F106" s="41" t="n">
        <v>17031.39</v>
      </c>
      <c r="G106" s="26"/>
      <c r="H106" s="26"/>
      <c r="I106" s="26"/>
    </row>
    <row r="107" customFormat="false" ht="15.75" hidden="false" customHeight="false" outlineLevel="0" collapsed="false">
      <c r="A107" s="35" t="s">
        <v>113</v>
      </c>
      <c r="B107" s="26"/>
      <c r="C107" s="27"/>
      <c r="D107" s="26"/>
      <c r="E107" s="26"/>
      <c r="F107" s="26" t="n">
        <v>17109.2</v>
      </c>
      <c r="G107" s="26"/>
      <c r="H107" s="26"/>
      <c r="I107" s="26"/>
    </row>
    <row r="108" customFormat="false" ht="15.75" hidden="false" customHeight="false" outlineLevel="0" collapsed="false">
      <c r="A108" s="35" t="s">
        <v>114</v>
      </c>
      <c r="B108" s="26"/>
      <c r="C108" s="27"/>
      <c r="D108" s="26"/>
      <c r="E108" s="26"/>
      <c r="F108" s="26" t="n">
        <v>600</v>
      </c>
      <c r="G108" s="26"/>
      <c r="H108" s="26"/>
      <c r="I108" s="26"/>
    </row>
    <row r="109" customFormat="false" ht="15.75" hidden="false" customHeight="false" outlineLevel="0" collapsed="false">
      <c r="A109" s="35" t="s">
        <v>115</v>
      </c>
      <c r="B109" s="26" t="n">
        <v>800</v>
      </c>
      <c r="C109" s="27"/>
      <c r="D109" s="26"/>
      <c r="E109" s="26"/>
      <c r="F109" s="26"/>
      <c r="G109" s="26"/>
      <c r="H109" s="26"/>
      <c r="I109" s="26"/>
    </row>
    <row r="110" customFormat="false" ht="15.75" hidden="false" customHeight="false" outlineLevel="0" collapsed="false">
      <c r="A110" s="35" t="s">
        <v>116</v>
      </c>
      <c r="B110" s="26" t="n">
        <v>700</v>
      </c>
      <c r="C110" s="27"/>
      <c r="D110" s="28" t="n">
        <v>430</v>
      </c>
      <c r="E110" s="26"/>
      <c r="F110" s="26" t="n">
        <v>660</v>
      </c>
      <c r="G110" s="26"/>
      <c r="H110" s="26"/>
      <c r="I110" s="26"/>
    </row>
    <row r="111" customFormat="false" ht="15.75" hidden="false" customHeight="false" outlineLevel="0" collapsed="false">
      <c r="A111" s="35" t="s">
        <v>117</v>
      </c>
      <c r="B111" s="26" t="n">
        <v>2900</v>
      </c>
      <c r="C111" s="27"/>
      <c r="D111" s="28" t="n">
        <v>4500</v>
      </c>
      <c r="E111" s="26"/>
      <c r="F111" s="26" t="n">
        <v>700</v>
      </c>
      <c r="G111" s="26"/>
      <c r="H111" s="26"/>
      <c r="I111" s="26"/>
    </row>
    <row r="112" customFormat="false" ht="15.75" hidden="false" customHeight="false" outlineLevel="0" collapsed="false">
      <c r="A112" s="35" t="s">
        <v>118</v>
      </c>
      <c r="B112" s="26"/>
      <c r="C112" s="27"/>
      <c r="D112" s="28" t="n">
        <v>800</v>
      </c>
      <c r="E112" s="26"/>
      <c r="F112" s="26" t="n">
        <v>700</v>
      </c>
      <c r="G112" s="26"/>
      <c r="H112" s="26"/>
      <c r="I112" s="26"/>
    </row>
    <row r="113" customFormat="false" ht="15.75" hidden="false" customHeight="false" outlineLevel="0" collapsed="false">
      <c r="A113" s="35" t="s">
        <v>119</v>
      </c>
      <c r="B113" s="26"/>
      <c r="C113" s="27"/>
      <c r="D113" s="26" t="n">
        <v>13000</v>
      </c>
      <c r="E113" s="26"/>
      <c r="F113" s="26"/>
      <c r="G113" s="26"/>
      <c r="H113" s="26"/>
      <c r="I113" s="26"/>
    </row>
    <row r="114" customFormat="false" ht="16.5" hidden="false" customHeight="false" outlineLevel="0" collapsed="false">
      <c r="A114" s="43" t="s">
        <v>120</v>
      </c>
      <c r="B114" s="44" t="n">
        <v>5000</v>
      </c>
      <c r="C114" s="45"/>
      <c r="D114" s="44"/>
      <c r="E114" s="44"/>
      <c r="F114" s="44"/>
      <c r="G114" s="44"/>
      <c r="H114" s="44"/>
      <c r="I114" s="44"/>
    </row>
    <row r="115" customFormat="false" ht="18.75" hidden="false" customHeight="false" outlineLevel="0" collapsed="false">
      <c r="A115" s="46" t="s">
        <v>121</v>
      </c>
      <c r="B115" s="47" t="n">
        <f aca="false">B116+B121</f>
        <v>828632.72</v>
      </c>
      <c r="C115" s="48" t="n">
        <f aca="false">C116+C121</f>
        <v>3721870</v>
      </c>
      <c r="D115" s="48" t="n">
        <f aca="false">D116+D121</f>
        <v>735940</v>
      </c>
      <c r="E115" s="48" t="n">
        <f aca="false">E116+E121</f>
        <v>4314701</v>
      </c>
      <c r="F115" s="48" t="n">
        <f aca="false">F116+F121</f>
        <v>1609708.44</v>
      </c>
      <c r="G115" s="13" t="n">
        <f aca="false">G116+G121</f>
        <v>4456942.77</v>
      </c>
      <c r="H115" s="48" t="n">
        <f aca="false">H116+H121</f>
        <v>734019</v>
      </c>
      <c r="I115" s="48" t="n">
        <f aca="false">I116+I121</f>
        <v>250000</v>
      </c>
    </row>
    <row r="116" customFormat="false" ht="18" hidden="false" customHeight="false" outlineLevel="0" collapsed="false">
      <c r="A116" s="49" t="s">
        <v>122</v>
      </c>
      <c r="B116" s="50" t="n">
        <f aca="false">SUM(B117:B120)</f>
        <v>407077.83</v>
      </c>
      <c r="C116" s="50" t="n">
        <f aca="false">SUM(C117:C120)</f>
        <v>806230</v>
      </c>
      <c r="D116" s="50" t="n">
        <f aca="false">SUM(D117:D120)</f>
        <v>373343</v>
      </c>
      <c r="E116" s="50" t="n">
        <f aca="false">SUM(E117:E120)</f>
        <v>578900</v>
      </c>
      <c r="F116" s="50" t="n">
        <f aca="false">SUM(F117:F120)</f>
        <v>425941.33</v>
      </c>
      <c r="G116" s="51" t="n">
        <f aca="false">SUM(G117:G120)</f>
        <v>338600</v>
      </c>
      <c r="H116" s="50" t="n">
        <f aca="false">SUM(H117:H120)</f>
        <v>430000</v>
      </c>
      <c r="I116" s="50" t="n">
        <f aca="false">SUM(I117:I120)</f>
        <v>250000</v>
      </c>
    </row>
    <row r="117" customFormat="false" ht="15.75" hidden="false" customHeight="false" outlineLevel="0" collapsed="false">
      <c r="A117" s="20" t="s">
        <v>123</v>
      </c>
      <c r="B117" s="26" t="n">
        <v>268273.05</v>
      </c>
      <c r="C117" s="26" t="n">
        <v>198038</v>
      </c>
      <c r="D117" s="52" t="n">
        <v>162074</v>
      </c>
      <c r="E117" s="26" t="n">
        <v>60000</v>
      </c>
      <c r="F117" s="26"/>
      <c r="G117" s="52"/>
      <c r="H117" s="28"/>
      <c r="I117" s="28"/>
    </row>
    <row r="118" customFormat="false" ht="15.75" hidden="false" customHeight="false" outlineLevel="0" collapsed="false">
      <c r="A118" s="35" t="s">
        <v>124</v>
      </c>
      <c r="B118" s="26" t="n">
        <v>24756.65</v>
      </c>
      <c r="C118" s="26" t="n">
        <v>39700</v>
      </c>
      <c r="D118" s="52" t="n">
        <v>39820</v>
      </c>
      <c r="E118" s="26" t="n">
        <v>30000</v>
      </c>
      <c r="F118" s="26" t="n">
        <v>24078.43</v>
      </c>
      <c r="G118" s="52" t="n">
        <v>28600</v>
      </c>
      <c r="H118" s="28" t="n">
        <v>30000</v>
      </c>
      <c r="I118" s="28" t="n">
        <v>30000</v>
      </c>
    </row>
    <row r="119" customFormat="false" ht="15.75" hidden="false" customHeight="false" outlineLevel="0" collapsed="false">
      <c r="A119" s="35" t="s">
        <v>125</v>
      </c>
      <c r="B119" s="26"/>
      <c r="C119" s="26" t="n">
        <v>5000</v>
      </c>
      <c r="D119" s="52" t="n">
        <v>4644</v>
      </c>
      <c r="E119" s="26"/>
      <c r="F119" s="26" t="n">
        <v>1905</v>
      </c>
      <c r="G119" s="52"/>
      <c r="H119" s="28"/>
      <c r="I119" s="28"/>
    </row>
    <row r="120" customFormat="false" ht="15.75" hidden="false" customHeight="false" outlineLevel="0" collapsed="false">
      <c r="A120" s="35" t="s">
        <v>126</v>
      </c>
      <c r="B120" s="26" t="n">
        <v>114048.13</v>
      </c>
      <c r="C120" s="26" t="n">
        <v>563492</v>
      </c>
      <c r="D120" s="52" t="n">
        <v>166805</v>
      </c>
      <c r="E120" s="26" t="n">
        <v>488900</v>
      </c>
      <c r="F120" s="28" t="n">
        <v>399957.9</v>
      </c>
      <c r="G120" s="52" t="n">
        <v>310000</v>
      </c>
      <c r="H120" s="28" t="n">
        <v>400000</v>
      </c>
      <c r="I120" s="28" t="n">
        <v>220000</v>
      </c>
    </row>
    <row r="121" customFormat="false" ht="18.75" hidden="false" customHeight="false" outlineLevel="0" collapsed="false">
      <c r="A121" s="53" t="s">
        <v>127</v>
      </c>
      <c r="B121" s="54" t="n">
        <f aca="false">SUM(B122:B133)</f>
        <v>421554.89</v>
      </c>
      <c r="C121" s="54" t="n">
        <f aca="false">SUM(C122:C133)</f>
        <v>2915640</v>
      </c>
      <c r="D121" s="54" t="n">
        <f aca="false">SUM(D122:D133)</f>
        <v>362597</v>
      </c>
      <c r="E121" s="54" t="n">
        <f aca="false">SUM(E122:E133)</f>
        <v>3735801</v>
      </c>
      <c r="F121" s="54" t="n">
        <f aca="false">SUM(F122:F133)</f>
        <v>1183767.11</v>
      </c>
      <c r="G121" s="55" t="n">
        <f aca="false">SUM(G122:G133)</f>
        <v>4118342.77</v>
      </c>
      <c r="H121" s="54" t="n">
        <f aca="false">SUM(H122:H133)</f>
        <v>304019</v>
      </c>
      <c r="I121" s="54" t="n">
        <f aca="false">SUM(I122:I133)</f>
        <v>0</v>
      </c>
    </row>
    <row r="122" customFormat="false" ht="15.75" hidden="false" customHeight="false" outlineLevel="0" collapsed="false">
      <c r="A122" s="20" t="s">
        <v>128</v>
      </c>
      <c r="B122" s="26" t="n">
        <v>13200</v>
      </c>
      <c r="C122" s="27"/>
      <c r="D122" s="26"/>
      <c r="E122" s="26"/>
      <c r="F122" s="26" t="n">
        <v>9000</v>
      </c>
      <c r="G122" s="26"/>
      <c r="H122" s="26"/>
      <c r="I122" s="26"/>
    </row>
    <row r="123" customFormat="false" ht="15.75" hidden="false" customHeight="false" outlineLevel="0" collapsed="false">
      <c r="A123" s="20" t="s">
        <v>129</v>
      </c>
      <c r="B123" s="26" t="n">
        <v>218060.65</v>
      </c>
      <c r="C123" s="27"/>
      <c r="D123" s="26"/>
      <c r="E123" s="26"/>
      <c r="F123" s="26"/>
      <c r="G123" s="26"/>
      <c r="H123" s="26"/>
      <c r="I123" s="26"/>
    </row>
    <row r="124" customFormat="false" ht="15.75" hidden="false" customHeight="false" outlineLevel="0" collapsed="false">
      <c r="A124" s="20" t="s">
        <v>130</v>
      </c>
      <c r="B124" s="26"/>
      <c r="C124" s="27" t="n">
        <v>9000</v>
      </c>
      <c r="D124" s="26" t="n">
        <v>9000</v>
      </c>
      <c r="E124" s="26"/>
      <c r="F124" s="26"/>
      <c r="G124" s="26"/>
      <c r="H124" s="26"/>
      <c r="I124" s="26"/>
    </row>
    <row r="125" customFormat="false" ht="15.75" hidden="false" customHeight="false" outlineLevel="0" collapsed="false">
      <c r="A125" s="20" t="s">
        <v>131</v>
      </c>
      <c r="B125" s="26"/>
      <c r="C125" s="26" t="n">
        <v>30000</v>
      </c>
      <c r="D125" s="26" t="n">
        <v>27000</v>
      </c>
      <c r="E125" s="26" t="n">
        <v>3000</v>
      </c>
      <c r="F125" s="26" t="n">
        <v>3000</v>
      </c>
      <c r="G125" s="26"/>
      <c r="H125" s="26"/>
      <c r="I125" s="26"/>
    </row>
    <row r="126" customFormat="false" ht="15.75" hidden="false" customHeight="false" outlineLevel="0" collapsed="false">
      <c r="A126" s="20" t="s">
        <v>132</v>
      </c>
      <c r="B126" s="26"/>
      <c r="C126" s="27" t="n">
        <v>19950</v>
      </c>
      <c r="D126" s="26" t="n">
        <v>19924</v>
      </c>
      <c r="E126" s="26"/>
      <c r="F126" s="26"/>
      <c r="G126" s="26"/>
      <c r="H126" s="26"/>
      <c r="I126" s="26"/>
    </row>
    <row r="127" customFormat="false" ht="15.75" hidden="false" customHeight="false" outlineLevel="0" collapsed="false">
      <c r="A127" s="20" t="s">
        <v>133</v>
      </c>
      <c r="B127" s="26"/>
      <c r="C127" s="27"/>
      <c r="D127" s="26"/>
      <c r="E127" s="26"/>
      <c r="F127" s="26"/>
      <c r="G127" s="26" t="n">
        <v>357390</v>
      </c>
      <c r="H127" s="26" t="n">
        <v>304019</v>
      </c>
      <c r="I127" s="26"/>
    </row>
    <row r="128" customFormat="false" ht="15.75" hidden="false" customHeight="false" outlineLevel="0" collapsed="false">
      <c r="A128" s="20" t="s">
        <v>134</v>
      </c>
      <c r="B128" s="26"/>
      <c r="C128" s="26" t="n">
        <v>388174</v>
      </c>
      <c r="D128" s="26" t="n">
        <v>306673</v>
      </c>
      <c r="E128" s="26"/>
      <c r="F128" s="26"/>
      <c r="G128" s="26"/>
      <c r="H128" s="26"/>
      <c r="I128" s="26"/>
    </row>
    <row r="129" customFormat="false" ht="15.75" hidden="false" customHeight="false" outlineLevel="0" collapsed="false">
      <c r="A129" s="20" t="s">
        <v>135</v>
      </c>
      <c r="B129" s="26"/>
      <c r="C129" s="26" t="n">
        <v>394135</v>
      </c>
      <c r="D129" s="26"/>
      <c r="E129" s="26" t="n">
        <v>771232</v>
      </c>
      <c r="F129" s="26" t="n">
        <v>632247.11</v>
      </c>
      <c r="G129" s="28" t="n">
        <v>138651</v>
      </c>
      <c r="H129" s="26"/>
      <c r="I129" s="26"/>
    </row>
    <row r="130" customFormat="false" ht="15.75" hidden="false" customHeight="false" outlineLevel="0" collapsed="false">
      <c r="A130" s="20" t="s">
        <v>136</v>
      </c>
      <c r="B130" s="26" t="n">
        <v>190294.24</v>
      </c>
      <c r="C130" s="26" t="n">
        <v>1048711</v>
      </c>
      <c r="D130" s="26"/>
      <c r="E130" s="26" t="n">
        <v>935777</v>
      </c>
      <c r="F130" s="26" t="n">
        <v>419520</v>
      </c>
      <c r="G130" s="28" t="n">
        <v>1321200</v>
      </c>
      <c r="H130" s="26"/>
      <c r="I130" s="26"/>
    </row>
    <row r="131" customFormat="false" ht="15.75" hidden="false" customHeight="false" outlineLevel="0" collapsed="false">
      <c r="A131" s="20" t="s">
        <v>137</v>
      </c>
      <c r="B131" s="26"/>
      <c r="C131" s="26"/>
      <c r="D131" s="26"/>
      <c r="E131" s="26" t="n">
        <v>59593</v>
      </c>
      <c r="F131" s="26"/>
      <c r="G131" s="28" t="n">
        <v>249770.77</v>
      </c>
      <c r="H131" s="26"/>
      <c r="I131" s="26"/>
    </row>
    <row r="132" customFormat="false" ht="15.75" hidden="false" customHeight="false" outlineLevel="0" collapsed="false">
      <c r="A132" s="35" t="s">
        <v>138</v>
      </c>
      <c r="B132" s="26"/>
      <c r="C132" s="26"/>
      <c r="D132" s="52"/>
      <c r="E132" s="26" t="n">
        <v>120000</v>
      </c>
      <c r="F132" s="26" t="n">
        <v>120000</v>
      </c>
      <c r="G132" s="52"/>
      <c r="H132" s="28"/>
      <c r="I132" s="28"/>
    </row>
    <row r="133" customFormat="false" ht="16.5" hidden="false" customHeight="false" outlineLevel="0" collapsed="false">
      <c r="A133" s="20" t="s">
        <v>139</v>
      </c>
      <c r="B133" s="56"/>
      <c r="C133" s="26" t="n">
        <v>1025670</v>
      </c>
      <c r="D133" s="56"/>
      <c r="E133" s="26" t="n">
        <v>1846199</v>
      </c>
      <c r="F133" s="26"/>
      <c r="G133" s="26" t="n">
        <v>2051331</v>
      </c>
      <c r="H133" s="26"/>
      <c r="I133" s="26"/>
    </row>
    <row r="134" customFormat="false" ht="18.75" hidden="false" customHeight="false" outlineLevel="0" collapsed="false">
      <c r="A134" s="57" t="s">
        <v>140</v>
      </c>
      <c r="B134" s="58" t="n">
        <f aca="false">SUM(B135:B136)</f>
        <v>353398.41</v>
      </c>
      <c r="C134" s="13" t="n">
        <f aca="false">SUM(C135:C136)</f>
        <v>574727</v>
      </c>
      <c r="D134" s="13" t="n">
        <f aca="false">SUM(D135:D136)</f>
        <v>574727</v>
      </c>
      <c r="E134" s="13" t="n">
        <f aca="false">SUM(E135:E136)</f>
        <v>476000</v>
      </c>
      <c r="F134" s="13" t="n">
        <f aca="false">SUM(F135:F136)</f>
        <v>371619.42</v>
      </c>
      <c r="G134" s="13" t="n">
        <f aca="false">SUM(G135:G136)</f>
        <v>1303744</v>
      </c>
      <c r="H134" s="13" t="n">
        <f aca="false">SUM(H135:H136)</f>
        <v>48406</v>
      </c>
      <c r="I134" s="13" t="n">
        <f aca="false">SUM(I135:I136)</f>
        <v>58638</v>
      </c>
    </row>
    <row r="135" customFormat="false" ht="15.75" hidden="false" customHeight="false" outlineLevel="0" collapsed="false">
      <c r="A135" s="20" t="s">
        <v>141</v>
      </c>
      <c r="B135" s="26" t="n">
        <v>97009.26</v>
      </c>
      <c r="C135" s="27" t="n">
        <v>144727</v>
      </c>
      <c r="D135" s="28" t="n">
        <v>144727</v>
      </c>
      <c r="E135" s="26" t="n">
        <v>76000</v>
      </c>
      <c r="F135" s="26" t="n">
        <v>161393</v>
      </c>
      <c r="G135" s="28" t="n">
        <v>463970</v>
      </c>
      <c r="H135" s="28" t="n">
        <v>48406</v>
      </c>
      <c r="I135" s="28" t="n">
        <v>58638</v>
      </c>
    </row>
    <row r="136" customFormat="false" ht="16.5" hidden="false" customHeight="false" outlineLevel="0" collapsed="false">
      <c r="A136" s="20" t="s">
        <v>142</v>
      </c>
      <c r="B136" s="44" t="n">
        <v>256389.15</v>
      </c>
      <c r="C136" s="27" t="n">
        <v>430000</v>
      </c>
      <c r="D136" s="44" t="n">
        <v>430000</v>
      </c>
      <c r="E136" s="44" t="n">
        <v>400000</v>
      </c>
      <c r="F136" s="44" t="n">
        <v>210226.42</v>
      </c>
      <c r="G136" s="44" t="n">
        <v>839774</v>
      </c>
      <c r="H136" s="44"/>
      <c r="I136" s="44"/>
    </row>
    <row r="137" customFormat="false" ht="24" hidden="false" customHeight="false" outlineLevel="0" collapsed="false">
      <c r="A137" s="59" t="s">
        <v>143</v>
      </c>
      <c r="B137" s="60" t="n">
        <f aca="false">B115+B3+B134</f>
        <v>12098829.43</v>
      </c>
      <c r="C137" s="61" t="n">
        <f aca="false">C3+C115+C134</f>
        <v>15946639</v>
      </c>
      <c r="D137" s="61" t="n">
        <f aca="false">D3+D115+D134</f>
        <v>12515961</v>
      </c>
      <c r="E137" s="61" t="n">
        <f aca="false">E3+E115+E134</f>
        <v>16652734</v>
      </c>
      <c r="F137" s="61" t="n">
        <f aca="false">F3+F115+F134</f>
        <v>13621418.51</v>
      </c>
      <c r="G137" s="61" t="n">
        <f aca="false">G3+G115+G134</f>
        <v>17453892.77</v>
      </c>
      <c r="H137" s="61" t="n">
        <f aca="false">H3+H115+H134</f>
        <v>12519805</v>
      </c>
      <c r="I137" s="61" t="n">
        <f aca="false">I3+I115+I134</f>
        <v>12101527</v>
      </c>
    </row>
    <row r="138" customFormat="false" ht="15.75" hidden="false" customHeight="false" outlineLevel="0" collapsed="false">
      <c r="A138" s="62"/>
    </row>
    <row r="139" customFormat="false" ht="15" hidden="false" customHeight="false" outlineLevel="0" collapsed="false">
      <c r="A139" s="63"/>
      <c r="B139" s="63"/>
    </row>
    <row r="140" customFormat="false" ht="15" hidden="false" customHeight="false" outlineLevel="0" collapsed="false">
      <c r="A140" s="64"/>
    </row>
  </sheetData>
  <mergeCells count="1">
    <mergeCell ref="A1:H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P94" activePane="bottomRight" state="frozen"/>
      <selection pane="topLeft" activeCell="B1" activeCellId="0" sqref="B1"/>
      <selection pane="topRight" activeCell="P1" activeCellId="0" sqref="P1"/>
      <selection pane="bottomLeft" activeCell="B94" activeCellId="0" sqref="B94"/>
      <selection pane="bottomRight" activeCell="AG98" activeCellId="0" sqref="AG98"/>
    </sheetView>
  </sheetViews>
  <sheetFormatPr defaultColWidth="9.13671875" defaultRowHeight="12.75" zeroHeight="false" outlineLevelRow="0" outlineLevelCol="1"/>
  <cols>
    <col collapsed="false" customWidth="true" hidden="true" outlineLevel="0" max="1" min="1" style="65" width="8.96"/>
    <col collapsed="false" customWidth="true" hidden="false" outlineLevel="0" max="2" min="2" style="65" width="18.85"/>
    <col collapsed="false" customWidth="true" hidden="false" outlineLevel="0" max="3" min="3" style="65" width="32.7"/>
    <col collapsed="false" customWidth="true" hidden="false" outlineLevel="0" max="4" min="4" style="65" width="12.7"/>
    <col collapsed="false" customWidth="true" hidden="false" outlineLevel="0" max="5" min="5" style="65" width="12.56"/>
    <col collapsed="false" customWidth="true" hidden="false" outlineLevel="0" max="6" min="6" style="65" width="9.85"/>
    <col collapsed="false" customWidth="true" hidden="false" outlineLevel="0" max="7" min="7" style="65" width="10.71"/>
    <col collapsed="false" customWidth="true" hidden="true" outlineLevel="1" max="9" min="8" style="66" width="12.7"/>
    <col collapsed="false" customWidth="true" hidden="true" outlineLevel="1" max="10" min="10" style="67" width="11.7"/>
    <col collapsed="false" customWidth="true" hidden="true" outlineLevel="1" max="11" min="11" style="67" width="10.13"/>
    <col collapsed="false" customWidth="true" hidden="false" outlineLevel="0" max="13" min="12" style="66" width="12.7"/>
    <col collapsed="false" customWidth="true" hidden="false" outlineLevel="0" max="14" min="14" style="67" width="11.7"/>
    <col collapsed="false" customWidth="true" hidden="false" outlineLevel="0" max="15" min="15" style="67" width="10.13"/>
    <col collapsed="false" customWidth="true" hidden="false" outlineLevel="0" max="17" min="16" style="66" width="12.7"/>
    <col collapsed="false" customWidth="true" hidden="false" outlineLevel="0" max="18" min="18" style="67" width="11.7"/>
    <col collapsed="false" customWidth="true" hidden="false" outlineLevel="0" max="19" min="19" style="67" width="10.13"/>
    <col collapsed="false" customWidth="true" hidden="false" outlineLevel="0" max="21" min="20" style="66" width="12.7"/>
    <col collapsed="false" customWidth="true" hidden="false" outlineLevel="0" max="22" min="22" style="67" width="11.7"/>
    <col collapsed="false" customWidth="true" hidden="false" outlineLevel="0" max="23" min="23" style="67" width="10.13"/>
    <col collapsed="false" customWidth="true" hidden="false" outlineLevel="0" max="25" min="24" style="66" width="12.7"/>
    <col collapsed="false" customWidth="true" hidden="false" outlineLevel="0" max="26" min="26" style="67" width="11.7"/>
    <col collapsed="false" customWidth="true" hidden="false" outlineLevel="0" max="27" min="27" style="67" width="10.13"/>
    <col collapsed="false" customWidth="true" hidden="false" outlineLevel="0" max="29" min="28" style="66" width="12.7"/>
    <col collapsed="false" customWidth="true" hidden="false" outlineLevel="0" max="30" min="30" style="67" width="11.7"/>
    <col collapsed="false" customWidth="true" hidden="false" outlineLevel="0" max="31" min="31" style="67" width="10.13"/>
    <col collapsed="false" customWidth="true" hidden="false" outlineLevel="0" max="33" min="32" style="65" width="12.7"/>
    <col collapsed="false" customWidth="true" hidden="false" outlineLevel="0" max="35" min="34" style="65" width="9.56"/>
    <col collapsed="false" customWidth="false" hidden="false" outlineLevel="0" max="257" min="36" style="65" width="9.14"/>
  </cols>
  <sheetData>
    <row r="1" customFormat="false" ht="12.75" hidden="false" customHeight="false" outlineLevel="0" collapsed="false">
      <c r="A1" s="68"/>
    </row>
    <row r="2" customFormat="false" ht="15.75" hidden="false" customHeight="false" outlineLevel="0" collapsed="false">
      <c r="A2" s="68"/>
      <c r="B2" s="69"/>
      <c r="C2" s="70"/>
      <c r="H2" s="71"/>
      <c r="I2" s="71"/>
      <c r="J2" s="72"/>
      <c r="K2" s="73"/>
      <c r="L2" s="71"/>
      <c r="M2" s="71"/>
      <c r="N2" s="72"/>
      <c r="O2" s="73"/>
      <c r="P2" s="71"/>
      <c r="Q2" s="71"/>
      <c r="R2" s="72"/>
      <c r="S2" s="73"/>
      <c r="T2" s="71"/>
      <c r="U2" s="71"/>
      <c r="V2" s="72"/>
      <c r="W2" s="73"/>
      <c r="X2" s="71"/>
      <c r="Y2" s="71"/>
      <c r="Z2" s="72"/>
      <c r="AA2" s="73"/>
      <c r="AB2" s="71"/>
      <c r="AC2" s="71"/>
      <c r="AD2" s="72"/>
      <c r="AE2" s="73"/>
    </row>
    <row r="3" customFormat="false" ht="27.75" hidden="false" customHeight="false" outlineLevel="0" collapsed="false">
      <c r="A3" s="74"/>
      <c r="B3" s="75" t="s">
        <v>144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7.5" hidden="false" customHeight="true" outlineLevel="0" collapsed="false">
      <c r="A4" s="74"/>
      <c r="C4" s="76"/>
      <c r="D4" s="77"/>
      <c r="E4" s="78"/>
      <c r="F4" s="78"/>
      <c r="G4" s="78"/>
      <c r="J4" s="77"/>
      <c r="K4" s="77"/>
      <c r="N4" s="77"/>
      <c r="O4" s="77"/>
      <c r="R4" s="77"/>
      <c r="S4" s="77"/>
      <c r="V4" s="77"/>
      <c r="W4" s="77"/>
      <c r="Z4" s="77"/>
      <c r="AA4" s="77"/>
      <c r="AD4" s="77"/>
      <c r="AE4" s="77"/>
    </row>
    <row r="5" customFormat="false" ht="18.75" hidden="false" customHeight="true" outlineLevel="0" collapsed="false">
      <c r="A5" s="74"/>
      <c r="D5" s="79" t="s">
        <v>145</v>
      </c>
      <c r="E5" s="79"/>
      <c r="F5" s="79"/>
      <c r="G5" s="79"/>
      <c r="H5" s="80" t="s">
        <v>3</v>
      </c>
      <c r="I5" s="80"/>
      <c r="J5" s="80"/>
      <c r="K5" s="80"/>
      <c r="L5" s="81" t="s">
        <v>146</v>
      </c>
      <c r="M5" s="81"/>
      <c r="N5" s="81"/>
      <c r="O5" s="81"/>
      <c r="P5" s="81" t="s">
        <v>147</v>
      </c>
      <c r="Q5" s="81"/>
      <c r="R5" s="81"/>
      <c r="S5" s="81"/>
      <c r="T5" s="82" t="s">
        <v>148</v>
      </c>
      <c r="U5" s="82"/>
      <c r="V5" s="82"/>
      <c r="W5" s="82"/>
      <c r="X5" s="81" t="s">
        <v>149</v>
      </c>
      <c r="Y5" s="81"/>
      <c r="Z5" s="81"/>
      <c r="AA5" s="81"/>
      <c r="AB5" s="81" t="s">
        <v>150</v>
      </c>
      <c r="AC5" s="81"/>
      <c r="AD5" s="81"/>
      <c r="AE5" s="81"/>
      <c r="AF5" s="81" t="s">
        <v>151</v>
      </c>
      <c r="AG5" s="81"/>
      <c r="AH5" s="81"/>
      <c r="AI5" s="81"/>
    </row>
    <row r="6" customFormat="false" ht="12.75" hidden="false" customHeight="true" outlineLevel="0" collapsed="false">
      <c r="A6" s="74"/>
      <c r="B6" s="83" t="s">
        <v>152</v>
      </c>
      <c r="C6" s="83"/>
      <c r="D6" s="79"/>
      <c r="E6" s="79"/>
      <c r="F6" s="79"/>
      <c r="G6" s="79"/>
      <c r="H6" s="84" t="s">
        <v>153</v>
      </c>
      <c r="I6" s="85" t="s">
        <v>154</v>
      </c>
      <c r="J6" s="85"/>
      <c r="K6" s="85"/>
      <c r="L6" s="81"/>
      <c r="M6" s="81"/>
      <c r="N6" s="81"/>
      <c r="O6" s="81"/>
      <c r="P6" s="81"/>
      <c r="Q6" s="81"/>
      <c r="R6" s="81"/>
      <c r="S6" s="81"/>
      <c r="T6" s="82"/>
      <c r="U6" s="82"/>
      <c r="V6" s="82"/>
      <c r="W6" s="82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</row>
    <row r="7" customFormat="false" ht="24.75" hidden="false" customHeight="false" outlineLevel="0" collapsed="false">
      <c r="A7" s="74"/>
      <c r="B7" s="83"/>
      <c r="C7" s="83"/>
      <c r="D7" s="86" t="s">
        <v>155</v>
      </c>
      <c r="E7" s="87" t="s">
        <v>156</v>
      </c>
      <c r="F7" s="87" t="s">
        <v>157</v>
      </c>
      <c r="G7" s="88" t="s">
        <v>158</v>
      </c>
      <c r="H7" s="89" t="s">
        <v>159</v>
      </c>
      <c r="I7" s="90" t="s">
        <v>160</v>
      </c>
      <c r="J7" s="91" t="s">
        <v>161</v>
      </c>
      <c r="K7" s="92" t="s">
        <v>162</v>
      </c>
      <c r="L7" s="91" t="s">
        <v>155</v>
      </c>
      <c r="M7" s="91" t="s">
        <v>156</v>
      </c>
      <c r="N7" s="92" t="s">
        <v>163</v>
      </c>
      <c r="O7" s="91" t="s">
        <v>158</v>
      </c>
      <c r="P7" s="91" t="s">
        <v>155</v>
      </c>
      <c r="Q7" s="91" t="s">
        <v>164</v>
      </c>
      <c r="R7" s="91" t="s">
        <v>165</v>
      </c>
      <c r="S7" s="92" t="s">
        <v>158</v>
      </c>
      <c r="T7" s="91" t="s">
        <v>155</v>
      </c>
      <c r="U7" s="91" t="s">
        <v>156</v>
      </c>
      <c r="V7" s="91" t="s">
        <v>165</v>
      </c>
      <c r="W7" s="92" t="s">
        <v>158</v>
      </c>
      <c r="X7" s="91" t="s">
        <v>155</v>
      </c>
      <c r="Y7" s="91" t="s">
        <v>164</v>
      </c>
      <c r="Z7" s="91" t="s">
        <v>165</v>
      </c>
      <c r="AA7" s="92" t="s">
        <v>158</v>
      </c>
      <c r="AB7" s="91" t="s">
        <v>155</v>
      </c>
      <c r="AC7" s="91" t="s">
        <v>156</v>
      </c>
      <c r="AD7" s="91" t="s">
        <v>165</v>
      </c>
      <c r="AE7" s="92" t="s">
        <v>158</v>
      </c>
      <c r="AF7" s="91" t="s">
        <v>155</v>
      </c>
      <c r="AG7" s="91" t="s">
        <v>156</v>
      </c>
      <c r="AH7" s="91" t="s">
        <v>157</v>
      </c>
      <c r="AI7" s="92" t="s">
        <v>158</v>
      </c>
    </row>
    <row r="8" customFormat="false" ht="24" hidden="false" customHeight="true" outlineLevel="0" collapsed="false">
      <c r="A8" s="74"/>
      <c r="B8" s="93" t="s">
        <v>166</v>
      </c>
      <c r="C8" s="94"/>
      <c r="D8" s="95" t="n">
        <f aca="false">E8+F8+G8</f>
        <v>11954103.33</v>
      </c>
      <c r="E8" s="96" t="n">
        <f aca="false">E10+E24+E38+E48+E54+E70+E78+E93+E97+E120+E130+E139+E151+E175+E176</f>
        <v>10615926.35</v>
      </c>
      <c r="F8" s="96" t="n">
        <f aca="false">F10+F24+F38+F48+F54+F70+F78+F93+F97+F120+F130+F139+F151+F175+F176</f>
        <v>785107.98</v>
      </c>
      <c r="G8" s="97" t="n">
        <f aca="false">G10+G24+G38+G48+G54+G70+G78+G93+G97+G120+G130+G139+G151+G175+G176</f>
        <v>553069</v>
      </c>
      <c r="H8" s="98" t="n">
        <f aca="false">SUM(I8:K8)</f>
        <v>16160512.04</v>
      </c>
      <c r="I8" s="96" t="n">
        <f aca="false">I10+I24+I38+I48+I54+I70+I78+I93+I97+I120+I130+I139+I151+I175+I176</f>
        <v>11748252.04</v>
      </c>
      <c r="J8" s="96" t="n">
        <f aca="false">J10+J24+J38+J48+J54+J70+J78+J93+J97+J120+J130+J139+J151+J175+J176</f>
        <v>3757453</v>
      </c>
      <c r="K8" s="97" t="n">
        <f aca="false">K10+K24+K38+K48+K54+K70+K78+K93+K97+K120+K130+K139+K151+K175+K176</f>
        <v>654807</v>
      </c>
      <c r="L8" s="97" t="n">
        <f aca="false">L10+L24+L38+L48+L54+L70+L78+L93+L97+L120+L130+L139+L151+L175+L176</f>
        <v>12354569.89</v>
      </c>
      <c r="M8" s="97" t="n">
        <f aca="false">M10+M24+M38+M48+M54+M70+M78+M93+M97+M120+M130+M139+M151+M175+M176</f>
        <v>10741887.65</v>
      </c>
      <c r="N8" s="97" t="n">
        <f aca="false">N10+N24+N38+N48+N54+N70+N78+N93+N97+N120+N130+N139+N151+N175+N176</f>
        <v>957998.66</v>
      </c>
      <c r="O8" s="97" t="n">
        <f aca="false">O10+O24+O38+O48+O54+O70+O78+O93+O97+O120+O130+O139+O151+O175+O176</f>
        <v>654683.58</v>
      </c>
      <c r="P8" s="98" t="n">
        <f aca="false">SUM(Q8:S8)</f>
        <v>16554307</v>
      </c>
      <c r="Q8" s="96" t="n">
        <f aca="false">Q10+Q24+Q38+Q48+Q54+Q70+Q78+Q93+Q97+Q120+Q130+Q139+Q151+Q175+Q176</f>
        <v>11503373</v>
      </c>
      <c r="R8" s="96" t="n">
        <f aca="false">R10+R24+R38+R48+R54+R70+R78+R93+R97+R120+R130+R139+R151+R175+R176</f>
        <v>4305220</v>
      </c>
      <c r="S8" s="97" t="n">
        <f aca="false">S10+S24+S38+S48+S54+S70+S78+S93+S97+S120+S130+S139+S151+S175+S176</f>
        <v>745714</v>
      </c>
      <c r="T8" s="98" t="n">
        <f aca="false">SUM(U8:W8)</f>
        <v>13145130.96</v>
      </c>
      <c r="U8" s="96" t="n">
        <f aca="false">U10+U24+U38+U48+U54+U70+U78+U93+U97+U120+U130+U139+U151+U175+U176</f>
        <v>11004631.53</v>
      </c>
      <c r="V8" s="96" t="n">
        <f aca="false">V10+V24+V38+V48+V54+V70+V78+V93+V97+V120+V130+V139+V151+V175+V176</f>
        <v>1408759.66</v>
      </c>
      <c r="W8" s="97" t="n">
        <f aca="false">W10+W24+W38+W48+W54+W70+W78+W93+W97+W120+W130+W139+W151+W175+W176</f>
        <v>731739.77</v>
      </c>
      <c r="X8" s="98" t="n">
        <f aca="false">SUM(Y8:AA8)</f>
        <v>17452549.3</v>
      </c>
      <c r="Y8" s="96" t="n">
        <f aca="false">Y10+Y24+Y38+Y48+Y54+Y70+Y78+Y93+Y97+Y120+Y130+Y139+Y151+Y175+Y176</f>
        <v>11434342.2</v>
      </c>
      <c r="Z8" s="96" t="n">
        <f aca="false">Z10+Z24+Z38+Z48+Z54+Z70+Z78+Z93+Z97+Z120+Z130+Z139+Z151+Z175+Z176</f>
        <v>5449861.1</v>
      </c>
      <c r="AA8" s="97" t="n">
        <f aca="false">AA10+AA24+AA38+AA48+AA54+AA70+AA78+AA93+AA97+AA120+AA130+AA139+AA151+AA175+AA176</f>
        <v>568346</v>
      </c>
      <c r="AB8" s="98" t="n">
        <f aca="false">SUM(AC8:AE8)</f>
        <v>12422993</v>
      </c>
      <c r="AC8" s="96" t="n">
        <f aca="false">AC10+AC24+AC38+AC48+AC54+AC70+AC78+AC93+AC97+AC120+AC130+AC139+AC151+AC175+AC176</f>
        <v>11254967</v>
      </c>
      <c r="AD8" s="96" t="n">
        <f aca="false">AD10+AD24+AD38+AD48+AD54+AD70+AD78+AD93+AD97+AD120+AD130+AD139+AD151+AD175+AD176</f>
        <v>561520</v>
      </c>
      <c r="AE8" s="97" t="n">
        <f aca="false">AE10+AE24+AE38+AE48+AE54+AE70+AE78+AE93+AE97+AE120+AE130+AE139+AE151+AE175+AE176</f>
        <v>606506</v>
      </c>
      <c r="AF8" s="98" t="n">
        <f aca="false">SUM(AG8:AI8)</f>
        <v>11984251</v>
      </c>
      <c r="AG8" s="96" t="n">
        <f aca="false">AG10+AG24+AG38+AG48+AG54+AG70+AG78+AG93+AG97+AG120+AG130+AG139+AG151+AG175+AG176</f>
        <v>11195745</v>
      </c>
      <c r="AH8" s="96" t="n">
        <f aca="false">AH10+AH24+AH38+AH48+AH54+AH70+AH78+AH93+AH97+AH120+AH130+AH139+AH151+AH175+AH176</f>
        <v>182000</v>
      </c>
      <c r="AI8" s="97" t="n">
        <f aca="false">AI10+AI24+AI38+AI48+AI54+AI70+AI78+AI93+AI97+AI120+AI130+AI139+AI151+AI175+AI176</f>
        <v>606506</v>
      </c>
    </row>
    <row r="9" customFormat="false" ht="13.5" hidden="false" customHeight="false" outlineLevel="0" collapsed="false">
      <c r="A9" s="74"/>
      <c r="B9" s="99" t="s">
        <v>167</v>
      </c>
      <c r="C9" s="100"/>
      <c r="D9" s="101"/>
      <c r="E9" s="101"/>
      <c r="F9" s="101"/>
      <c r="G9" s="101"/>
      <c r="H9" s="102"/>
      <c r="I9" s="103"/>
      <c r="J9" s="104"/>
      <c r="K9" s="103"/>
      <c r="L9" s="105"/>
      <c r="M9" s="103"/>
      <c r="N9" s="104"/>
      <c r="O9" s="103"/>
      <c r="P9" s="106"/>
      <c r="Q9" s="103"/>
      <c r="R9" s="104"/>
      <c r="S9" s="103"/>
      <c r="T9" s="106"/>
      <c r="U9" s="103"/>
      <c r="V9" s="104"/>
      <c r="W9" s="103"/>
      <c r="X9" s="106"/>
      <c r="Y9" s="103"/>
      <c r="Z9" s="104"/>
      <c r="AA9" s="103"/>
      <c r="AB9" s="106"/>
      <c r="AC9" s="103"/>
      <c r="AD9" s="104"/>
      <c r="AE9" s="103"/>
      <c r="AF9" s="106"/>
      <c r="AG9" s="103"/>
      <c r="AH9" s="104"/>
      <c r="AI9" s="103"/>
    </row>
    <row r="10" customFormat="false" ht="15.75" hidden="false" customHeight="false" outlineLevel="0" collapsed="false">
      <c r="A10" s="74"/>
      <c r="B10" s="107" t="s">
        <v>168</v>
      </c>
      <c r="C10" s="108"/>
      <c r="D10" s="109" t="n">
        <f aca="false">D11+D16+D20+D21+D22+D23-1</f>
        <v>182685</v>
      </c>
      <c r="E10" s="110" t="n">
        <f aca="false">E11+E16+E20+E21+E22+E23</f>
        <v>169377</v>
      </c>
      <c r="F10" s="110" t="n">
        <f aca="false">F11+F16+F20+F21+F22+F23</f>
        <v>13309</v>
      </c>
      <c r="G10" s="111" t="n">
        <f aca="false">G11+G16+G20+G21+G22+G23</f>
        <v>0</v>
      </c>
      <c r="H10" s="112" t="n">
        <f aca="false">H11+H16+H20+H21+H22+H23</f>
        <v>197081</v>
      </c>
      <c r="I10" s="110" t="n">
        <f aca="false">I11+I16+I20+I21+I22+I23</f>
        <v>182081</v>
      </c>
      <c r="J10" s="110" t="n">
        <f aca="false">J11+J16+J20+J21+J22+J23</f>
        <v>15000</v>
      </c>
      <c r="K10" s="111" t="n">
        <f aca="false">K11+K16+K20+K21+K22+K23</f>
        <v>0</v>
      </c>
      <c r="L10" s="111" t="n">
        <f aca="false">L11+L16+L20+L21+L22+L23</f>
        <v>167746.69</v>
      </c>
      <c r="M10" s="111" t="n">
        <f aca="false">M11+M16+M20+M21+M22+M23</f>
        <v>166090.16</v>
      </c>
      <c r="N10" s="111" t="n">
        <f aca="false">N11+N16+N20+N21+N22+N23</f>
        <v>1656.53</v>
      </c>
      <c r="O10" s="111" t="n">
        <f aca="false">O11+O16+O20+O21+O22+O23</f>
        <v>0</v>
      </c>
      <c r="P10" s="112" t="n">
        <f aca="false">P11+P16+P20+P21+P22+P23</f>
        <v>202120</v>
      </c>
      <c r="Q10" s="110" t="n">
        <f aca="false">Q11+Q16+Q20+Q21+Q22+Q23</f>
        <v>179552</v>
      </c>
      <c r="R10" s="110" t="n">
        <f aca="false">R11+R16+R20+R21+R22+R23</f>
        <v>22568</v>
      </c>
      <c r="S10" s="111" t="n">
        <f aca="false">S11+S16+S20+S21+S22+S23</f>
        <v>0</v>
      </c>
      <c r="T10" s="112" t="n">
        <f aca="false">T11+T16+T20+T21+T22+T23</f>
        <v>176497.22</v>
      </c>
      <c r="U10" s="110" t="n">
        <f aca="false">U11+U16+U20+U21+U22+U23</f>
        <v>168997.22</v>
      </c>
      <c r="V10" s="110" t="n">
        <f aca="false">V11+V16+V20+V21+V22+V23</f>
        <v>7500</v>
      </c>
      <c r="W10" s="111" t="n">
        <f aca="false">W11+W16+W20+W21+W22+W23</f>
        <v>0</v>
      </c>
      <c r="X10" s="112" t="n">
        <f aca="false">X11+X16+X20+X21+X22+X23</f>
        <v>243025</v>
      </c>
      <c r="Y10" s="110" t="n">
        <f aca="false">Y11+Y16+Y20+Y21+Y22+Y23</f>
        <v>206425</v>
      </c>
      <c r="Z10" s="110" t="n">
        <f aca="false">Z11+Z16+Z20+Z21+Z22+Z23</f>
        <v>36600</v>
      </c>
      <c r="AA10" s="111" t="n">
        <f aca="false">AA11+AA16+AA20+AA21+AA22+AA23</f>
        <v>0</v>
      </c>
      <c r="AB10" s="112" t="n">
        <f aca="false">AB11+AB16+AB20+AB21+AB22+AB23</f>
        <v>212015</v>
      </c>
      <c r="AC10" s="110" t="n">
        <f aca="false">AC11+AC16+AC20+AC21+AC22+AC23</f>
        <v>185415</v>
      </c>
      <c r="AD10" s="110" t="n">
        <f aca="false">AD11+AD16+AD20+AD21+AD22+AD23</f>
        <v>26600</v>
      </c>
      <c r="AE10" s="111" t="n">
        <f aca="false">AE11+AE16+AE20+AE21+AE22+AE23</f>
        <v>0</v>
      </c>
      <c r="AF10" s="112" t="n">
        <f aca="false">AF11+AF16+AF20+AF21+AF22+AF23</f>
        <v>230652</v>
      </c>
      <c r="AG10" s="110" t="n">
        <f aca="false">AG11+AG16+AG20+AG21+AG22+AG23</f>
        <v>204052</v>
      </c>
      <c r="AH10" s="110" t="n">
        <f aca="false">AH11+AH16+AH20+AH21+AH22+AH23</f>
        <v>26600</v>
      </c>
      <c r="AI10" s="111" t="n">
        <f aca="false">AI11+AI16+AI20+AI21+AI22+AI23</f>
        <v>0</v>
      </c>
    </row>
    <row r="11" customFormat="false" ht="15.75" hidden="false" customHeight="false" outlineLevel="0" collapsed="false">
      <c r="A11" s="74"/>
      <c r="B11" s="113" t="s">
        <v>169</v>
      </c>
      <c r="C11" s="114" t="s">
        <v>170</v>
      </c>
      <c r="D11" s="115" t="n">
        <f aca="false">SUM(D12:D15)</f>
        <v>84347</v>
      </c>
      <c r="E11" s="116" t="n">
        <f aca="false">SUM(E12:E15)</f>
        <v>84347</v>
      </c>
      <c r="F11" s="116" t="n">
        <f aca="false">SUM(F12:F15)</f>
        <v>0</v>
      </c>
      <c r="G11" s="117" t="n">
        <f aca="false">SUM(G12:G15)</f>
        <v>0</v>
      </c>
      <c r="H11" s="118" t="n">
        <f aca="false">SUM(H12:H15)</f>
        <v>98845</v>
      </c>
      <c r="I11" s="116" t="n">
        <f aca="false">SUM(I12:I15)</f>
        <v>98845</v>
      </c>
      <c r="J11" s="116" t="n">
        <f aca="false">SUM(J12:J15)</f>
        <v>0</v>
      </c>
      <c r="K11" s="117" t="n">
        <f aca="false">SUM(K12:K15)</f>
        <v>0</v>
      </c>
      <c r="L11" s="117" t="n">
        <f aca="false">SUM(L12:L15)</f>
        <v>92823.26</v>
      </c>
      <c r="M11" s="117" t="n">
        <f aca="false">SUM(M12:M15)</f>
        <v>92823.26</v>
      </c>
      <c r="N11" s="117" t="n">
        <f aca="false">SUM(N12:N15)</f>
        <v>0</v>
      </c>
      <c r="O11" s="117" t="n">
        <f aca="false">SUM(O12:O15)</f>
        <v>0</v>
      </c>
      <c r="P11" s="118" t="n">
        <f aca="false">SUM(P12:P15)</f>
        <v>101048</v>
      </c>
      <c r="Q11" s="116" t="n">
        <f aca="false">SUM(Q12:Q15)</f>
        <v>101048</v>
      </c>
      <c r="R11" s="116" t="n">
        <f aca="false">SUM(R12:R15)</f>
        <v>0</v>
      </c>
      <c r="S11" s="117" t="n">
        <f aca="false">SUM(S12:S15)</f>
        <v>0</v>
      </c>
      <c r="T11" s="118" t="n">
        <f aca="false">SUM(T12:T15)</f>
        <v>99625.06</v>
      </c>
      <c r="U11" s="116" t="n">
        <f aca="false">SUM(U12:U15)</f>
        <v>99625.06</v>
      </c>
      <c r="V11" s="116" t="n">
        <f aca="false">SUM(V12:V15)</f>
        <v>0</v>
      </c>
      <c r="W11" s="117" t="n">
        <f aca="false">SUM(W12:W15)</f>
        <v>0</v>
      </c>
      <c r="X11" s="118" t="n">
        <f aca="false">SUM(X12:X15)</f>
        <v>118600</v>
      </c>
      <c r="Y11" s="116" t="n">
        <f aca="false">SUM(Y12:Y15)</f>
        <v>118600</v>
      </c>
      <c r="Z11" s="116" t="n">
        <f aca="false">SUM(Z12:Z15)</f>
        <v>0</v>
      </c>
      <c r="AA11" s="117" t="n">
        <f aca="false">SUM(AA12:AA15)</f>
        <v>0</v>
      </c>
      <c r="AB11" s="118" t="n">
        <f aca="false">SUM(AB12:AB15)</f>
        <v>95685</v>
      </c>
      <c r="AC11" s="116" t="n">
        <f aca="false">SUM(AC12:AC15)</f>
        <v>95685</v>
      </c>
      <c r="AD11" s="116" t="n">
        <f aca="false">SUM(AD12:AD15)</f>
        <v>0</v>
      </c>
      <c r="AE11" s="117" t="n">
        <f aca="false">SUM(AE12:AE15)</f>
        <v>0</v>
      </c>
      <c r="AF11" s="118" t="n">
        <f aca="false">SUM(AF12:AF15)</f>
        <v>111681</v>
      </c>
      <c r="AG11" s="116" t="n">
        <f aca="false">SUM(AG12:AG15)</f>
        <v>111681</v>
      </c>
      <c r="AH11" s="116" t="n">
        <f aca="false">SUM(AH12:AH15)</f>
        <v>0</v>
      </c>
      <c r="AI11" s="117" t="n">
        <f aca="false">SUM(AI12:AI15)</f>
        <v>0</v>
      </c>
    </row>
    <row r="12" customFormat="false" ht="15.75" hidden="false" customHeight="false" outlineLevel="0" collapsed="false">
      <c r="A12" s="74"/>
      <c r="B12" s="113" t="n">
        <v>1</v>
      </c>
      <c r="C12" s="114" t="s">
        <v>171</v>
      </c>
      <c r="D12" s="115" t="n">
        <f aca="false">SUM(E12:G12)</f>
        <v>38616</v>
      </c>
      <c r="E12" s="116" t="n">
        <v>38616</v>
      </c>
      <c r="F12" s="116"/>
      <c r="G12" s="117"/>
      <c r="H12" s="118" t="n">
        <f aca="false">SUM(I12:K12)</f>
        <v>38994</v>
      </c>
      <c r="I12" s="116" t="n">
        <f aca="false">'[1]1.Plánovanie, manažment a kontr'!$E$5</f>
        <v>38994</v>
      </c>
      <c r="J12" s="116" t="n">
        <f aca="false">'[2]1.Plánovanie, manažment a kontr'!$I$5</f>
        <v>0</v>
      </c>
      <c r="K12" s="117" t="n">
        <f aca="false">'[2]1.Plánovanie, manažment a kontr'!$J$5</f>
        <v>0</v>
      </c>
      <c r="L12" s="118" t="n">
        <f aca="false">SUM(M12:O12)</f>
        <v>38175.74</v>
      </c>
      <c r="M12" s="116" t="n">
        <v>38175.74</v>
      </c>
      <c r="N12" s="116" t="n">
        <v>0</v>
      </c>
      <c r="O12" s="117" t="n">
        <v>0</v>
      </c>
      <c r="P12" s="118" t="n">
        <f aca="false">SUM(Q12:S12)</f>
        <v>39795</v>
      </c>
      <c r="Q12" s="116" t="n">
        <v>39795</v>
      </c>
      <c r="R12" s="116" t="n">
        <f aca="false">'[2]1.Plánovanie, manažment a kontr'!$O$5</f>
        <v>0</v>
      </c>
      <c r="S12" s="117" t="n">
        <f aca="false">'[2]1.Plánovanie, manažment a kontr'!$P$5</f>
        <v>0</v>
      </c>
      <c r="T12" s="118" t="n">
        <f aca="false">SUM(U12:W12)</f>
        <v>39204.9</v>
      </c>
      <c r="U12" s="116" t="n">
        <v>39204.9</v>
      </c>
      <c r="V12" s="116" t="n">
        <f aca="false">'[2]1.Plánovanie, manažment a kontr'!$O$5</f>
        <v>0</v>
      </c>
      <c r="W12" s="117" t="n">
        <f aca="false">'[2]1.Plánovanie, manažment a kontr'!$P$5</f>
        <v>0</v>
      </c>
      <c r="X12" s="118" t="n">
        <f aca="false">SUM(Y12:AA12)</f>
        <v>41280</v>
      </c>
      <c r="Y12" s="116" t="n">
        <f aca="false">'[2]1.Plánovanie, manažment a kontr'!$T$5</f>
        <v>41280</v>
      </c>
      <c r="Z12" s="116" t="n">
        <f aca="false">'[2]1.Plánovanie, manažment a kontr'!$U$5</f>
        <v>0</v>
      </c>
      <c r="AA12" s="117" t="n">
        <f aca="false">'[2]1.Plánovanie, manažment a kontr'!$V$5</f>
        <v>0</v>
      </c>
      <c r="AB12" s="118" t="n">
        <f aca="false">SUM(AC12:AE12)</f>
        <v>40740</v>
      </c>
      <c r="AC12" s="116" t="n">
        <f aca="false">'[2]1.Plánovanie, manažment a kontr'!$W$5</f>
        <v>40740</v>
      </c>
      <c r="AD12" s="116" t="n">
        <f aca="false">'[2]1.Plánovanie, manažment a kontr'!$X$5</f>
        <v>0</v>
      </c>
      <c r="AE12" s="117" t="n">
        <f aca="false">'[2]1.Plánovanie, manažment a kontr'!$Y$5</f>
        <v>0</v>
      </c>
      <c r="AF12" s="118" t="n">
        <f aca="false">SUM(AG12:AI12)</f>
        <v>41360</v>
      </c>
      <c r="AG12" s="116" t="n">
        <f aca="false">'[2]1.Plánovanie, manažment a kontr'!$Z$5</f>
        <v>41360</v>
      </c>
      <c r="AH12" s="116" t="n">
        <f aca="false">'[2]1.Plánovanie, manažment a kontr'!$AA$5</f>
        <v>0</v>
      </c>
      <c r="AI12" s="117" t="n">
        <f aca="false">'[2]1.Plánovanie, manažment a kontr'!$AB$5</f>
        <v>0</v>
      </c>
    </row>
    <row r="13" customFormat="false" ht="15.75" hidden="false" customHeight="false" outlineLevel="0" collapsed="false">
      <c r="A13" s="119"/>
      <c r="B13" s="113" t="n">
        <v>2</v>
      </c>
      <c r="C13" s="114" t="s">
        <v>172</v>
      </c>
      <c r="D13" s="115" t="n">
        <f aca="false">SUM(E13:G13)</f>
        <v>21177</v>
      </c>
      <c r="E13" s="116" t="n">
        <v>21177</v>
      </c>
      <c r="F13" s="116"/>
      <c r="G13" s="117"/>
      <c r="H13" s="118" t="n">
        <f aca="false">SUM(I13:K13)</f>
        <v>26871</v>
      </c>
      <c r="I13" s="116" t="n">
        <f aca="false">'[1]1.Plánovanie, manažment a kontr'!$E$14</f>
        <v>26871</v>
      </c>
      <c r="J13" s="116" t="n">
        <f aca="false">'[2]1.Plánovanie, manažment a kontr'!$I$14</f>
        <v>0</v>
      </c>
      <c r="K13" s="117" t="n">
        <f aca="false">'[2]1.Plánovanie, manažment a kontr'!$J$14</f>
        <v>0</v>
      </c>
      <c r="L13" s="118" t="n">
        <f aca="false">SUM(M13:O13)</f>
        <v>26838.14</v>
      </c>
      <c r="M13" s="116" t="n">
        <v>26838.14</v>
      </c>
      <c r="N13" s="116" t="n">
        <v>0</v>
      </c>
      <c r="O13" s="117" t="n">
        <v>0</v>
      </c>
      <c r="P13" s="118" t="n">
        <f aca="false">SUM(Q13:S13)</f>
        <v>26321</v>
      </c>
      <c r="Q13" s="116" t="n">
        <f aca="false">'[1]1.Plánovanie, manažment a kontr'!$K$14</f>
        <v>26321</v>
      </c>
      <c r="R13" s="116" t="n">
        <f aca="false">'[2]1.Plánovanie, manažment a kontr'!$O$14</f>
        <v>0</v>
      </c>
      <c r="S13" s="117" t="n">
        <f aca="false">'[2]1.Plánovanie, manažment a kontr'!$P$14</f>
        <v>0</v>
      </c>
      <c r="T13" s="118" t="n">
        <f aca="false">SUM(U13:W13)</f>
        <v>25672.9</v>
      </c>
      <c r="U13" s="116" t="n">
        <v>25672.9</v>
      </c>
      <c r="V13" s="116" t="n">
        <f aca="false">'[2]1.Plánovanie, manažment a kontr'!$O$14</f>
        <v>0</v>
      </c>
      <c r="W13" s="117" t="n">
        <f aca="false">'[2]1.Plánovanie, manažment a kontr'!$P$14</f>
        <v>0</v>
      </c>
      <c r="X13" s="118" t="n">
        <f aca="false">SUM(Y13:AA13)</f>
        <v>26770</v>
      </c>
      <c r="Y13" s="116" t="n">
        <f aca="false">'[2]1.Plánovanie, manažment a kontr'!$T$14</f>
        <v>26770</v>
      </c>
      <c r="Z13" s="116" t="n">
        <f aca="false">'[2]1.Plánovanie, manažment a kontr'!$U$14</f>
        <v>0</v>
      </c>
      <c r="AA13" s="117" t="n">
        <f aca="false">'[2]1.Plánovanie, manažment a kontr'!$V$14</f>
        <v>0</v>
      </c>
      <c r="AB13" s="118" t="n">
        <f aca="false">SUM(AC13:AE13)</f>
        <v>27690</v>
      </c>
      <c r="AC13" s="116" t="n">
        <f aca="false">'[2]1.Plánovanie, manažment a kontr'!$W$14</f>
        <v>27690</v>
      </c>
      <c r="AD13" s="116" t="n">
        <f aca="false">'[2]1.Plánovanie, manažment a kontr'!$X$14</f>
        <v>0</v>
      </c>
      <c r="AE13" s="117" t="n">
        <f aca="false">'[2]1.Plánovanie, manažment a kontr'!$Y$14</f>
        <v>0</v>
      </c>
      <c r="AF13" s="118" t="n">
        <f aca="false">SUM(AG13:AI13)</f>
        <v>27711</v>
      </c>
      <c r="AG13" s="116" t="n">
        <f aca="false">'[2]1.Plánovanie, manažment a kontr'!$Z$14</f>
        <v>27711</v>
      </c>
      <c r="AH13" s="116" t="n">
        <f aca="false">'[2]1.Plánovanie, manažment a kontr'!$AA$14</f>
        <v>0</v>
      </c>
      <c r="AI13" s="117" t="n">
        <f aca="false">'[2]1.Plánovanie, manažment a kontr'!$AB$14</f>
        <v>0</v>
      </c>
    </row>
    <row r="14" customFormat="false" ht="15.75" hidden="false" customHeight="false" outlineLevel="0" collapsed="false">
      <c r="A14" s="119"/>
      <c r="B14" s="113" t="n">
        <v>3</v>
      </c>
      <c r="C14" s="120" t="s">
        <v>173</v>
      </c>
      <c r="D14" s="115" t="n">
        <f aca="false">SUM(E14:G14)</f>
        <v>24554</v>
      </c>
      <c r="E14" s="116" t="n">
        <v>24554</v>
      </c>
      <c r="F14" s="116"/>
      <c r="G14" s="117"/>
      <c r="H14" s="118" t="n">
        <f aca="false">SUM(I14:K14)</f>
        <v>32980</v>
      </c>
      <c r="I14" s="116" t="n">
        <f aca="false">'[1]1.Plánovanie, manažment a kontr'!$E$21</f>
        <v>32980</v>
      </c>
      <c r="J14" s="116" t="n">
        <f aca="false">'[2]1.Plánovanie, manažment a kontr'!$I$22</f>
        <v>0</v>
      </c>
      <c r="K14" s="117" t="n">
        <f aca="false">'[2]1.Plánovanie, manažment a kontr'!$J$22</f>
        <v>0</v>
      </c>
      <c r="L14" s="118" t="n">
        <f aca="false">SUM(M14:O14)</f>
        <v>27809.38</v>
      </c>
      <c r="M14" s="116" t="n">
        <v>27809.38</v>
      </c>
      <c r="N14" s="116" t="n">
        <v>0</v>
      </c>
      <c r="O14" s="117" t="n">
        <v>0</v>
      </c>
      <c r="P14" s="118" t="n">
        <f aca="false">SUM(Q14:S14)</f>
        <v>34932</v>
      </c>
      <c r="Q14" s="116" t="n">
        <f aca="false">'[2]1.Plánovanie, manažment a kontr'!$N$22</f>
        <v>34932</v>
      </c>
      <c r="R14" s="116" t="n">
        <f aca="false">'[2]1.Plánovanie, manažment a kontr'!$O$22</f>
        <v>0</v>
      </c>
      <c r="S14" s="117" t="n">
        <f aca="false">'[2]1.Plánovanie, manažment a kontr'!$P$22</f>
        <v>0</v>
      </c>
      <c r="T14" s="118" t="n">
        <f aca="false">SUM(U14:W14)</f>
        <v>34747.26</v>
      </c>
      <c r="U14" s="116" t="n">
        <v>34747.26</v>
      </c>
      <c r="V14" s="116" t="n">
        <f aca="false">'[2]1.Plánovanie, manažment a kontr'!$O$22</f>
        <v>0</v>
      </c>
      <c r="W14" s="117" t="n">
        <f aca="false">'[2]1.Plánovanie, manažment a kontr'!$P$22</f>
        <v>0</v>
      </c>
      <c r="X14" s="118" t="n">
        <f aca="false">SUM(Y14:AA14)</f>
        <v>50550</v>
      </c>
      <c r="Y14" s="116" t="n">
        <f aca="false">'[2]1.Plánovanie, manažment a kontr'!$T$22</f>
        <v>50550</v>
      </c>
      <c r="Z14" s="116" t="n">
        <f aca="false">'[2]1.Plánovanie, manažment a kontr'!$U$22</f>
        <v>0</v>
      </c>
      <c r="AA14" s="117" t="n">
        <f aca="false">'[2]1.Plánovanie, manažment a kontr'!$V$22</f>
        <v>0</v>
      </c>
      <c r="AB14" s="118" t="n">
        <f aca="false">SUM(AC14:AE14)</f>
        <v>27255</v>
      </c>
      <c r="AC14" s="116" t="n">
        <f aca="false">'[2]1.Plánovanie, manažment a kontr'!$W$22</f>
        <v>27255</v>
      </c>
      <c r="AD14" s="116" t="n">
        <f aca="false">'[2]1.Plánovanie, manažment a kontr'!$X$22</f>
        <v>0</v>
      </c>
      <c r="AE14" s="117" t="n">
        <f aca="false">'[2]1.Plánovanie, manažment a kontr'!$Y$22</f>
        <v>0</v>
      </c>
      <c r="AF14" s="118" t="n">
        <f aca="false">SUM(AG14:AI14)</f>
        <v>42610</v>
      </c>
      <c r="AG14" s="116" t="n">
        <f aca="false">'[2]1.Plánovanie, manažment a kontr'!$Z$22</f>
        <v>42610</v>
      </c>
      <c r="AH14" s="116" t="n">
        <f aca="false">'[2]1.Plánovanie, manažment a kontr'!$AA$22</f>
        <v>0</v>
      </c>
      <c r="AI14" s="117" t="n">
        <f aca="false">'[2]1.Plánovanie, manažment a kontr'!$AB$22</f>
        <v>0</v>
      </c>
    </row>
    <row r="15" customFormat="false" ht="15.75" hidden="false" customHeight="false" outlineLevel="0" collapsed="false">
      <c r="A15" s="119"/>
      <c r="B15" s="113" t="n">
        <v>4</v>
      </c>
      <c r="C15" s="120" t="s">
        <v>174</v>
      </c>
      <c r="D15" s="115" t="n">
        <f aca="false">SUM(E15:G15)</f>
        <v>0</v>
      </c>
      <c r="E15" s="116" t="n">
        <v>0</v>
      </c>
      <c r="F15" s="116"/>
      <c r="G15" s="117"/>
      <c r="H15" s="118" t="n">
        <f aca="false">SUM(I15:K15)</f>
        <v>0</v>
      </c>
      <c r="I15" s="116" t="n">
        <f aca="false">'[2]1.Plánovanie, manažment a kontr'!$H$26</f>
        <v>0</v>
      </c>
      <c r="J15" s="116" t="n">
        <f aca="false">'[2]1.Plánovanie, manažment a kontr'!$I$26</f>
        <v>0</v>
      </c>
      <c r="K15" s="117" t="n">
        <f aca="false">'[2]1.Plánovanie, manažment a kontr'!$J$26</f>
        <v>0</v>
      </c>
      <c r="L15" s="118" t="n">
        <f aca="false">SUM(M15:O15)</f>
        <v>0</v>
      </c>
      <c r="M15" s="116" t="n">
        <v>0</v>
      </c>
      <c r="N15" s="116" t="n">
        <v>0</v>
      </c>
      <c r="O15" s="117" t="n">
        <v>0</v>
      </c>
      <c r="P15" s="118" t="n">
        <f aca="false">SUM(Q15:S15)</f>
        <v>0</v>
      </c>
      <c r="Q15" s="116" t="n">
        <f aca="false">'[1]1.Plánovanie, manažment a kontr'!$K$25</f>
        <v>0</v>
      </c>
      <c r="R15" s="116" t="n">
        <f aca="false">'[2]1.Plánovanie, manažment a kontr'!$O$26</f>
        <v>0</v>
      </c>
      <c r="S15" s="117" t="n">
        <f aca="false">'[2]1.Plánovanie, manažment a kontr'!$P$26</f>
        <v>0</v>
      </c>
      <c r="T15" s="118" t="n">
        <f aca="false">SUM(U15:W15)</f>
        <v>0</v>
      </c>
      <c r="U15" s="116" t="n">
        <f aca="false">'[1]1.Plánovanie, manažment a kontr'!$K$25</f>
        <v>0</v>
      </c>
      <c r="V15" s="116" t="n">
        <f aca="false">'[2]1.Plánovanie, manažment a kontr'!$O$26</f>
        <v>0</v>
      </c>
      <c r="W15" s="117" t="n">
        <f aca="false">'[2]1.Plánovanie, manažment a kontr'!$P$26</f>
        <v>0</v>
      </c>
      <c r="X15" s="118" t="n">
        <f aca="false">SUM(Y15:AA15)</f>
        <v>0</v>
      </c>
      <c r="Y15" s="116" t="n">
        <f aca="false">'[2]1.Plánovanie, manažment a kontr'!$T$26</f>
        <v>0</v>
      </c>
      <c r="Z15" s="116" t="n">
        <f aca="false">'[2]1.Plánovanie, manažment a kontr'!$U$26</f>
        <v>0</v>
      </c>
      <c r="AA15" s="117" t="n">
        <f aca="false">'[2]1.Plánovanie, manažment a kontr'!$V$26</f>
        <v>0</v>
      </c>
      <c r="AB15" s="118" t="n">
        <f aca="false">SUM(AC15:AE15)</f>
        <v>0</v>
      </c>
      <c r="AC15" s="116" t="n">
        <f aca="false">'[2]1.Plánovanie, manažment a kontr'!$W$26</f>
        <v>0</v>
      </c>
      <c r="AD15" s="116" t="n">
        <f aca="false">'[2]1.Plánovanie, manažment a kontr'!$X$26</f>
        <v>0</v>
      </c>
      <c r="AE15" s="117" t="n">
        <f aca="false">'[2]1.Plánovanie, manažment a kontr'!$Y$26</f>
        <v>0</v>
      </c>
      <c r="AF15" s="118" t="n">
        <f aca="false">SUM(AG15:AI15)</f>
        <v>0</v>
      </c>
      <c r="AG15" s="116" t="n">
        <f aca="false">'[2]1.Plánovanie, manažment a kontr'!$Z$26</f>
        <v>0</v>
      </c>
      <c r="AH15" s="116" t="n">
        <f aca="false">'[2]1.Plánovanie, manažment a kontr'!$AA$26</f>
        <v>0</v>
      </c>
      <c r="AI15" s="117" t="n">
        <f aca="false">'[2]1.Plánovanie, manažment a kontr'!$AB$26</f>
        <v>0</v>
      </c>
    </row>
    <row r="16" customFormat="false" ht="15.75" hidden="false" customHeight="false" outlineLevel="0" collapsed="false">
      <c r="A16" s="119"/>
      <c r="B16" s="113" t="s">
        <v>175</v>
      </c>
      <c r="C16" s="120" t="s">
        <v>176</v>
      </c>
      <c r="D16" s="115" t="n">
        <f aca="false">SUM(D17:D19)</f>
        <v>32896</v>
      </c>
      <c r="E16" s="116" t="n">
        <f aca="false">SUM(E17:E19)</f>
        <v>19587</v>
      </c>
      <c r="F16" s="116" t="n">
        <f aca="false">SUM(F17:F19)</f>
        <v>13309</v>
      </c>
      <c r="G16" s="117" t="n">
        <f aca="false">SUM(G17:G19)</f>
        <v>0</v>
      </c>
      <c r="H16" s="118" t="n">
        <f aca="false">SUM(H17:H19)</f>
        <v>31800</v>
      </c>
      <c r="I16" s="116" t="n">
        <f aca="false">SUM(I17:I19)</f>
        <v>16800</v>
      </c>
      <c r="J16" s="116" t="n">
        <f aca="false">SUM(J17:J19)</f>
        <v>15000</v>
      </c>
      <c r="K16" s="117" t="n">
        <f aca="false">SUM(K17:K19)</f>
        <v>0</v>
      </c>
      <c r="L16" s="117" t="n">
        <f aca="false">SUM(L17:L19)</f>
        <v>9763.37</v>
      </c>
      <c r="M16" s="117" t="n">
        <f aca="false">SUM(M17:M19)</f>
        <v>8106.84</v>
      </c>
      <c r="N16" s="117" t="n">
        <f aca="false">SUM(N17:N19)</f>
        <v>1656.53</v>
      </c>
      <c r="O16" s="117" t="n">
        <f aca="false">SUM(O17:O19)</f>
        <v>0</v>
      </c>
      <c r="P16" s="118" t="n">
        <f aca="false">SUM(P17:P19)</f>
        <v>45168</v>
      </c>
      <c r="Q16" s="116" t="n">
        <f aca="false">SUM(Q17:Q19)</f>
        <v>22600</v>
      </c>
      <c r="R16" s="116" t="n">
        <f aca="false">SUM(R17:R19)</f>
        <v>22568</v>
      </c>
      <c r="S16" s="117" t="n">
        <f aca="false">SUM(S17:S19)</f>
        <v>0</v>
      </c>
      <c r="T16" s="118" t="n">
        <f aca="false">SUM(T17:T19)</f>
        <v>20595.28</v>
      </c>
      <c r="U16" s="116" t="n">
        <f aca="false">SUM(U17:U19)</f>
        <v>13095.28</v>
      </c>
      <c r="V16" s="116" t="n">
        <f aca="false">SUM(V17:V19)</f>
        <v>7500</v>
      </c>
      <c r="W16" s="117" t="n">
        <f aca="false">SUM(W17:W19)</f>
        <v>0</v>
      </c>
      <c r="X16" s="118" t="n">
        <f aca="false">SUM(X17:X19)</f>
        <v>66674</v>
      </c>
      <c r="Y16" s="116" t="n">
        <f aca="false">SUM(Y17:Y19)</f>
        <v>30074</v>
      </c>
      <c r="Z16" s="116" t="n">
        <f aca="false">SUM(Z17:Z19)</f>
        <v>36600</v>
      </c>
      <c r="AA16" s="117" t="n">
        <f aca="false">SUM(AA17:AA19)</f>
        <v>0</v>
      </c>
      <c r="AB16" s="118" t="n">
        <f aca="false">SUM(AB17:AB19)</f>
        <v>56400</v>
      </c>
      <c r="AC16" s="116" t="n">
        <f aca="false">SUM(AC17:AC19)</f>
        <v>29800</v>
      </c>
      <c r="AD16" s="116" t="n">
        <f aca="false">SUM(AD17:AD19)</f>
        <v>26600</v>
      </c>
      <c r="AE16" s="117" t="n">
        <f aca="false">SUM(AE17:AE19)</f>
        <v>0</v>
      </c>
      <c r="AF16" s="118" t="n">
        <f aca="false">SUM(AF17:AF19)</f>
        <v>56400</v>
      </c>
      <c r="AG16" s="116" t="n">
        <f aca="false">SUM(AG17:AG19)</f>
        <v>29800</v>
      </c>
      <c r="AH16" s="116" t="n">
        <f aca="false">SUM(AH17:AH19)</f>
        <v>26600</v>
      </c>
      <c r="AI16" s="117" t="n">
        <f aca="false">SUM(AI17:AI19)</f>
        <v>0</v>
      </c>
      <c r="AL16" s="121"/>
    </row>
    <row r="17" customFormat="false" ht="15.75" hidden="false" customHeight="false" outlineLevel="0" collapsed="false">
      <c r="A17" s="119"/>
      <c r="B17" s="113" t="n">
        <v>1</v>
      </c>
      <c r="C17" s="120" t="s">
        <v>177</v>
      </c>
      <c r="D17" s="115" t="n">
        <f aca="false">SUM(E17:G17)</f>
        <v>2001</v>
      </c>
      <c r="E17" s="116" t="n">
        <v>2001</v>
      </c>
      <c r="F17" s="116"/>
      <c r="G17" s="117"/>
      <c r="H17" s="118" t="n">
        <f aca="false">SUM(I17:K17)</f>
        <v>6000</v>
      </c>
      <c r="I17" s="116" t="n">
        <f aca="false">'[1]1.Plánovanie, manažment a kontr'!$E$29</f>
        <v>6000</v>
      </c>
      <c r="J17" s="116" t="n">
        <f aca="false">'[2]1.Plánovanie, manažment a kontr'!$I$30</f>
        <v>0</v>
      </c>
      <c r="K17" s="117" t="n">
        <f aca="false">'[2]1.Plánovanie, manažment a kontr'!$J$30</f>
        <v>0</v>
      </c>
      <c r="L17" s="118" t="n">
        <f aca="false">SUM(M17:O17)</f>
        <v>228.58</v>
      </c>
      <c r="M17" s="116" t="n">
        <v>228.58</v>
      </c>
      <c r="N17" s="116" t="n">
        <v>0</v>
      </c>
      <c r="O17" s="117" t="n">
        <v>0</v>
      </c>
      <c r="P17" s="118" t="n">
        <f aca="false">SUM(Q17:S17)</f>
        <v>2046</v>
      </c>
      <c r="Q17" s="116" t="n">
        <v>2046</v>
      </c>
      <c r="R17" s="116" t="n">
        <f aca="false">'[2]1.Plánovanie, manažment a kontr'!$O$30</f>
        <v>0</v>
      </c>
      <c r="S17" s="117" t="n">
        <f aca="false">'[2]1.Plánovanie, manažment a kontr'!$P$30</f>
        <v>0</v>
      </c>
      <c r="T17" s="118" t="n">
        <f aca="false">SUM(U17:W17)</f>
        <v>1307.8</v>
      </c>
      <c r="U17" s="116" t="n">
        <v>1307.8</v>
      </c>
      <c r="V17" s="116" t="n">
        <f aca="false">'[2]1.Plánovanie, manažment a kontr'!$O$30</f>
        <v>0</v>
      </c>
      <c r="W17" s="117" t="n">
        <f aca="false">'[2]1.Plánovanie, manažment a kontr'!$P$30</f>
        <v>0</v>
      </c>
      <c r="X17" s="118" t="n">
        <f aca="false">SUM(Y17:AA17)</f>
        <v>7850</v>
      </c>
      <c r="Y17" s="116" t="n">
        <f aca="false">'[2]1.Plánovanie, manažment a kontr'!$T$30</f>
        <v>7850</v>
      </c>
      <c r="Z17" s="116" t="n">
        <f aca="false">'[2]1.Plánovanie, manažment a kontr'!$U$30</f>
        <v>0</v>
      </c>
      <c r="AA17" s="117" t="n">
        <f aca="false">'[2]1.Plánovanie, manažment a kontr'!$V$30</f>
        <v>0</v>
      </c>
      <c r="AB17" s="118" t="n">
        <f aca="false">SUM(AC17:AE17)</f>
        <v>7850</v>
      </c>
      <c r="AC17" s="116" t="n">
        <f aca="false">'[2]1.Plánovanie, manažment a kontr'!$W$30</f>
        <v>7850</v>
      </c>
      <c r="AD17" s="116" t="n">
        <f aca="false">'[2]1.Plánovanie, manažment a kontr'!$X$30</f>
        <v>0</v>
      </c>
      <c r="AE17" s="117" t="n">
        <f aca="false">'[2]1.Plánovanie, manažment a kontr'!$Y$30</f>
        <v>0</v>
      </c>
      <c r="AF17" s="118" t="n">
        <f aca="false">SUM(AG17:AI17)</f>
        <v>7850</v>
      </c>
      <c r="AG17" s="116" t="n">
        <f aca="false">'[2]1.Plánovanie, manažment a kontr'!$Z$30</f>
        <v>7850</v>
      </c>
      <c r="AH17" s="116" t="n">
        <f aca="false">'[2]1.Plánovanie, manažment a kontr'!$AA$30</f>
        <v>0</v>
      </c>
      <c r="AI17" s="117" t="n">
        <f aca="false">'[2]1.Plánovanie, manažment a kontr'!$AB$30</f>
        <v>0</v>
      </c>
    </row>
    <row r="18" customFormat="false" ht="15.75" hidden="false" customHeight="false" outlineLevel="0" collapsed="false">
      <c r="A18" s="119"/>
      <c r="B18" s="113" t="n">
        <v>2</v>
      </c>
      <c r="C18" s="120" t="s">
        <v>178</v>
      </c>
      <c r="D18" s="115" t="n">
        <f aca="false">SUM(E18:G18)</f>
        <v>12120</v>
      </c>
      <c r="E18" s="116" t="n">
        <v>12120</v>
      </c>
      <c r="F18" s="116"/>
      <c r="G18" s="117"/>
      <c r="H18" s="118" t="n">
        <f aca="false">SUM(I18:K18)</f>
        <v>0</v>
      </c>
      <c r="I18" s="116" t="n">
        <f aca="false">'[1]1.Plánovanie, manažment a kontr'!$E$38</f>
        <v>0</v>
      </c>
      <c r="J18" s="116" t="n">
        <f aca="false">'[2]1.Plánovanie, manažment a kontr'!$I$39</f>
        <v>0</v>
      </c>
      <c r="K18" s="117" t="n">
        <f aca="false">'[2]1.Plánovanie, manažment a kontr'!$J$39</f>
        <v>0</v>
      </c>
      <c r="L18" s="118" t="n">
        <f aca="false">SUM(M18:O18)</f>
        <v>0</v>
      </c>
      <c r="M18" s="116" t="n">
        <v>0</v>
      </c>
      <c r="N18" s="116" t="n">
        <v>0</v>
      </c>
      <c r="O18" s="117" t="n">
        <v>0</v>
      </c>
      <c r="P18" s="118" t="n">
        <f aca="false">SUM(Q18:S18)</f>
        <v>10904</v>
      </c>
      <c r="Q18" s="116" t="n">
        <v>10904</v>
      </c>
      <c r="R18" s="116" t="n">
        <f aca="false">'[2]1.Plánovanie, manažment a kontr'!$O$39</f>
        <v>0</v>
      </c>
      <c r="S18" s="117" t="n">
        <f aca="false">'[2]1.Plánovanie, manažment a kontr'!$P$39</f>
        <v>0</v>
      </c>
      <c r="T18" s="118" t="n">
        <f aca="false">SUM(U18:W18)</f>
        <v>10903.01</v>
      </c>
      <c r="U18" s="116" t="n">
        <v>10903.01</v>
      </c>
      <c r="V18" s="116" t="n">
        <f aca="false">'[2]1.Plánovanie, manažment a kontr'!$O$39</f>
        <v>0</v>
      </c>
      <c r="W18" s="117" t="n">
        <f aca="false">'[2]1.Plánovanie, manažment a kontr'!$P$39</f>
        <v>0</v>
      </c>
      <c r="X18" s="118" t="n">
        <f aca="false">SUM(Y18:AA18)</f>
        <v>14000</v>
      </c>
      <c r="Y18" s="116" t="n">
        <f aca="false">'[2]1.Plánovanie, manažment a kontr'!$T$39</f>
        <v>14000</v>
      </c>
      <c r="Z18" s="116" t="n">
        <f aca="false">'[2]1.Plánovanie, manažment a kontr'!$U$39</f>
        <v>0</v>
      </c>
      <c r="AA18" s="117" t="n">
        <f aca="false">'[2]1.Plánovanie, manažment a kontr'!$V$39</f>
        <v>0</v>
      </c>
      <c r="AB18" s="118" t="n">
        <f aca="false">SUM(AC18:AE18)</f>
        <v>14000</v>
      </c>
      <c r="AC18" s="116" t="n">
        <f aca="false">'[2]1.Plánovanie, manažment a kontr'!$W$39</f>
        <v>14000</v>
      </c>
      <c r="AD18" s="116" t="n">
        <f aca="false">'[2]1.Plánovanie, manažment a kontr'!$X$39</f>
        <v>0</v>
      </c>
      <c r="AE18" s="117" t="n">
        <f aca="false">'[2]1.Plánovanie, manažment a kontr'!$Y$39</f>
        <v>0</v>
      </c>
      <c r="AF18" s="118" t="n">
        <f aca="false">SUM(AG18:AI18)</f>
        <v>14000</v>
      </c>
      <c r="AG18" s="116" t="n">
        <f aca="false">'[2]1.Plánovanie, manažment a kontr'!$Z$39</f>
        <v>14000</v>
      </c>
      <c r="AH18" s="116" t="n">
        <f aca="false">'[2]1.Plánovanie, manažment a kontr'!$AA$39</f>
        <v>0</v>
      </c>
      <c r="AI18" s="117" t="n">
        <f aca="false">'[2]1.Plánovanie, manažment a kontr'!$AB$39</f>
        <v>0</v>
      </c>
    </row>
    <row r="19" customFormat="false" ht="15.75" hidden="false" customHeight="false" outlineLevel="0" collapsed="false">
      <c r="A19" s="119"/>
      <c r="B19" s="113" t="n">
        <v>3</v>
      </c>
      <c r="C19" s="120" t="s">
        <v>179</v>
      </c>
      <c r="D19" s="115" t="n">
        <f aca="false">SUM(E19:G19)</f>
        <v>18775</v>
      </c>
      <c r="E19" s="116" t="n">
        <v>5466</v>
      </c>
      <c r="F19" s="116" t="n">
        <v>13309</v>
      </c>
      <c r="G19" s="117"/>
      <c r="H19" s="118" t="n">
        <f aca="false">SUM(I19:K19)</f>
        <v>25800</v>
      </c>
      <c r="I19" s="116" t="n">
        <f aca="false">'[1]1.Plánovanie, manažment a kontr'!$E$41</f>
        <v>10800</v>
      </c>
      <c r="J19" s="116" t="n">
        <f aca="false">'[1]1.Plánovanie, manažment a kontr'!$F$41</f>
        <v>15000</v>
      </c>
      <c r="K19" s="117" t="n">
        <f aca="false">'[2]1.Plánovanie, manažment a kontr'!$J$42</f>
        <v>0</v>
      </c>
      <c r="L19" s="118" t="n">
        <f aca="false">SUM(M19:O19)</f>
        <v>9534.79</v>
      </c>
      <c r="M19" s="116" t="n">
        <v>7878.26</v>
      </c>
      <c r="N19" s="116" t="n">
        <v>1656.53</v>
      </c>
      <c r="O19" s="117" t="n">
        <v>0</v>
      </c>
      <c r="P19" s="118" t="n">
        <f aca="false">SUM(Q19:S19)</f>
        <v>32218</v>
      </c>
      <c r="Q19" s="116" t="n">
        <f aca="false">'[1]1.Plánovanie, manažment a kontr'!$K$41</f>
        <v>9650</v>
      </c>
      <c r="R19" s="116" t="n">
        <v>22568</v>
      </c>
      <c r="S19" s="117" t="n">
        <f aca="false">'[2]1.Plánovanie, manažment a kontr'!$P$42</f>
        <v>0</v>
      </c>
      <c r="T19" s="118" t="n">
        <f aca="false">SUM(U19:W19)</f>
        <v>8384.47</v>
      </c>
      <c r="U19" s="116" t="n">
        <v>884.47</v>
      </c>
      <c r="V19" s="116" t="n">
        <v>7500</v>
      </c>
      <c r="W19" s="117" t="n">
        <f aca="false">'[2]1.Plánovanie, manažment a kontr'!$P$42</f>
        <v>0</v>
      </c>
      <c r="X19" s="118" t="n">
        <f aca="false">SUM(Y19:AA19)</f>
        <v>44824</v>
      </c>
      <c r="Y19" s="116" t="n">
        <f aca="false">'[2]1.Plánovanie, manažment a kontr'!$T$42</f>
        <v>8224</v>
      </c>
      <c r="Z19" s="116" t="n">
        <f aca="false">'[2]1.Plánovanie, manažment a kontr'!$U$42</f>
        <v>36600</v>
      </c>
      <c r="AA19" s="117" t="n">
        <f aca="false">'[2]1.Plánovanie, manažment a kontr'!$V$42</f>
        <v>0</v>
      </c>
      <c r="AB19" s="118" t="n">
        <f aca="false">SUM(AC19:AE19)</f>
        <v>34550</v>
      </c>
      <c r="AC19" s="116" t="n">
        <f aca="false">'[2]1.Plánovanie, manažment a kontr'!$W$42</f>
        <v>7950</v>
      </c>
      <c r="AD19" s="116" t="n">
        <f aca="false">'[2]1.Plánovanie, manažment a kontr'!$X$42</f>
        <v>26600</v>
      </c>
      <c r="AE19" s="117" t="n">
        <f aca="false">'[2]1.Plánovanie, manažment a kontr'!$Y$42</f>
        <v>0</v>
      </c>
      <c r="AF19" s="118" t="n">
        <f aca="false">SUM(AG19:AI19)</f>
        <v>34550</v>
      </c>
      <c r="AG19" s="116" t="n">
        <f aca="false">'[2]1.Plánovanie, manažment a kontr'!$Z$42</f>
        <v>7950</v>
      </c>
      <c r="AH19" s="116" t="n">
        <f aca="false">'[2]1.Plánovanie, manažment a kontr'!$X$42</f>
        <v>26600</v>
      </c>
      <c r="AI19" s="117" t="n">
        <f aca="false">'[2]1.Plánovanie, manažment a kontr'!$Y$42</f>
        <v>0</v>
      </c>
    </row>
    <row r="20" customFormat="false" ht="15.75" hidden="false" customHeight="false" outlineLevel="0" collapsed="false">
      <c r="A20" s="77"/>
      <c r="B20" s="113" t="s">
        <v>180</v>
      </c>
      <c r="C20" s="120" t="s">
        <v>181</v>
      </c>
      <c r="D20" s="115" t="n">
        <f aca="false">SUM(E20:G20)</f>
        <v>57447</v>
      </c>
      <c r="E20" s="116" t="n">
        <v>57447</v>
      </c>
      <c r="F20" s="116"/>
      <c r="G20" s="117"/>
      <c r="H20" s="118" t="n">
        <f aca="false">SUM(I20:K20)</f>
        <v>51195</v>
      </c>
      <c r="I20" s="116" t="n">
        <f aca="false">'[1]1.Plánovanie, manažment a kontr'!$E$51</f>
        <v>51195</v>
      </c>
      <c r="J20" s="116" t="n">
        <f aca="false">'[2]1.Plánovanie, manažment a kontr'!$I$54</f>
        <v>0</v>
      </c>
      <c r="K20" s="117" t="n">
        <f aca="false">'[2]1.Plánovanie, manažment a kontr'!$J$54</f>
        <v>0</v>
      </c>
      <c r="L20" s="118" t="n">
        <f aca="false">SUM(M20:O20)</f>
        <v>51038.51</v>
      </c>
      <c r="M20" s="116" t="n">
        <v>51038.51</v>
      </c>
      <c r="N20" s="116" t="n">
        <v>0</v>
      </c>
      <c r="O20" s="117" t="n">
        <v>0</v>
      </c>
      <c r="P20" s="118" t="n">
        <f aca="false">SUM(Q20:S20)</f>
        <v>43870</v>
      </c>
      <c r="Q20" s="116" t="n">
        <f aca="false">'[1]1.Plánovanie, manažment a kontr'!$K$51</f>
        <v>43870</v>
      </c>
      <c r="R20" s="116" t="n">
        <f aca="false">'[2]1.Plánovanie, manažment a kontr'!$O$54</f>
        <v>0</v>
      </c>
      <c r="S20" s="117" t="n">
        <f aca="false">'[2]1.Plánovanie, manažment a kontr'!$P$54</f>
        <v>0</v>
      </c>
      <c r="T20" s="118" t="n">
        <f aca="false">SUM(U20:W20)</f>
        <v>44349.4</v>
      </c>
      <c r="U20" s="116" t="n">
        <v>44349.4</v>
      </c>
      <c r="V20" s="116" t="n">
        <f aca="false">'[2]1.Plánovanie, manažment a kontr'!$O$54</f>
        <v>0</v>
      </c>
      <c r="W20" s="117" t="n">
        <f aca="false">'[2]1.Plánovanie, manažment a kontr'!$P$54</f>
        <v>0</v>
      </c>
      <c r="X20" s="118" t="n">
        <f aca="false">SUM(Y20:AA20)</f>
        <v>44585</v>
      </c>
      <c r="Y20" s="116" t="n">
        <f aca="false">'[2]1.Plánovanie, manažment a kontr'!$T$54</f>
        <v>44585</v>
      </c>
      <c r="Z20" s="116" t="n">
        <f aca="false">'[2]1.Plánovanie, manažment a kontr'!$U$54</f>
        <v>0</v>
      </c>
      <c r="AA20" s="117" t="n">
        <f aca="false">'[2]1.Plánovanie, manažment a kontr'!$V$54</f>
        <v>0</v>
      </c>
      <c r="AB20" s="118" t="n">
        <f aca="false">SUM(AC20:AE20)</f>
        <v>46814</v>
      </c>
      <c r="AC20" s="116" t="n">
        <f aca="false">'[2]1.Plánovanie, manažment a kontr'!$W$54</f>
        <v>46814</v>
      </c>
      <c r="AD20" s="116" t="n">
        <f aca="false">'[2]1.Plánovanie, manažment a kontr'!$X$54</f>
        <v>0</v>
      </c>
      <c r="AE20" s="117" t="n">
        <f aca="false">'[2]1.Plánovanie, manažment a kontr'!$Y$54</f>
        <v>0</v>
      </c>
      <c r="AF20" s="118" t="n">
        <f aca="false">SUM(AG20:AI20)</f>
        <v>49155</v>
      </c>
      <c r="AG20" s="116" t="n">
        <f aca="false">'[2]1.Plánovanie, manažment a kontr'!$Z$54</f>
        <v>49155</v>
      </c>
      <c r="AH20" s="116" t="n">
        <f aca="false">'[2]1.Plánovanie, manažment a kontr'!$X$54</f>
        <v>0</v>
      </c>
      <c r="AI20" s="117" t="n">
        <f aca="false">'[2]1.Plánovanie, manažment a kontr'!$Y$54</f>
        <v>0</v>
      </c>
    </row>
    <row r="21" customFormat="false" ht="15.75" hidden="false" customHeight="false" outlineLevel="0" collapsed="false">
      <c r="A21" s="74"/>
      <c r="B21" s="113" t="s">
        <v>182</v>
      </c>
      <c r="C21" s="120" t="s">
        <v>183</v>
      </c>
      <c r="D21" s="115" t="n">
        <f aca="false">SUM(E21:G21)</f>
        <v>1990</v>
      </c>
      <c r="E21" s="116" t="n">
        <v>1990</v>
      </c>
      <c r="F21" s="116"/>
      <c r="G21" s="117"/>
      <c r="H21" s="118" t="n">
        <f aca="false">SUM(I21:K21)</f>
        <v>3300</v>
      </c>
      <c r="I21" s="116" t="n">
        <f aca="false">'[1]1.Plánovanie, manažment a kontr'!$E$60</f>
        <v>3300</v>
      </c>
      <c r="J21" s="116" t="n">
        <f aca="false">'[2]1.Plánovanie, manažment a kontr'!$I$63</f>
        <v>0</v>
      </c>
      <c r="K21" s="117" t="n">
        <f aca="false">'[2]1.Plánovanie, manažment a kontr'!$J$63</f>
        <v>0</v>
      </c>
      <c r="L21" s="118" t="n">
        <f aca="false">SUM(M21:O21)</f>
        <v>2300</v>
      </c>
      <c r="M21" s="116" t="n">
        <v>2300</v>
      </c>
      <c r="N21" s="116" t="n">
        <v>0</v>
      </c>
      <c r="O21" s="117" t="n">
        <v>0</v>
      </c>
      <c r="P21" s="118" t="n">
        <f aca="false">SUM(Q21:S21)</f>
        <v>3668</v>
      </c>
      <c r="Q21" s="116" t="n">
        <f aca="false">'[2]1.Plánovanie, manažment a kontr'!$N$63</f>
        <v>3668</v>
      </c>
      <c r="R21" s="116" t="n">
        <f aca="false">'[2]1.Plánovanie, manažment a kontr'!$O$63</f>
        <v>0</v>
      </c>
      <c r="S21" s="117" t="n">
        <f aca="false">'[2]1.Plánovanie, manažment a kontr'!$P$63</f>
        <v>0</v>
      </c>
      <c r="T21" s="118" t="n">
        <f aca="false">SUM(U21:W21)</f>
        <v>3600</v>
      </c>
      <c r="U21" s="116" t="n">
        <v>3600</v>
      </c>
      <c r="V21" s="116" t="n">
        <f aca="false">'[2]1.Plánovanie, manažment a kontr'!$O$63</f>
        <v>0</v>
      </c>
      <c r="W21" s="117" t="n">
        <f aca="false">'[2]1.Plánovanie, manažment a kontr'!$P$63</f>
        <v>0</v>
      </c>
      <c r="X21" s="118" t="n">
        <f aca="false">SUM(Y21:AA21)</f>
        <v>3900</v>
      </c>
      <c r="Y21" s="116" t="n">
        <f aca="false">'[2]1.Plánovanie, manažment a kontr'!$T$63</f>
        <v>3900</v>
      </c>
      <c r="Z21" s="116" t="n">
        <f aca="false">'[2]1.Plánovanie, manažment a kontr'!$U$63</f>
        <v>0</v>
      </c>
      <c r="AA21" s="117" t="n">
        <f aca="false">'[2]1.Plánovanie, manažment a kontr'!$V$63</f>
        <v>0</v>
      </c>
      <c r="AB21" s="118" t="n">
        <f aca="false">SUM(AC21:AE21)</f>
        <v>3750</v>
      </c>
      <c r="AC21" s="116" t="n">
        <f aca="false">'[2]1.Plánovanie, manažment a kontr'!$W$63</f>
        <v>3750</v>
      </c>
      <c r="AD21" s="116" t="n">
        <f aca="false">'[2]1.Plánovanie, manažment a kontr'!$X$63</f>
        <v>0</v>
      </c>
      <c r="AE21" s="117" t="n">
        <f aca="false">'[2]1.Plánovanie, manažment a kontr'!$Y$63</f>
        <v>0</v>
      </c>
      <c r="AF21" s="118" t="n">
        <f aca="false">SUM(AG21:AI21)</f>
        <v>3750</v>
      </c>
      <c r="AG21" s="116" t="n">
        <f aca="false">'[2]1.Plánovanie, manažment a kontr'!$Z$63</f>
        <v>3750</v>
      </c>
      <c r="AH21" s="116" t="n">
        <f aca="false">'[2]1.Plánovanie, manažment a kontr'!$X$63</f>
        <v>0</v>
      </c>
      <c r="AI21" s="117" t="n">
        <f aca="false">'[2]1.Plánovanie, manažment a kontr'!$Y$63</f>
        <v>0</v>
      </c>
    </row>
    <row r="22" customFormat="false" ht="15.75" hidden="false" customHeight="false" outlineLevel="0" collapsed="false">
      <c r="A22" s="74"/>
      <c r="B22" s="113" t="s">
        <v>184</v>
      </c>
      <c r="C22" s="120" t="s">
        <v>185</v>
      </c>
      <c r="D22" s="115" t="n">
        <f aca="false">SUM(E22:G22)</f>
        <v>6006</v>
      </c>
      <c r="E22" s="116" t="n">
        <v>6006</v>
      </c>
      <c r="F22" s="116"/>
      <c r="G22" s="117"/>
      <c r="H22" s="118" t="n">
        <f aca="false">SUM(I22:K22)</f>
        <v>11941</v>
      </c>
      <c r="I22" s="116" t="n">
        <f aca="false">'[1]1.Plánovanie, manažment a kontr'!$E$62</f>
        <v>11941</v>
      </c>
      <c r="J22" s="116" t="n">
        <f aca="false">'[2]1.Plánovanie, manažment a kontr'!$I$65</f>
        <v>0</v>
      </c>
      <c r="K22" s="117" t="n">
        <f aca="false">'[2]1.Plánovanie, manažment a kontr'!$J$65</f>
        <v>0</v>
      </c>
      <c r="L22" s="118" t="n">
        <f aca="false">SUM(M22:O22)</f>
        <v>11821.55</v>
      </c>
      <c r="M22" s="116" t="n">
        <v>11821.55</v>
      </c>
      <c r="N22" s="116" t="n">
        <v>0</v>
      </c>
      <c r="O22" s="117" t="n">
        <v>0</v>
      </c>
      <c r="P22" s="118" t="n">
        <f aca="false">SUM(Q22:S22)</f>
        <v>8366</v>
      </c>
      <c r="Q22" s="116" t="n">
        <f aca="false">'[1]1.Plánovanie, manažment a kontr'!$K$62</f>
        <v>8366</v>
      </c>
      <c r="R22" s="116" t="n">
        <f aca="false">'[2]1.Plánovanie, manažment a kontr'!$O$65</f>
        <v>0</v>
      </c>
      <c r="S22" s="117" t="n">
        <f aca="false">'[2]1.Plánovanie, manažment a kontr'!$P$65</f>
        <v>0</v>
      </c>
      <c r="T22" s="118" t="n">
        <f aca="false">SUM(U22:W22)</f>
        <v>8327.48</v>
      </c>
      <c r="U22" s="116" t="n">
        <v>8327.48</v>
      </c>
      <c r="V22" s="116" t="n">
        <f aca="false">'[2]1.Plánovanie, manažment a kontr'!$O$65</f>
        <v>0</v>
      </c>
      <c r="W22" s="117" t="n">
        <f aca="false">'[2]1.Plánovanie, manažment a kontr'!$P$65</f>
        <v>0</v>
      </c>
      <c r="X22" s="118" t="n">
        <f aca="false">SUM(Y22:AA22)</f>
        <v>9266</v>
      </c>
      <c r="Y22" s="116" t="n">
        <f aca="false">'[2]1.Plánovanie, manažment a kontr'!$T$65</f>
        <v>9266</v>
      </c>
      <c r="Z22" s="116" t="n">
        <f aca="false">'[2]1.Plánovanie, manažment a kontr'!$U$65</f>
        <v>0</v>
      </c>
      <c r="AA22" s="117" t="n">
        <f aca="false">'[2]1.Plánovanie, manažment a kontr'!$V$65</f>
        <v>0</v>
      </c>
      <c r="AB22" s="118" t="n">
        <f aca="false">SUM(AC22:AE22)</f>
        <v>9366</v>
      </c>
      <c r="AC22" s="116" t="n">
        <f aca="false">'[2]1.Plánovanie, manažment a kontr'!$W$65</f>
        <v>9366</v>
      </c>
      <c r="AD22" s="116" t="n">
        <f aca="false">'[2]1.Plánovanie, manažment a kontr'!$X$65</f>
        <v>0</v>
      </c>
      <c r="AE22" s="117" t="n">
        <f aca="false">'[2]1.Plánovanie, manažment a kontr'!$Y$65</f>
        <v>0</v>
      </c>
      <c r="AF22" s="118" t="n">
        <f aca="false">SUM(AG22:AI22)</f>
        <v>9666</v>
      </c>
      <c r="AG22" s="116" t="n">
        <f aca="false">'[2]1.Plánovanie, manažment a kontr'!$Z$65</f>
        <v>9666</v>
      </c>
      <c r="AH22" s="116" t="n">
        <f aca="false">'[2]1.Plánovanie, manažment a kontr'!$X$65</f>
        <v>0</v>
      </c>
      <c r="AI22" s="117" t="n">
        <f aca="false">'[2]1.Plánovanie, manažment a kontr'!$Y$65</f>
        <v>0</v>
      </c>
    </row>
    <row r="23" customFormat="false" ht="16.5" hidden="false" customHeight="false" outlineLevel="0" collapsed="false">
      <c r="A23" s="74"/>
      <c r="B23" s="122" t="s">
        <v>186</v>
      </c>
      <c r="C23" s="123" t="s">
        <v>187</v>
      </c>
      <c r="D23" s="115" t="n">
        <f aca="false">SUM(E23:G23)</f>
        <v>0</v>
      </c>
      <c r="E23" s="124" t="n">
        <v>0</v>
      </c>
      <c r="F23" s="124"/>
      <c r="G23" s="125"/>
      <c r="H23" s="126" t="n">
        <f aca="false">SUM(I23:K23)</f>
        <v>0</v>
      </c>
      <c r="I23" s="124" t="n">
        <f aca="false">'[2]1.Plánovanie, manažment a kontr'!$H$69</f>
        <v>0</v>
      </c>
      <c r="J23" s="124" t="n">
        <f aca="false">'[2]1.Plánovanie, manažment a kontr'!$I$69</f>
        <v>0</v>
      </c>
      <c r="K23" s="125" t="n">
        <f aca="false">'[2]1.Plánovanie, manažment a kontr'!$J$69</f>
        <v>0</v>
      </c>
      <c r="L23" s="118" t="n">
        <f aca="false">SUM(M23:O23)</f>
        <v>0</v>
      </c>
      <c r="M23" s="124" t="n">
        <v>0</v>
      </c>
      <c r="N23" s="124" t="n">
        <v>0</v>
      </c>
      <c r="O23" s="125" t="n">
        <v>0</v>
      </c>
      <c r="P23" s="126" t="n">
        <f aca="false">SUM(Q23:S23)</f>
        <v>0</v>
      </c>
      <c r="Q23" s="124" t="n">
        <f aca="false">'[1]1.Plánovanie, manažment a kontr'!$K$66</f>
        <v>0</v>
      </c>
      <c r="R23" s="124" t="n">
        <f aca="false">'[2]1.Plánovanie, manažment a kontr'!$O$69</f>
        <v>0</v>
      </c>
      <c r="S23" s="125" t="n">
        <f aca="false">'[2]1.Plánovanie, manažment a kontr'!$P$69</f>
        <v>0</v>
      </c>
      <c r="T23" s="126" t="n">
        <f aca="false">SUM(U23:W23)</f>
        <v>0</v>
      </c>
      <c r="U23" s="124" t="n">
        <f aca="false">'[1]1.Plánovanie, manažment a kontr'!$K$66</f>
        <v>0</v>
      </c>
      <c r="V23" s="124" t="n">
        <f aca="false">'[2]1.Plánovanie, manažment a kontr'!$O$69</f>
        <v>0</v>
      </c>
      <c r="W23" s="125" t="n">
        <f aca="false">'[2]1.Plánovanie, manažment a kontr'!$P$69</f>
        <v>0</v>
      </c>
      <c r="X23" s="126" t="n">
        <f aca="false">SUM(Y23:AA23)</f>
        <v>0</v>
      </c>
      <c r="Y23" s="124" t="n">
        <f aca="false">'[2]1.Plánovanie, manažment a kontr'!$T$69</f>
        <v>0</v>
      </c>
      <c r="Z23" s="124" t="n">
        <f aca="false">'[2]1.Plánovanie, manažment a kontr'!$U$69</f>
        <v>0</v>
      </c>
      <c r="AA23" s="125" t="n">
        <f aca="false">'[2]1.Plánovanie, manažment a kontr'!$V$69</f>
        <v>0</v>
      </c>
      <c r="AB23" s="126" t="n">
        <f aca="false">SUM(AC23:AE23)</f>
        <v>0</v>
      </c>
      <c r="AC23" s="124" t="n">
        <f aca="false">'[2]1.Plánovanie, manažment a kontr'!$W$69</f>
        <v>0</v>
      </c>
      <c r="AD23" s="124" t="n">
        <f aca="false">'[2]1.Plánovanie, manažment a kontr'!$X$69</f>
        <v>0</v>
      </c>
      <c r="AE23" s="125" t="n">
        <f aca="false">'[2]1.Plánovanie, manažment a kontr'!$Y$69</f>
        <v>0</v>
      </c>
      <c r="AF23" s="126" t="n">
        <f aca="false">SUM(AG23:AI23)</f>
        <v>0</v>
      </c>
      <c r="AG23" s="124" t="n">
        <f aca="false">'[2]1.Plánovanie, manažment a kontr'!$Z$69</f>
        <v>0</v>
      </c>
      <c r="AH23" s="124" t="n">
        <f aca="false">'[2]1.Plánovanie, manažment a kontr'!$X$69</f>
        <v>0</v>
      </c>
      <c r="AI23" s="125" t="n">
        <f aca="false">'[2]1.Plánovanie, manažment a kontr'!$Y$69</f>
        <v>0</v>
      </c>
    </row>
    <row r="24" s="76" customFormat="true" ht="15.75" hidden="false" customHeight="false" outlineLevel="0" collapsed="false">
      <c r="A24" s="119"/>
      <c r="B24" s="127" t="s">
        <v>188</v>
      </c>
      <c r="C24" s="128"/>
      <c r="D24" s="109" t="n">
        <f aca="false">D25+D34+D37-1</f>
        <v>23616</v>
      </c>
      <c r="E24" s="110" t="n">
        <f aca="false">E25+E34+E37-1</f>
        <v>23616</v>
      </c>
      <c r="F24" s="110" t="n">
        <f aca="false">F25+F34+F37</f>
        <v>0</v>
      </c>
      <c r="G24" s="111" t="n">
        <f aca="false">G25+G34+G37</f>
        <v>0</v>
      </c>
      <c r="H24" s="112" t="n">
        <f aca="false">H25+H34+H37</f>
        <v>29472</v>
      </c>
      <c r="I24" s="110" t="n">
        <f aca="false">I25+I34+I37</f>
        <v>29472</v>
      </c>
      <c r="J24" s="110" t="n">
        <f aca="false">J25+J34+J37</f>
        <v>0</v>
      </c>
      <c r="K24" s="111" t="n">
        <f aca="false">K25+K34+K37</f>
        <v>0</v>
      </c>
      <c r="L24" s="112" t="n">
        <v>32781.14</v>
      </c>
      <c r="M24" s="110" t="n">
        <v>32781.14</v>
      </c>
      <c r="N24" s="129" t="n">
        <v>0</v>
      </c>
      <c r="O24" s="130" t="n">
        <v>0</v>
      </c>
      <c r="P24" s="112" t="n">
        <f aca="false">P25+P34+P37</f>
        <v>15635</v>
      </c>
      <c r="Q24" s="110" t="n">
        <f aca="false">Q25+Q34+Q37</f>
        <v>15635</v>
      </c>
      <c r="R24" s="110" t="n">
        <f aca="false">R25+R34+R37</f>
        <v>0</v>
      </c>
      <c r="S24" s="111" t="n">
        <f aca="false">S25+S34+S37</f>
        <v>0</v>
      </c>
      <c r="T24" s="112" t="n">
        <f aca="false">T25+T34+T37</f>
        <v>12225.15</v>
      </c>
      <c r="U24" s="110" t="n">
        <f aca="false">U25+U34+U37</f>
        <v>12225.15</v>
      </c>
      <c r="V24" s="110" t="n">
        <f aca="false">V25+V34+V37</f>
        <v>0</v>
      </c>
      <c r="W24" s="111" t="n">
        <f aca="false">W25+W34+W37</f>
        <v>0</v>
      </c>
      <c r="X24" s="112" t="n">
        <f aca="false">X25+X34+X37</f>
        <v>45130</v>
      </c>
      <c r="Y24" s="110" t="n">
        <f aca="false">Y25+Y34+Y37</f>
        <v>45130</v>
      </c>
      <c r="Z24" s="110" t="n">
        <f aca="false">Z25+Z34+Z37</f>
        <v>0</v>
      </c>
      <c r="AA24" s="111" t="n">
        <f aca="false">AA25+AA34+AA37</f>
        <v>0</v>
      </c>
      <c r="AB24" s="112" t="n">
        <f aca="false">AB25+AB34+AB37</f>
        <v>29040</v>
      </c>
      <c r="AC24" s="110" t="n">
        <f aca="false">AC25+AC34+AC37</f>
        <v>29040</v>
      </c>
      <c r="AD24" s="110" t="n">
        <f aca="false">AD25+AD34+AD37</f>
        <v>0</v>
      </c>
      <c r="AE24" s="111" t="n">
        <f aca="false">AE25+AE34+AE37</f>
        <v>0</v>
      </c>
      <c r="AF24" s="112" t="n">
        <f aca="false">AF25+AF34+AF37</f>
        <v>29710</v>
      </c>
      <c r="AG24" s="110" t="n">
        <f aca="false">AG25+AG34+AG37</f>
        <v>29710</v>
      </c>
      <c r="AH24" s="110" t="n">
        <f aca="false">AH25+AH34+AH37</f>
        <v>0</v>
      </c>
      <c r="AI24" s="111" t="n">
        <f aca="false">AI25+AI34+AI37</f>
        <v>0</v>
      </c>
    </row>
    <row r="25" customFormat="false" ht="15.75" hidden="false" customHeight="false" outlineLevel="0" collapsed="false">
      <c r="A25" s="74"/>
      <c r="B25" s="113" t="s">
        <v>189</v>
      </c>
      <c r="C25" s="120" t="s">
        <v>190</v>
      </c>
      <c r="D25" s="115" t="n">
        <f aca="false">SUM(D26:D33)</f>
        <v>7699</v>
      </c>
      <c r="E25" s="116" t="n">
        <f aca="false">SUM(E26:E33)</f>
        <v>7699</v>
      </c>
      <c r="F25" s="116" t="n">
        <f aca="false">SUM(F26:F33)</f>
        <v>0</v>
      </c>
      <c r="G25" s="117" t="n">
        <f aca="false">SUM(G26:G33)</f>
        <v>0</v>
      </c>
      <c r="H25" s="118" t="n">
        <f aca="false">SUM(H26:H33)</f>
        <v>21572</v>
      </c>
      <c r="I25" s="116" t="n">
        <f aca="false">SUM(I26:I33)</f>
        <v>21572</v>
      </c>
      <c r="J25" s="116" t="n">
        <f aca="false">SUM(J26:J33)</f>
        <v>0</v>
      </c>
      <c r="K25" s="117" t="n">
        <f aca="false">SUM(K26:K33)</f>
        <v>0</v>
      </c>
      <c r="L25" s="117" t="n">
        <f aca="false">SUM(L26:L33)</f>
        <v>17531.35</v>
      </c>
      <c r="M25" s="117" t="n">
        <f aca="false">SUM(M26:M33)</f>
        <v>17531.35</v>
      </c>
      <c r="N25" s="117" t="n">
        <f aca="false">SUM(N26:N33)</f>
        <v>0</v>
      </c>
      <c r="O25" s="117" t="n">
        <f aca="false">SUM(O26:O33)</f>
        <v>0</v>
      </c>
      <c r="P25" s="118" t="n">
        <f aca="false">SUM(P26:P33)</f>
        <v>9375</v>
      </c>
      <c r="Q25" s="116" t="n">
        <f aca="false">SUM(Q26:Q33)</f>
        <v>9375</v>
      </c>
      <c r="R25" s="116" t="n">
        <f aca="false">SUM(R26:R33)</f>
        <v>0</v>
      </c>
      <c r="S25" s="117" t="n">
        <f aca="false">SUM(S26:S33)</f>
        <v>0</v>
      </c>
      <c r="T25" s="118" t="n">
        <f aca="false">SUM(T26:T33)</f>
        <v>8300.96</v>
      </c>
      <c r="U25" s="116" t="n">
        <f aca="false">SUM(U26:U33)</f>
        <v>8300.96</v>
      </c>
      <c r="V25" s="116" t="n">
        <f aca="false">SUM(V26:V33)</f>
        <v>0</v>
      </c>
      <c r="W25" s="117" t="n">
        <f aca="false">SUM(W26:W33)</f>
        <v>0</v>
      </c>
      <c r="X25" s="118" t="n">
        <f aca="false">SUM(X26:X33)</f>
        <v>18570</v>
      </c>
      <c r="Y25" s="116" t="n">
        <f aca="false">SUM(Y26:Y33)</f>
        <v>18570</v>
      </c>
      <c r="Z25" s="116" t="n">
        <f aca="false">SUM(Z26:Z33)</f>
        <v>0</v>
      </c>
      <c r="AA25" s="117" t="n">
        <f aca="false">SUM(AA26:AA33)</f>
        <v>0</v>
      </c>
      <c r="AB25" s="118" t="n">
        <f aca="false">SUM(AB26:AB33)</f>
        <v>10970</v>
      </c>
      <c r="AC25" s="116" t="n">
        <f aca="false">SUM(AC26:AC33)</f>
        <v>10970</v>
      </c>
      <c r="AD25" s="116" t="n">
        <f aca="false">SUM(AD26:AD33)</f>
        <v>0</v>
      </c>
      <c r="AE25" s="117" t="n">
        <f aca="false">SUM(AE26:AE33)</f>
        <v>0</v>
      </c>
      <c r="AF25" s="118" t="n">
        <f aca="false">SUM(AF26:AF33)</f>
        <v>10970</v>
      </c>
      <c r="AG25" s="116" t="n">
        <f aca="false">SUM(AG26:AG33)</f>
        <v>10970</v>
      </c>
      <c r="AH25" s="116" t="n">
        <f aca="false">SUM(AH26:AH33)</f>
        <v>0</v>
      </c>
      <c r="AI25" s="117" t="n">
        <f aca="false">SUM(AI26:AI33)</f>
        <v>0</v>
      </c>
    </row>
    <row r="26" customFormat="false" ht="15.75" hidden="false" customHeight="false" outlineLevel="0" collapsed="false">
      <c r="A26" s="131"/>
      <c r="B26" s="113" t="n">
        <v>1</v>
      </c>
      <c r="C26" s="120" t="s">
        <v>191</v>
      </c>
      <c r="D26" s="115" t="n">
        <f aca="false">SUM(E26:G26)</f>
        <v>110</v>
      </c>
      <c r="E26" s="116" t="n">
        <v>110</v>
      </c>
      <c r="F26" s="116" t="n">
        <f aca="false">'[2]2. Propagácia a marketing'!$F$5</f>
        <v>0</v>
      </c>
      <c r="G26" s="117" t="n">
        <f aca="false">'[2]2. Propagácia a marketing'!$G$5</f>
        <v>0</v>
      </c>
      <c r="H26" s="118" t="n">
        <f aca="false">SUM(I26:K26)</f>
        <v>130</v>
      </c>
      <c r="I26" s="116" t="n">
        <f aca="false">'[1]2. Propagácia a marketing'!$K$5</f>
        <v>130</v>
      </c>
      <c r="J26" s="116" t="n">
        <f aca="false">'[2]2. Propagácia a marketing'!$I$5</f>
        <v>0</v>
      </c>
      <c r="K26" s="117" t="n">
        <f aca="false">'[2]2. Propagácia a marketing'!$J$5</f>
        <v>0</v>
      </c>
      <c r="L26" s="118" t="n">
        <f aca="false">SUM(M26:O26)</f>
        <v>128.3</v>
      </c>
      <c r="M26" s="116" t="n">
        <v>128.3</v>
      </c>
      <c r="N26" s="116" t="n">
        <v>0</v>
      </c>
      <c r="O26" s="117" t="n">
        <v>0</v>
      </c>
      <c r="P26" s="118" t="n">
        <f aca="false">SUM(Q26:S26)</f>
        <v>130</v>
      </c>
      <c r="Q26" s="116" t="n">
        <f aca="false">'[1]2. Propagácia a marketing'!$Q$5</f>
        <v>130</v>
      </c>
      <c r="R26" s="116" t="n">
        <f aca="false">'[2]2. Propagácia a marketing'!$O$5</f>
        <v>0</v>
      </c>
      <c r="S26" s="117" t="n">
        <f aca="false">'[2]2. Propagácia a marketing'!$P$5</f>
        <v>0</v>
      </c>
      <c r="T26" s="118" t="n">
        <f aca="false">SUM(U26:W26)</f>
        <v>102.96</v>
      </c>
      <c r="U26" s="116" t="n">
        <v>102.96</v>
      </c>
      <c r="V26" s="116" t="n">
        <f aca="false">'[2]2. Propagácia a marketing'!$O$5</f>
        <v>0</v>
      </c>
      <c r="W26" s="117" t="n">
        <f aca="false">'[2]2. Propagácia a marketing'!$P$5</f>
        <v>0</v>
      </c>
      <c r="X26" s="118" t="n">
        <f aca="false">SUM(Y26:AA26)</f>
        <v>130</v>
      </c>
      <c r="Y26" s="116" t="n">
        <f aca="false">'[2]2. Propagácia a marketing'!$T$5</f>
        <v>130</v>
      </c>
      <c r="Z26" s="116" t="n">
        <f aca="false">'[2]2. Propagácia a marketing'!$U$5</f>
        <v>0</v>
      </c>
      <c r="AA26" s="117" t="n">
        <f aca="false">'[2]2. Propagácia a marketing'!$V$5</f>
        <v>0</v>
      </c>
      <c r="AB26" s="118" t="n">
        <f aca="false">SUM(AC26:AE26)</f>
        <v>130</v>
      </c>
      <c r="AC26" s="116" t="n">
        <f aca="false">'[2]2. Propagácia a marketing'!$W$5</f>
        <v>130</v>
      </c>
      <c r="AD26" s="116" t="n">
        <f aca="false">'[2]2. Propagácia a marketing'!$X$5</f>
        <v>0</v>
      </c>
      <c r="AE26" s="117" t="n">
        <f aca="false">'[1]2. Propagácia a marketing'!$Y$5</f>
        <v>0</v>
      </c>
      <c r="AF26" s="118" t="n">
        <f aca="false">SUM(AG26:AI26)</f>
        <v>130</v>
      </c>
      <c r="AG26" s="116" t="n">
        <f aca="false">'[2]2. Propagácia a marketing'!$Z$5</f>
        <v>130</v>
      </c>
      <c r="AH26" s="116" t="n">
        <f aca="false">'[2]2. Propagácia a marketing'!$X$5</f>
        <v>0</v>
      </c>
      <c r="AI26" s="117" t="n">
        <f aca="false">'[1]2. Propagácia a marketing'!$Y$5</f>
        <v>0</v>
      </c>
    </row>
    <row r="27" customFormat="false" ht="15.75" hidden="false" customHeight="false" outlineLevel="0" collapsed="false">
      <c r="A27" s="74"/>
      <c r="B27" s="113" t="n">
        <v>2</v>
      </c>
      <c r="C27" s="132" t="s">
        <v>192</v>
      </c>
      <c r="D27" s="115" t="n">
        <f aca="false">SUM(E27:G27)</f>
        <v>239</v>
      </c>
      <c r="E27" s="116" t="n">
        <v>239</v>
      </c>
      <c r="F27" s="116" t="n">
        <f aca="false">'[2]2. Propagácia a marketing'!$F$7</f>
        <v>0</v>
      </c>
      <c r="G27" s="117" t="n">
        <f aca="false">'[2]2. Propagácia a marketing'!$G$7</f>
        <v>0</v>
      </c>
      <c r="H27" s="118" t="n">
        <f aca="false">SUM(I27:K27)</f>
        <v>920</v>
      </c>
      <c r="I27" s="116" t="n">
        <f aca="false">'[1]2. Propagácia a marketing'!$K$7</f>
        <v>920</v>
      </c>
      <c r="J27" s="116" t="n">
        <f aca="false">'[2]2. Propagácia a marketing'!$I$7</f>
        <v>0</v>
      </c>
      <c r="K27" s="117" t="n">
        <f aca="false">'[2]2. Propagácia a marketing'!$J$7</f>
        <v>0</v>
      </c>
      <c r="L27" s="118" t="n">
        <f aca="false">SUM(M27:O27)</f>
        <v>168.38</v>
      </c>
      <c r="M27" s="116" t="n">
        <v>168.38</v>
      </c>
      <c r="N27" s="116" t="n">
        <v>0</v>
      </c>
      <c r="O27" s="117" t="n">
        <v>0</v>
      </c>
      <c r="P27" s="118" t="n">
        <f aca="false">SUM(Q27:S27)</f>
        <v>1000</v>
      </c>
      <c r="Q27" s="116" t="n">
        <f aca="false">'[1]2. Propagácia a marketing'!$Q$7</f>
        <v>1000</v>
      </c>
      <c r="R27" s="116" t="n">
        <f aca="false">'[2]2. Propagácia a marketing'!$O$7</f>
        <v>0</v>
      </c>
      <c r="S27" s="117" t="n">
        <f aca="false">'[2]2. Propagácia a marketing'!$P$7</f>
        <v>0</v>
      </c>
      <c r="T27" s="118" t="n">
        <f aca="false">SUM(U27:W27)</f>
        <v>928.4</v>
      </c>
      <c r="U27" s="116" t="n">
        <v>928.4</v>
      </c>
      <c r="V27" s="116" t="n">
        <f aca="false">'[2]2. Propagácia a marketing'!$O$7</f>
        <v>0</v>
      </c>
      <c r="W27" s="117" t="n">
        <f aca="false">'[2]2. Propagácia a marketing'!$P$7</f>
        <v>0</v>
      </c>
      <c r="X27" s="118" t="n">
        <f aca="false">SUM(Y27:AA27)</f>
        <v>2100</v>
      </c>
      <c r="Y27" s="116" t="n">
        <f aca="false">'[2]2. Propagácia a marketing'!$T$7</f>
        <v>2100</v>
      </c>
      <c r="Z27" s="116" t="n">
        <f aca="false">'[2]2. Propagácia a marketing'!$U$7</f>
        <v>0</v>
      </c>
      <c r="AA27" s="117" t="n">
        <f aca="false">'[2]2. Propagácia a marketing'!$V$7</f>
        <v>0</v>
      </c>
      <c r="AB27" s="118" t="n">
        <f aca="false">SUM(AC27:AE27)</f>
        <v>1000</v>
      </c>
      <c r="AC27" s="116" t="n">
        <f aca="false">'[2]2. Propagácia a marketing'!$W$7</f>
        <v>1000</v>
      </c>
      <c r="AD27" s="116" t="n">
        <f aca="false">'[2]2. Propagácia a marketing'!$X$7</f>
        <v>0</v>
      </c>
      <c r="AE27" s="117" t="n">
        <f aca="false">'[2]2. Propagácia a marketing'!$Y$5</f>
        <v>0</v>
      </c>
      <c r="AF27" s="118" t="n">
        <f aca="false">SUM(AG27:AI27)</f>
        <v>1000</v>
      </c>
      <c r="AG27" s="116" t="n">
        <f aca="false">'[2]2. Propagácia a marketing'!$Z$7</f>
        <v>1000</v>
      </c>
      <c r="AH27" s="116" t="n">
        <f aca="false">'[2]2. Propagácia a marketing'!$X$7</f>
        <v>0</v>
      </c>
      <c r="AI27" s="117" t="n">
        <f aca="false">'[2]2. Propagácia a marketing'!$Y$5</f>
        <v>0</v>
      </c>
    </row>
    <row r="28" customFormat="false" ht="15.75" hidden="false" customHeight="false" outlineLevel="0" collapsed="false">
      <c r="A28" s="74"/>
      <c r="B28" s="113" t="n">
        <v>3</v>
      </c>
      <c r="C28" s="120" t="s">
        <v>193</v>
      </c>
      <c r="D28" s="115" t="n">
        <f aca="false">SUM(E28:G28)</f>
        <v>1669</v>
      </c>
      <c r="E28" s="116" t="n">
        <v>1669</v>
      </c>
      <c r="F28" s="116" t="n">
        <f aca="false">'[2]2. Propagácia a marketing'!$F$10</f>
        <v>0</v>
      </c>
      <c r="G28" s="117" t="n">
        <f aca="false">'[2]2. Propagácia a marketing'!$G$10</f>
        <v>0</v>
      </c>
      <c r="H28" s="118" t="n">
        <f aca="false">SUM(I28:K28)</f>
        <v>17150</v>
      </c>
      <c r="I28" s="116" t="n">
        <f aca="false">'[1]2. Propagácia a marketing'!$K$10</f>
        <v>17150</v>
      </c>
      <c r="J28" s="116" t="n">
        <f aca="false">'[2]2. Propagácia a marketing'!$I$10</f>
        <v>0</v>
      </c>
      <c r="K28" s="117" t="n">
        <f aca="false">'[2]2. Propagácia a marketing'!$J$10</f>
        <v>0</v>
      </c>
      <c r="L28" s="118" t="n">
        <f aca="false">SUM(M28:O28)</f>
        <v>14531.72</v>
      </c>
      <c r="M28" s="116" t="n">
        <v>14531.72</v>
      </c>
      <c r="N28" s="116" t="n">
        <v>0</v>
      </c>
      <c r="O28" s="117" t="n">
        <v>0</v>
      </c>
      <c r="P28" s="118" t="n">
        <f aca="false">SUM(Q28:S28)</f>
        <v>5765</v>
      </c>
      <c r="Q28" s="116" t="n">
        <v>5765</v>
      </c>
      <c r="R28" s="116" t="n">
        <f aca="false">'[2]2. Propagácia a marketing'!$O$10</f>
        <v>0</v>
      </c>
      <c r="S28" s="117" t="n">
        <f aca="false">'[2]2. Propagácia a marketing'!$P$10</f>
        <v>0</v>
      </c>
      <c r="T28" s="118" t="n">
        <f aca="false">SUM(U28:W28)</f>
        <v>5039.4</v>
      </c>
      <c r="U28" s="116" t="n">
        <v>5039.4</v>
      </c>
      <c r="V28" s="116" t="n">
        <f aca="false">'[2]2. Propagácia a marketing'!$O$10</f>
        <v>0</v>
      </c>
      <c r="W28" s="117" t="n">
        <f aca="false">'[2]2. Propagácia a marketing'!$P$10</f>
        <v>0</v>
      </c>
      <c r="X28" s="118" t="n">
        <f aca="false">SUM(Y28:AA28)</f>
        <v>12420</v>
      </c>
      <c r="Y28" s="116" t="n">
        <f aca="false">'[2]2. Propagácia a marketing'!$T$10</f>
        <v>12420</v>
      </c>
      <c r="Z28" s="116" t="n">
        <f aca="false">'[2]2. Propagácia a marketing'!$U$10</f>
        <v>0</v>
      </c>
      <c r="AA28" s="117" t="n">
        <f aca="false">'[2]2. Propagácia a marketing'!$V$10</f>
        <v>0</v>
      </c>
      <c r="AB28" s="118" t="n">
        <f aca="false">SUM(AC28:AE28)</f>
        <v>6420</v>
      </c>
      <c r="AC28" s="116" t="n">
        <f aca="false">'[2]2. Propagácia a marketing'!$W$10</f>
        <v>6420</v>
      </c>
      <c r="AD28" s="116" t="n">
        <f aca="false">'[2]2. Propagácia a marketing'!$X$10</f>
        <v>0</v>
      </c>
      <c r="AE28" s="117" t="n">
        <f aca="false">'[2]2. Propagácia a marketing'!$Y$7</f>
        <v>0</v>
      </c>
      <c r="AF28" s="118" t="n">
        <f aca="false">SUM(AG28:AI28)</f>
        <v>6920</v>
      </c>
      <c r="AG28" s="116" t="n">
        <f aca="false">'[2]2. Propagácia a marketing'!$Z$10</f>
        <v>6920</v>
      </c>
      <c r="AH28" s="116" t="n">
        <f aca="false">'[2]2. Propagácia a marketing'!$X$10</f>
        <v>0</v>
      </c>
      <c r="AI28" s="117" t="n">
        <f aca="false">'[2]2. Propagácia a marketing'!$Y$7</f>
        <v>0</v>
      </c>
    </row>
    <row r="29" customFormat="false" ht="15.75" hidden="false" customHeight="false" outlineLevel="0" collapsed="false">
      <c r="A29" s="74"/>
      <c r="B29" s="113" t="n">
        <v>4</v>
      </c>
      <c r="C29" s="120" t="s">
        <v>194</v>
      </c>
      <c r="D29" s="115" t="n">
        <f aca="false">SUM(E29:G29)</f>
        <v>2024</v>
      </c>
      <c r="E29" s="116" t="n">
        <v>2024</v>
      </c>
      <c r="F29" s="116" t="n">
        <f aca="false">'[2]2. Propagácia a marketing'!$F$17</f>
        <v>0</v>
      </c>
      <c r="G29" s="117" t="n">
        <f aca="false">'[2]2. Propagácia a marketing'!$G$17</f>
        <v>0</v>
      </c>
      <c r="H29" s="118" t="n">
        <f aca="false">SUM(I29:K29)</f>
        <v>1425</v>
      </c>
      <c r="I29" s="116" t="n">
        <f aca="false">'[1]2. Propagácia a marketing'!$K$16</f>
        <v>1425</v>
      </c>
      <c r="J29" s="116" t="n">
        <f aca="false">'[2]2. Propagácia a marketing'!$I$17</f>
        <v>0</v>
      </c>
      <c r="K29" s="117" t="n">
        <f aca="false">'[2]2. Propagácia a marketing'!$J$17</f>
        <v>0</v>
      </c>
      <c r="L29" s="118" t="n">
        <f aca="false">SUM(M29:O29)</f>
        <v>0</v>
      </c>
      <c r="M29" s="116" t="n">
        <v>0</v>
      </c>
      <c r="N29" s="116" t="n">
        <v>0</v>
      </c>
      <c r="O29" s="117" t="n">
        <v>0</v>
      </c>
      <c r="P29" s="118" t="n">
        <f aca="false">SUM(Q29:S29)</f>
        <v>1000</v>
      </c>
      <c r="Q29" s="116" t="n">
        <v>1000</v>
      </c>
      <c r="R29" s="116" t="n">
        <f aca="false">'[2]2. Propagácia a marketing'!$O$17</f>
        <v>0</v>
      </c>
      <c r="S29" s="117" t="n">
        <f aca="false">'[2]2. Propagácia a marketing'!$P$17</f>
        <v>0</v>
      </c>
      <c r="T29" s="118" t="n">
        <f aca="false">SUM(U29:W29)</f>
        <v>751.2</v>
      </c>
      <c r="U29" s="116" t="n">
        <v>751.2</v>
      </c>
      <c r="V29" s="116" t="n">
        <f aca="false">'[2]2. Propagácia a marketing'!$O$17</f>
        <v>0</v>
      </c>
      <c r="W29" s="117" t="n">
        <f aca="false">'[2]2. Propagácia a marketing'!$P$17</f>
        <v>0</v>
      </c>
      <c r="X29" s="118" t="n">
        <f aca="false">SUM(Y29:AA29)</f>
        <v>1200</v>
      </c>
      <c r="Y29" s="116" t="n">
        <f aca="false">'[2]2. Propagácia a marketing'!$T$17</f>
        <v>1200</v>
      </c>
      <c r="Z29" s="116" t="n">
        <f aca="false">'[2]2. Propagácia a marketing'!$U$17</f>
        <v>0</v>
      </c>
      <c r="AA29" s="117" t="n">
        <f aca="false">'[2]2. Propagácia a marketing'!$V$17</f>
        <v>0</v>
      </c>
      <c r="AB29" s="118" t="n">
        <f aca="false">SUM(AC29:AE29)</f>
        <v>1200</v>
      </c>
      <c r="AC29" s="116" t="n">
        <f aca="false">'[2]2. Propagácia a marketing'!$W$17</f>
        <v>1200</v>
      </c>
      <c r="AD29" s="116" t="n">
        <f aca="false">'[2]2. Propagácia a marketing'!$X$17</f>
        <v>0</v>
      </c>
      <c r="AE29" s="117" t="n">
        <f aca="false">'[2]2. Propagácia a marketing'!$Y$17</f>
        <v>0</v>
      </c>
      <c r="AF29" s="118" t="n">
        <f aca="false">SUM(AG29:AI29)</f>
        <v>1200</v>
      </c>
      <c r="AG29" s="116" t="n">
        <f aca="false">'[2]2. Propagácia a marketing'!$Z$17</f>
        <v>1200</v>
      </c>
      <c r="AH29" s="116" t="n">
        <f aca="false">'[2]2. Propagácia a marketing'!$X$17</f>
        <v>0</v>
      </c>
      <c r="AI29" s="117" t="n">
        <f aca="false">'[2]2. Propagácia a marketing'!$Y$17</f>
        <v>0</v>
      </c>
    </row>
    <row r="30" customFormat="false" ht="15.75" hidden="false" customHeight="false" outlineLevel="0" collapsed="false">
      <c r="A30" s="74"/>
      <c r="B30" s="113" t="n">
        <v>5</v>
      </c>
      <c r="C30" s="120" t="s">
        <v>195</v>
      </c>
      <c r="D30" s="115" t="n">
        <f aca="false">SUM(E30:G30)</f>
        <v>764</v>
      </c>
      <c r="E30" s="116" t="n">
        <v>764</v>
      </c>
      <c r="F30" s="116" t="n">
        <f aca="false">'[2]2. Propagácia a marketing'!$F$19</f>
        <v>0</v>
      </c>
      <c r="G30" s="117" t="n">
        <f aca="false">'[2]2. Propagácia a marketing'!$G$19</f>
        <v>0</v>
      </c>
      <c r="H30" s="118" t="n">
        <f aca="false">SUM(I30:K30)</f>
        <v>500</v>
      </c>
      <c r="I30" s="116" t="n">
        <f aca="false">'[1]2. Propagácia a marketing'!$K$18</f>
        <v>500</v>
      </c>
      <c r="J30" s="116" t="n">
        <f aca="false">'[2]2. Propagácia a marketing'!$I$19</f>
        <v>0</v>
      </c>
      <c r="K30" s="117" t="n">
        <f aca="false">'[2]2. Propagácia a marketing'!$J$19</f>
        <v>0</v>
      </c>
      <c r="L30" s="118" t="n">
        <f aca="false">SUM(M30:O30)</f>
        <v>1265</v>
      </c>
      <c r="M30" s="116" t="n">
        <v>1265</v>
      </c>
      <c r="N30" s="116" t="n">
        <v>0</v>
      </c>
      <c r="O30" s="117" t="n">
        <v>0</v>
      </c>
      <c r="P30" s="118" t="n">
        <f aca="false">SUM(Q30:S30)</f>
        <v>0</v>
      </c>
      <c r="Q30" s="116" t="n">
        <f aca="false">'[1]2. Propagácia a marketing'!$Q$18</f>
        <v>0</v>
      </c>
      <c r="R30" s="116" t="n">
        <f aca="false">'[2]2. Propagácia a marketing'!$O$19</f>
        <v>0</v>
      </c>
      <c r="S30" s="117" t="n">
        <f aca="false">'[2]2. Propagácia a marketing'!$P$19</f>
        <v>0</v>
      </c>
      <c r="T30" s="118" t="n">
        <f aca="false">SUM(U30:W30)</f>
        <v>0</v>
      </c>
      <c r="U30" s="116" t="n">
        <f aca="false">'[1]2. Propagácia a marketing'!$Q$18</f>
        <v>0</v>
      </c>
      <c r="V30" s="116" t="n">
        <f aca="false">'[2]2. Propagácia a marketing'!$O$19</f>
        <v>0</v>
      </c>
      <c r="W30" s="117" t="n">
        <f aca="false">'[2]2. Propagácia a marketing'!$P$19</f>
        <v>0</v>
      </c>
      <c r="X30" s="118" t="n">
        <f aca="false">SUM(Y30:AA30)</f>
        <v>1500</v>
      </c>
      <c r="Y30" s="116" t="n">
        <f aca="false">'[2]2. Propagácia a marketing'!$T$19</f>
        <v>1500</v>
      </c>
      <c r="Z30" s="116" t="n">
        <f aca="false">'[2]2. Propagácia a marketing'!$U$19</f>
        <v>0</v>
      </c>
      <c r="AA30" s="117" t="n">
        <f aca="false">'[2]2. Propagácia a marketing'!$V$19</f>
        <v>0</v>
      </c>
      <c r="AB30" s="118" t="n">
        <f aca="false">SUM(AC30:AE30)</f>
        <v>1000</v>
      </c>
      <c r="AC30" s="116" t="n">
        <f aca="false">'[2]2. Propagácia a marketing'!$W$19</f>
        <v>1000</v>
      </c>
      <c r="AD30" s="116" t="n">
        <f aca="false">'[2]2. Propagácia a marketing'!$X$19</f>
        <v>0</v>
      </c>
      <c r="AE30" s="117" t="n">
        <f aca="false">'[2]2. Propagácia a marketing'!$AB$19</f>
        <v>0</v>
      </c>
      <c r="AF30" s="118" t="n">
        <f aca="false">SUM(AG30:AI30)</f>
        <v>500</v>
      </c>
      <c r="AG30" s="116" t="n">
        <f aca="false">'[2]2. Propagácia a marketing'!$Z$19</f>
        <v>500</v>
      </c>
      <c r="AH30" s="116" t="n">
        <f aca="false">'[2]2. Propagácia a marketing'!$X$19</f>
        <v>0</v>
      </c>
      <c r="AI30" s="117" t="n">
        <f aca="false">'[2]2. Propagácia a marketing'!$AB$19</f>
        <v>0</v>
      </c>
    </row>
    <row r="31" customFormat="false" ht="15.75" hidden="false" customHeight="false" outlineLevel="0" collapsed="false">
      <c r="A31" s="74"/>
      <c r="B31" s="113" t="n">
        <v>6</v>
      </c>
      <c r="C31" s="120" t="s">
        <v>196</v>
      </c>
      <c r="D31" s="115" t="n">
        <f aca="false">SUM(E31:G31)</f>
        <v>1363</v>
      </c>
      <c r="E31" s="116" t="n">
        <v>1363</v>
      </c>
      <c r="F31" s="116" t="n">
        <f aca="false">'[2]2. Propagácia a marketing'!$F$22</f>
        <v>0</v>
      </c>
      <c r="G31" s="117" t="n">
        <f aca="false">'[2]2. Propagácia a marketing'!$G$22</f>
        <v>0</v>
      </c>
      <c r="H31" s="118" t="n">
        <f aca="false">SUM(I31:K31)</f>
        <v>70</v>
      </c>
      <c r="I31" s="116" t="n">
        <f aca="false">'[1]2. Propagácia a marketing'!$K$21</f>
        <v>70</v>
      </c>
      <c r="J31" s="116" t="n">
        <f aca="false">'[2]2. Propagácia a marketing'!$I$22</f>
        <v>0</v>
      </c>
      <c r="K31" s="117" t="n">
        <f aca="false">'[2]2. Propagácia a marketing'!$J$22</f>
        <v>0</v>
      </c>
      <c r="L31" s="118" t="n">
        <f aca="false">SUM(M31:O31)</f>
        <v>60.95</v>
      </c>
      <c r="M31" s="116" t="n">
        <v>60.95</v>
      </c>
      <c r="N31" s="116" t="n">
        <v>0</v>
      </c>
      <c r="O31" s="117" t="n">
        <v>0</v>
      </c>
      <c r="P31" s="118" t="n">
        <f aca="false">SUM(Q31:S31)</f>
        <v>0</v>
      </c>
      <c r="Q31" s="116" t="n">
        <f aca="false">'[1]2. Propagácia a marketing'!$Q$21</f>
        <v>0</v>
      </c>
      <c r="R31" s="116" t="n">
        <f aca="false">'[2]2. Propagácia a marketing'!$O$22</f>
        <v>0</v>
      </c>
      <c r="S31" s="117" t="n">
        <f aca="false">'[2]2. Propagácia a marketing'!$P$22</f>
        <v>0</v>
      </c>
      <c r="T31" s="118" t="n">
        <f aca="false">SUM(U31:W31)</f>
        <v>0</v>
      </c>
      <c r="U31" s="116" t="n">
        <f aca="false">'[1]2. Propagácia a marketing'!$Q$21</f>
        <v>0</v>
      </c>
      <c r="V31" s="116" t="n">
        <f aca="false">'[2]2. Propagácia a marketing'!$O$22</f>
        <v>0</v>
      </c>
      <c r="W31" s="117" t="n">
        <f aca="false">'[2]2. Propagácia a marketing'!$P$22</f>
        <v>0</v>
      </c>
      <c r="X31" s="118" t="n">
        <f aca="false">SUM(Y31:AA31)</f>
        <v>0</v>
      </c>
      <c r="Y31" s="116" t="n">
        <f aca="false">'[2]2. Propagácia a marketing'!$T$22</f>
        <v>0</v>
      </c>
      <c r="Z31" s="116" t="n">
        <f aca="false">'[2]2. Propagácia a marketing'!$U$22</f>
        <v>0</v>
      </c>
      <c r="AA31" s="117" t="n">
        <f aca="false">'[2]2. Propagácia a marketing'!$V$22</f>
        <v>0</v>
      </c>
      <c r="AB31" s="118" t="n">
        <f aca="false">SUM(AC31:AE31)</f>
        <v>0</v>
      </c>
      <c r="AC31" s="116" t="n">
        <f aca="false">'[2]2. Propagácia a marketing'!$W$22</f>
        <v>0</v>
      </c>
      <c r="AD31" s="116" t="n">
        <f aca="false">'[2]2. Propagácia a marketing'!$X$22</f>
        <v>0</v>
      </c>
      <c r="AE31" s="117" t="n">
        <f aca="false">'[2]2. Propagácia a marketing'!$Y$22</f>
        <v>0</v>
      </c>
      <c r="AF31" s="118" t="n">
        <f aca="false">SUM(AG31:AI31)</f>
        <v>0</v>
      </c>
      <c r="AG31" s="116" t="n">
        <f aca="false">'[2]2. Propagácia a marketing'!$Z$22</f>
        <v>0</v>
      </c>
      <c r="AH31" s="116" t="n">
        <f aca="false">'[2]2. Propagácia a marketing'!$X$22</f>
        <v>0</v>
      </c>
      <c r="AI31" s="117" t="n">
        <f aca="false">'[2]2. Propagácia a marketing'!$Y$22</f>
        <v>0</v>
      </c>
    </row>
    <row r="32" customFormat="false" ht="15.75" hidden="false" customHeight="false" outlineLevel="0" collapsed="false">
      <c r="A32" s="74"/>
      <c r="B32" s="113" t="n">
        <v>7</v>
      </c>
      <c r="C32" s="120" t="s">
        <v>197</v>
      </c>
      <c r="D32" s="115" t="n">
        <f aca="false">SUM(E32:G32)</f>
        <v>1530</v>
      </c>
      <c r="E32" s="116" t="n">
        <v>1530</v>
      </c>
      <c r="F32" s="116" t="n">
        <f aca="false">'[2]2. Propagácia a marketing'!$F$24</f>
        <v>0</v>
      </c>
      <c r="G32" s="117" t="n">
        <f aca="false">'[2]2. Propagácia a marketing'!$G$24</f>
        <v>0</v>
      </c>
      <c r="H32" s="118" t="n">
        <f aca="false">SUM(I32:K32)</f>
        <v>1377</v>
      </c>
      <c r="I32" s="116" t="n">
        <f aca="false">'[1]2. Propagácia a marketing'!$K$23</f>
        <v>1377</v>
      </c>
      <c r="J32" s="116" t="n">
        <f aca="false">'[2]2. Propagácia a marketing'!$I$24</f>
        <v>0</v>
      </c>
      <c r="K32" s="117" t="n">
        <f aca="false">'[2]2. Propagácia a marketing'!$J$24</f>
        <v>0</v>
      </c>
      <c r="L32" s="118" t="n">
        <f aca="false">SUM(M32:O32)</f>
        <v>1377</v>
      </c>
      <c r="M32" s="116" t="n">
        <v>1377</v>
      </c>
      <c r="N32" s="116" t="n">
        <v>0</v>
      </c>
      <c r="O32" s="117" t="n">
        <v>0</v>
      </c>
      <c r="P32" s="118" t="n">
        <f aca="false">SUM(Q32:S32)</f>
        <v>1480</v>
      </c>
      <c r="Q32" s="116" t="n">
        <v>1480</v>
      </c>
      <c r="R32" s="116" t="n">
        <f aca="false">'[2]2. Propagácia a marketing'!$O$24</f>
        <v>0</v>
      </c>
      <c r="S32" s="117" t="n">
        <f aca="false">'[2]2. Propagácia a marketing'!$P$24</f>
        <v>0</v>
      </c>
      <c r="T32" s="118" t="n">
        <f aca="false">SUM(U32:W32)</f>
        <v>1479</v>
      </c>
      <c r="U32" s="116" t="n">
        <v>1479</v>
      </c>
      <c r="V32" s="116" t="n">
        <f aca="false">'[2]2. Propagácia a marketing'!$O$24</f>
        <v>0</v>
      </c>
      <c r="W32" s="117" t="n">
        <f aca="false">'[2]2. Propagácia a marketing'!$P$24</f>
        <v>0</v>
      </c>
      <c r="X32" s="118" t="n">
        <f aca="false">SUM(Y32:AA32)</f>
        <v>1220</v>
      </c>
      <c r="Y32" s="116" t="n">
        <f aca="false">'[2]2. Propagácia a marketing'!$T$24</f>
        <v>1220</v>
      </c>
      <c r="Z32" s="116" t="n">
        <f aca="false">'[2]2. Propagácia a marketing'!$U$24</f>
        <v>0</v>
      </c>
      <c r="AA32" s="117" t="n">
        <f aca="false">'[2]2. Propagácia a marketing'!$V$24</f>
        <v>0</v>
      </c>
      <c r="AB32" s="118" t="n">
        <f aca="false">SUM(AC32:AE32)</f>
        <v>1220</v>
      </c>
      <c r="AC32" s="116" t="n">
        <f aca="false">'[2]2. Propagácia a marketing'!$W$24</f>
        <v>1220</v>
      </c>
      <c r="AD32" s="116" t="n">
        <f aca="false">'[1]2. Propagácia a marketing'!$X$23</f>
        <v>0</v>
      </c>
      <c r="AE32" s="117" t="n">
        <f aca="false">'[2]2. Propagácia a marketing'!$Y$24</f>
        <v>0</v>
      </c>
      <c r="AF32" s="118" t="n">
        <f aca="false">SUM(AG32:AI32)</f>
        <v>1220</v>
      </c>
      <c r="AG32" s="116" t="n">
        <f aca="false">'[2]2. Propagácia a marketing'!$Z$24</f>
        <v>1220</v>
      </c>
      <c r="AH32" s="116" t="n">
        <f aca="false">'[1]2. Propagácia a marketing'!$X$23</f>
        <v>0</v>
      </c>
      <c r="AI32" s="117" t="n">
        <f aca="false">'[2]2. Propagácia a marketing'!$Y$24</f>
        <v>0</v>
      </c>
    </row>
    <row r="33" customFormat="false" ht="15.75" hidden="false" customHeight="false" outlineLevel="0" collapsed="false">
      <c r="A33" s="74"/>
      <c r="B33" s="113" t="n">
        <v>8</v>
      </c>
      <c r="C33" s="120" t="s">
        <v>198</v>
      </c>
      <c r="D33" s="115" t="n">
        <f aca="false">SUM(E33:G33)</f>
        <v>0</v>
      </c>
      <c r="E33" s="116" t="n">
        <v>0</v>
      </c>
      <c r="F33" s="116" t="n">
        <f aca="false">'[2]2. Propagácia a marketing'!$F$26</f>
        <v>0</v>
      </c>
      <c r="G33" s="117" t="n">
        <f aca="false">'[2]2. Propagácia a marketing'!$G$26</f>
        <v>0</v>
      </c>
      <c r="H33" s="118" t="n">
        <f aca="false">SUM(I33:K33)</f>
        <v>0</v>
      </c>
      <c r="I33" s="116" t="n">
        <f aca="false">'[1]2. Propagácia a marketing'!$K$25</f>
        <v>0</v>
      </c>
      <c r="J33" s="116" t="n">
        <f aca="false">'[2]2. Propagácia a marketing'!$I$26</f>
        <v>0</v>
      </c>
      <c r="K33" s="117" t="n">
        <f aca="false">'[2]2. Propagácia a marketing'!$J$26</f>
        <v>0</v>
      </c>
      <c r="L33" s="118" t="n">
        <f aca="false">SUM(M33:O33)</f>
        <v>0</v>
      </c>
      <c r="M33" s="116" t="n">
        <v>0</v>
      </c>
      <c r="N33" s="116" t="n">
        <v>0</v>
      </c>
      <c r="O33" s="117" t="n">
        <v>0</v>
      </c>
      <c r="P33" s="118" t="n">
        <f aca="false">SUM(Q33:S33)</f>
        <v>0</v>
      </c>
      <c r="Q33" s="116" t="n">
        <f aca="false">'[1]2. Propagácia a marketing'!$Q$25</f>
        <v>0</v>
      </c>
      <c r="R33" s="116" t="n">
        <f aca="false">'[2]2. Propagácia a marketing'!$O$26</f>
        <v>0</v>
      </c>
      <c r="S33" s="117" t="n">
        <f aca="false">'[2]2. Propagácia a marketing'!$P$26</f>
        <v>0</v>
      </c>
      <c r="T33" s="118" t="n">
        <f aca="false">SUM(U33:W33)</f>
        <v>0</v>
      </c>
      <c r="U33" s="116" t="n">
        <f aca="false">'[1]2. Propagácia a marketing'!$Q$25</f>
        <v>0</v>
      </c>
      <c r="V33" s="116" t="n">
        <f aca="false">'[2]2. Propagácia a marketing'!$O$26</f>
        <v>0</v>
      </c>
      <c r="W33" s="117" t="n">
        <f aca="false">'[2]2. Propagácia a marketing'!$P$26</f>
        <v>0</v>
      </c>
      <c r="X33" s="118" t="n">
        <f aca="false">SUM(Y33:AA33)</f>
        <v>0</v>
      </c>
      <c r="Y33" s="116" t="n">
        <f aca="false">'[2]2. Propagácia a marketing'!$T$26</f>
        <v>0</v>
      </c>
      <c r="Z33" s="116" t="n">
        <f aca="false">'[2]2. Propagácia a marketing'!$U$26</f>
        <v>0</v>
      </c>
      <c r="AA33" s="117" t="n">
        <f aca="false">'[2]2. Propagácia a marketing'!$V$26</f>
        <v>0</v>
      </c>
      <c r="AB33" s="118" t="n">
        <f aca="false">SUM(AC33:AE33)</f>
        <v>0</v>
      </c>
      <c r="AC33" s="116" t="n">
        <f aca="false">'[2]2. Propagácia a marketing'!$W$26</f>
        <v>0</v>
      </c>
      <c r="AD33" s="116" t="n">
        <f aca="false">'[2]2. Propagácia a marketing'!$X$26</f>
        <v>0</v>
      </c>
      <c r="AE33" s="117" t="n">
        <f aca="false">'[2]2. Propagácia a marketing'!$Y$26</f>
        <v>0</v>
      </c>
      <c r="AF33" s="118" t="n">
        <f aca="false">SUM(AG33:AI33)</f>
        <v>0</v>
      </c>
      <c r="AG33" s="116" t="n">
        <f aca="false">'[2]2. Propagácia a marketing'!$Z$26</f>
        <v>0</v>
      </c>
      <c r="AH33" s="116" t="n">
        <f aca="false">'[2]2. Propagácia a marketing'!$X$26</f>
        <v>0</v>
      </c>
      <c r="AI33" s="117" t="n">
        <f aca="false">'[2]2. Propagácia a marketing'!$Y$26</f>
        <v>0</v>
      </c>
    </row>
    <row r="34" customFormat="false" ht="15.75" hidden="false" customHeight="false" outlineLevel="0" collapsed="false">
      <c r="A34" s="78"/>
      <c r="B34" s="113" t="s">
        <v>199</v>
      </c>
      <c r="C34" s="120" t="s">
        <v>200</v>
      </c>
      <c r="D34" s="115" t="n">
        <f aca="false">SUM(D35:D36)</f>
        <v>11564</v>
      </c>
      <c r="E34" s="116" t="n">
        <f aca="false">SUM(E35:E36)</f>
        <v>11564</v>
      </c>
      <c r="F34" s="116" t="n">
        <f aca="false">SUM(F35:F36)</f>
        <v>0</v>
      </c>
      <c r="G34" s="117" t="n">
        <f aca="false">SUM(G35:G36)</f>
        <v>0</v>
      </c>
      <c r="H34" s="118" t="n">
        <f aca="false">SUM(H35:H36)</f>
        <v>4900</v>
      </c>
      <c r="I34" s="116" t="n">
        <f aca="false">SUM(I35:I36)</f>
        <v>4900</v>
      </c>
      <c r="J34" s="116" t="n">
        <f aca="false">SUM(J35:J36)</f>
        <v>0</v>
      </c>
      <c r="K34" s="117" t="n">
        <f aca="false">SUM(K35:K36)</f>
        <v>0</v>
      </c>
      <c r="L34" s="117" t="n">
        <f aca="false">SUM(L35:L36)</f>
        <v>14469.77</v>
      </c>
      <c r="M34" s="117" t="n">
        <f aca="false">SUM(M35:M36)</f>
        <v>14469.77</v>
      </c>
      <c r="N34" s="117" t="n">
        <f aca="false">SUM(N35:N36)</f>
        <v>0</v>
      </c>
      <c r="O34" s="117" t="n">
        <f aca="false">SUM(O35:O36)</f>
        <v>0</v>
      </c>
      <c r="P34" s="118" t="n">
        <f aca="false">SUM(P35:P36)</f>
        <v>5360</v>
      </c>
      <c r="Q34" s="116" t="n">
        <f aca="false">SUM(Q35:Q36)</f>
        <v>5360</v>
      </c>
      <c r="R34" s="116" t="n">
        <f aca="false">SUM(R35:R36)</f>
        <v>0</v>
      </c>
      <c r="S34" s="117" t="n">
        <f aca="false">SUM(S35:S36)</f>
        <v>0</v>
      </c>
      <c r="T34" s="118" t="n">
        <f aca="false">SUM(T35:T36)</f>
        <v>3045.95</v>
      </c>
      <c r="U34" s="116" t="n">
        <f aca="false">SUM(U35:U36)</f>
        <v>3045.95</v>
      </c>
      <c r="V34" s="116" t="n">
        <f aca="false">SUM(V35:V36)</f>
        <v>0</v>
      </c>
      <c r="W34" s="117" t="n">
        <f aca="false">SUM(W35:W36)</f>
        <v>0</v>
      </c>
      <c r="X34" s="118" t="n">
        <f aca="false">SUM(X35:X36)</f>
        <v>20410</v>
      </c>
      <c r="Y34" s="116" t="n">
        <f aca="false">SUM(Y35:Y36)</f>
        <v>20410</v>
      </c>
      <c r="Z34" s="116" t="n">
        <f aca="false">SUM(Z35:Z36)</f>
        <v>0</v>
      </c>
      <c r="AA34" s="117" t="n">
        <f aca="false">SUM(AA35:AA36)</f>
        <v>0</v>
      </c>
      <c r="AB34" s="118" t="n">
        <f aca="false">SUM(AB35:AB36)</f>
        <v>16870</v>
      </c>
      <c r="AC34" s="116" t="n">
        <f aca="false">SUM(AC35:AC36)</f>
        <v>16870</v>
      </c>
      <c r="AD34" s="116" t="n">
        <f aca="false">SUM(AD35:AD36)</f>
        <v>0</v>
      </c>
      <c r="AE34" s="117" t="n">
        <f aca="false">SUM(AE35:AE36)</f>
        <v>0</v>
      </c>
      <c r="AF34" s="118" t="n">
        <f aca="false">SUM(AF35:AF36)</f>
        <v>16990</v>
      </c>
      <c r="AG34" s="116" t="n">
        <f aca="false">SUM(AG35:AG36)</f>
        <v>16990</v>
      </c>
      <c r="AH34" s="116" t="n">
        <f aca="false">SUM(AH35:AH36)</f>
        <v>0</v>
      </c>
      <c r="AI34" s="117" t="n">
        <f aca="false">SUM(AI35:AI36)</f>
        <v>0</v>
      </c>
    </row>
    <row r="35" customFormat="false" ht="15.75" hidden="false" customHeight="false" outlineLevel="0" collapsed="false">
      <c r="A35" s="78"/>
      <c r="B35" s="113" t="n">
        <v>1</v>
      </c>
      <c r="C35" s="120" t="s">
        <v>201</v>
      </c>
      <c r="D35" s="115" t="n">
        <f aca="false">SUM(E35:G35)</f>
        <v>9757</v>
      </c>
      <c r="E35" s="116" t="n">
        <v>9757</v>
      </c>
      <c r="F35" s="116" t="n">
        <f aca="false">'[2]2. Propagácia a marketing'!$F$30</f>
        <v>0</v>
      </c>
      <c r="G35" s="117" t="n">
        <f aca="false">'[2]2. Propagácia a marketing'!$G$30</f>
        <v>0</v>
      </c>
      <c r="H35" s="118" t="n">
        <f aca="false">SUM(I35:K35)</f>
        <v>3020</v>
      </c>
      <c r="I35" s="116" t="n">
        <f aca="false">'[1]2. Propagácia a marketing'!$K$29</f>
        <v>3020</v>
      </c>
      <c r="J35" s="116" t="n">
        <f aca="false">'[2]2. Propagácia a marketing'!$I$30</f>
        <v>0</v>
      </c>
      <c r="K35" s="117" t="n">
        <f aca="false">'[2]2. Propagácia a marketing'!$J$30</f>
        <v>0</v>
      </c>
      <c r="L35" s="118" t="n">
        <f aca="false">SUM(M35:O35)</f>
        <v>13379.77</v>
      </c>
      <c r="M35" s="116" t="n">
        <v>13379.77</v>
      </c>
      <c r="N35" s="116" t="n">
        <v>0</v>
      </c>
      <c r="O35" s="117" t="n">
        <v>0</v>
      </c>
      <c r="P35" s="118" t="n">
        <f aca="false">SUM(Q35:S35)</f>
        <v>3580</v>
      </c>
      <c r="Q35" s="116" t="n">
        <f aca="false">'[2]2. Propagácia a marketing'!$N$30</f>
        <v>3580</v>
      </c>
      <c r="R35" s="116" t="n">
        <f aca="false">'[2]2. Propagácia a marketing'!$O$30</f>
        <v>0</v>
      </c>
      <c r="S35" s="117" t="n">
        <f aca="false">'[2]2. Propagácia a marketing'!$P$30</f>
        <v>0</v>
      </c>
      <c r="T35" s="118" t="n">
        <f aca="false">SUM(U35:W35)</f>
        <v>2045.95</v>
      </c>
      <c r="U35" s="116" t="n">
        <v>2045.95</v>
      </c>
      <c r="V35" s="116" t="n">
        <f aca="false">'[2]2. Propagácia a marketing'!$O$30</f>
        <v>0</v>
      </c>
      <c r="W35" s="117" t="n">
        <f aca="false">'[2]2. Propagácia a marketing'!$P$30</f>
        <v>0</v>
      </c>
      <c r="X35" s="118" t="n">
        <f aca="false">SUM(Y35:AA35)</f>
        <v>18430</v>
      </c>
      <c r="Y35" s="116" t="n">
        <f aca="false">'[2]2. Propagácia a marketing'!$T$30</f>
        <v>18430</v>
      </c>
      <c r="Z35" s="116" t="n">
        <f aca="false">'[2]2. Propagácia a marketing'!$U$30</f>
        <v>0</v>
      </c>
      <c r="AA35" s="117" t="n">
        <f aca="false">'[2]2. Propagácia a marketing'!$V$30</f>
        <v>0</v>
      </c>
      <c r="AB35" s="118" t="n">
        <f aca="false">SUM(AC35:AE35)</f>
        <v>15070</v>
      </c>
      <c r="AC35" s="116" t="n">
        <f aca="false">'[2]2. Propagácia a marketing'!$W$30</f>
        <v>15070</v>
      </c>
      <c r="AD35" s="116" t="n">
        <f aca="false">'[2]2. Propagácia a marketing'!$X$30</f>
        <v>0</v>
      </c>
      <c r="AE35" s="117" t="n">
        <f aca="false">'[2]2. Propagácia a marketing'!$Y$30</f>
        <v>0</v>
      </c>
      <c r="AF35" s="118" t="n">
        <f aca="false">SUM(AG35:AI35)</f>
        <v>15190</v>
      </c>
      <c r="AG35" s="116" t="n">
        <f aca="false">'[2]2. Propagácia a marketing'!$Z$30</f>
        <v>15190</v>
      </c>
      <c r="AH35" s="116" t="n">
        <f aca="false">'[2]2. Propagácia a marketing'!$X$30</f>
        <v>0</v>
      </c>
      <c r="AI35" s="117" t="n">
        <f aca="false">'[2]2. Propagácia a marketing'!$Y$30</f>
        <v>0</v>
      </c>
    </row>
    <row r="36" customFormat="false" ht="15.75" hidden="false" customHeight="false" outlineLevel="0" collapsed="false">
      <c r="A36" s="78"/>
      <c r="B36" s="113" t="n">
        <v>2</v>
      </c>
      <c r="C36" s="120" t="s">
        <v>202</v>
      </c>
      <c r="D36" s="115" t="n">
        <f aca="false">SUM(E36:G36)</f>
        <v>1807</v>
      </c>
      <c r="E36" s="116" t="n">
        <v>1807</v>
      </c>
      <c r="F36" s="116" t="n">
        <f aca="false">'[2]2. Propagácia a marketing'!$F$45</f>
        <v>0</v>
      </c>
      <c r="G36" s="117" t="n">
        <f aca="false">'[2]2. Propagácia a marketing'!$G$45</f>
        <v>0</v>
      </c>
      <c r="H36" s="118" t="n">
        <f aca="false">SUM(I36:K36)</f>
        <v>1880</v>
      </c>
      <c r="I36" s="116" t="n">
        <f aca="false">'[1]2. Propagácia a marketing'!$K$49</f>
        <v>1880</v>
      </c>
      <c r="J36" s="116" t="n">
        <f aca="false">'[2]2. Propagácia a marketing'!$I$45</f>
        <v>0</v>
      </c>
      <c r="K36" s="117" t="n">
        <f aca="false">'[2]2. Propagácia a marketing'!$J$45</f>
        <v>0</v>
      </c>
      <c r="L36" s="118" t="n">
        <f aca="false">SUM(M36:O36)</f>
        <v>1090</v>
      </c>
      <c r="M36" s="116" t="n">
        <v>1090</v>
      </c>
      <c r="N36" s="116" t="n">
        <v>0</v>
      </c>
      <c r="O36" s="117" t="n">
        <v>0</v>
      </c>
      <c r="P36" s="118" t="n">
        <f aca="false">SUM(Q36:S36)</f>
        <v>1780</v>
      </c>
      <c r="Q36" s="116" t="n">
        <f aca="false">'[2]2. Propagácia a marketing'!$N$49</f>
        <v>1780</v>
      </c>
      <c r="R36" s="116" t="n">
        <f aca="false">'[2]2. Propagácia a marketing'!$O$45</f>
        <v>0</v>
      </c>
      <c r="S36" s="117" t="n">
        <f aca="false">'[2]2. Propagácia a marketing'!$P$45</f>
        <v>0</v>
      </c>
      <c r="T36" s="118" t="n">
        <f aca="false">SUM(U36:W36)</f>
        <v>1000</v>
      </c>
      <c r="U36" s="116" t="n">
        <v>1000</v>
      </c>
      <c r="V36" s="116" t="n">
        <f aca="false">'[2]2. Propagácia a marketing'!$O$45</f>
        <v>0</v>
      </c>
      <c r="W36" s="117" t="n">
        <f aca="false">'[2]2. Propagácia a marketing'!$P$45</f>
        <v>0</v>
      </c>
      <c r="X36" s="118" t="n">
        <f aca="false">SUM(Y36:AA36)</f>
        <v>1980</v>
      </c>
      <c r="Y36" s="116" t="n">
        <f aca="false">'[2]2. Propagácia a marketing'!$T$49</f>
        <v>1980</v>
      </c>
      <c r="Z36" s="116" t="n">
        <f aca="false">'[2]2. Propagácia a marketing'!$U$49</f>
        <v>0</v>
      </c>
      <c r="AA36" s="117" t="n">
        <f aca="false">'[2]2. Propagácia a marketing'!$V$49</f>
        <v>0</v>
      </c>
      <c r="AB36" s="118" t="n">
        <f aca="false">SUM(AC36:AE36)</f>
        <v>1800</v>
      </c>
      <c r="AC36" s="116" t="n">
        <f aca="false">'[2]2. Propagácia a marketing'!$W$49</f>
        <v>1800</v>
      </c>
      <c r="AD36" s="116" t="n">
        <f aca="false">'[2]2. Propagácia a marketing'!$X$49</f>
        <v>0</v>
      </c>
      <c r="AE36" s="117" t="n">
        <f aca="false">'[2]2. Propagácia a marketing'!$Y$49</f>
        <v>0</v>
      </c>
      <c r="AF36" s="118" t="n">
        <f aca="false">SUM(AG36:AI36)</f>
        <v>1800</v>
      </c>
      <c r="AG36" s="116" t="n">
        <f aca="false">'[2]2. Propagácia a marketing'!$Z$49</f>
        <v>1800</v>
      </c>
      <c r="AH36" s="116" t="n">
        <f aca="false">'[2]2. Propagácia a marketing'!$X$49</f>
        <v>0</v>
      </c>
      <c r="AI36" s="117" t="n">
        <f aca="false">'[2]2. Propagácia a marketing'!$Y$49</f>
        <v>0</v>
      </c>
    </row>
    <row r="37" customFormat="false" ht="16.5" hidden="false" customHeight="false" outlineLevel="0" collapsed="false">
      <c r="A37" s="131"/>
      <c r="B37" s="122" t="s">
        <v>203</v>
      </c>
      <c r="C37" s="123" t="s">
        <v>204</v>
      </c>
      <c r="D37" s="133" t="n">
        <f aca="false">SUM(E37:G37)</f>
        <v>4354</v>
      </c>
      <c r="E37" s="124" t="n">
        <v>4354</v>
      </c>
      <c r="F37" s="124" t="n">
        <f aca="false">'[2]2. Propagácia a marketing'!$F$50</f>
        <v>0</v>
      </c>
      <c r="G37" s="125" t="n">
        <f aca="false">'[2]2. Propagácia a marketing'!$G$50</f>
        <v>0</v>
      </c>
      <c r="H37" s="134" t="n">
        <f aca="false">SUM(I37:K37)</f>
        <v>3000</v>
      </c>
      <c r="I37" s="135" t="n">
        <f aca="false">'[1]2. Propagácia a marketing'!$K$54</f>
        <v>3000</v>
      </c>
      <c r="J37" s="135" t="n">
        <f aca="false">'[2]2. Propagácia a marketing'!$I$50</f>
        <v>0</v>
      </c>
      <c r="K37" s="136" t="n">
        <f aca="false">'[2]2. Propagácia a marketing'!$J$50</f>
        <v>0</v>
      </c>
      <c r="L37" s="118" t="n">
        <f aca="false">SUM(M37:O37)</f>
        <v>780.02</v>
      </c>
      <c r="M37" s="135" t="n">
        <v>780.02</v>
      </c>
      <c r="N37" s="135" t="n">
        <v>0</v>
      </c>
      <c r="O37" s="136" t="n">
        <v>0</v>
      </c>
      <c r="P37" s="134" t="n">
        <f aca="false">SUM(Q37:S37)</f>
        <v>900</v>
      </c>
      <c r="Q37" s="135" t="n">
        <v>900</v>
      </c>
      <c r="R37" s="135" t="n">
        <f aca="false">'[2]2. Propagácia a marketing'!$O$50</f>
        <v>0</v>
      </c>
      <c r="S37" s="136" t="n">
        <f aca="false">'[2]2. Propagácia a marketing'!$P$50</f>
        <v>0</v>
      </c>
      <c r="T37" s="134" t="n">
        <f aca="false">SUM(U37:W37)</f>
        <v>878.24</v>
      </c>
      <c r="U37" s="135" t="n">
        <v>878.24</v>
      </c>
      <c r="V37" s="135" t="n">
        <f aca="false">'[2]2. Propagácia a marketing'!$O$50</f>
        <v>0</v>
      </c>
      <c r="W37" s="136" t="n">
        <f aca="false">'[2]2. Propagácia a marketing'!$P$50</f>
        <v>0</v>
      </c>
      <c r="X37" s="134" t="n">
        <f aca="false">SUM(Y37:AA37)</f>
        <v>6150</v>
      </c>
      <c r="Y37" s="135" t="n">
        <f aca="false">'[2]2. Propagácia a marketing'!$T$54</f>
        <v>6150</v>
      </c>
      <c r="Z37" s="135" t="n">
        <f aca="false">'[2]2. Propagácia a marketing'!$U$54</f>
        <v>0</v>
      </c>
      <c r="AA37" s="136" t="n">
        <f aca="false">'[2]2. Propagácia a marketing'!$V$54</f>
        <v>0</v>
      </c>
      <c r="AB37" s="134" t="n">
        <f aca="false">SUM(AC37:AE37)</f>
        <v>1200</v>
      </c>
      <c r="AC37" s="135" t="n">
        <f aca="false">'[2]2. Propagácia a marketing'!$W$54</f>
        <v>1200</v>
      </c>
      <c r="AD37" s="135" t="n">
        <f aca="false">'[2]2. Propagácia a marketing'!$X$54</f>
        <v>0</v>
      </c>
      <c r="AE37" s="136" t="n">
        <f aca="false">'[2]2. Propagácia a marketing'!$Y$54</f>
        <v>0</v>
      </c>
      <c r="AF37" s="134" t="n">
        <f aca="false">SUM(AG37:AI37)</f>
        <v>1750</v>
      </c>
      <c r="AG37" s="135" t="n">
        <f aca="false">'[2]2. Propagácia a marketing'!$Z$54</f>
        <v>1750</v>
      </c>
      <c r="AH37" s="135" t="n">
        <f aca="false">'[2]2. Propagácia a marketing'!$X$54</f>
        <v>0</v>
      </c>
      <c r="AI37" s="136" t="n">
        <f aca="false">'[2]2. Propagácia a marketing'!$Y$54</f>
        <v>0</v>
      </c>
    </row>
    <row r="38" s="76" customFormat="true" ht="15.75" hidden="false" customHeight="false" outlineLevel="0" collapsed="false">
      <c r="A38" s="137"/>
      <c r="B38" s="127" t="s">
        <v>205</v>
      </c>
      <c r="C38" s="128"/>
      <c r="D38" s="109" t="n">
        <f aca="false">D39+D40+D41+D46+D47</f>
        <v>249460</v>
      </c>
      <c r="E38" s="110" t="n">
        <f aca="false">E39+E40+E41+E46+E47</f>
        <v>197118</v>
      </c>
      <c r="F38" s="110" t="n">
        <f aca="false">F39+F40+F41+F46+F47</f>
        <v>52342</v>
      </c>
      <c r="G38" s="111" t="n">
        <f aca="false">G39+G40+G41+G46+G47</f>
        <v>0</v>
      </c>
      <c r="H38" s="112" t="n">
        <f aca="false">H39+H40+H41+H46+H47</f>
        <v>269108</v>
      </c>
      <c r="I38" s="110" t="n">
        <f aca="false">I39+I40+I41+I46+I47</f>
        <v>262608</v>
      </c>
      <c r="J38" s="110" t="n">
        <f aca="false">J39+J40+J41+J46+J47</f>
        <v>6500</v>
      </c>
      <c r="K38" s="111" t="n">
        <f aca="false">K39+K40+K41+K46+K47</f>
        <v>0</v>
      </c>
      <c r="L38" s="111" t="n">
        <f aca="false">L39+L40+L41+L46+L47</f>
        <v>238983.5</v>
      </c>
      <c r="M38" s="111" t="n">
        <f aca="false">M39+M40+M41+M46+M47</f>
        <v>213988.5</v>
      </c>
      <c r="N38" s="111" t="n">
        <f aca="false">N39+N40+N41+N46+N47</f>
        <v>24995</v>
      </c>
      <c r="O38" s="111" t="n">
        <f aca="false">O39+O40+O41+O46+O47</f>
        <v>0</v>
      </c>
      <c r="P38" s="112" t="n">
        <f aca="false">P39+P40+P41+P46+P47</f>
        <v>257112</v>
      </c>
      <c r="Q38" s="110" t="n">
        <f aca="false">Q39+Q40+Q41+Q46+Q47</f>
        <v>223112</v>
      </c>
      <c r="R38" s="110" t="n">
        <f aca="false">R39+R40+R41+R46+R47</f>
        <v>34000</v>
      </c>
      <c r="S38" s="111" t="n">
        <f aca="false">S39+S40+S41+S46+S47</f>
        <v>0</v>
      </c>
      <c r="T38" s="112" t="n">
        <f aca="false">T39+T40+T41+T46+T47</f>
        <v>198411.69</v>
      </c>
      <c r="U38" s="110" t="n">
        <f aca="false">U39+U40+U41+U46+U47</f>
        <v>177184.65</v>
      </c>
      <c r="V38" s="110" t="n">
        <f aca="false">V39+V40+V41+V46+V47</f>
        <v>21227.04</v>
      </c>
      <c r="W38" s="111" t="n">
        <f aca="false">W39+W40+W41+W46+W47</f>
        <v>0</v>
      </c>
      <c r="X38" s="112" t="n">
        <f aca="false">X39+X40+X41+X46+X47</f>
        <v>617853</v>
      </c>
      <c r="Y38" s="110" t="n">
        <f aca="false">Y39+Y40+Y41+Y46+Y47</f>
        <v>259653</v>
      </c>
      <c r="Z38" s="110" t="n">
        <f aca="false">Z39+Z40+Z41+Z46+Z47</f>
        <v>358200</v>
      </c>
      <c r="AA38" s="111" t="n">
        <f aca="false">AA39+AA40+AA41+AA46+AA47</f>
        <v>0</v>
      </c>
      <c r="AB38" s="112" t="n">
        <f aca="false">AB39+AB40+AB41+AB46+AB47</f>
        <v>722778</v>
      </c>
      <c r="AC38" s="110" t="n">
        <f aca="false">AC39+AC40+AC41+AC46+AC47</f>
        <v>402758</v>
      </c>
      <c r="AD38" s="110" t="n">
        <f aca="false">AD39+AD40+AD41+AD46+AD47</f>
        <v>320020</v>
      </c>
      <c r="AE38" s="111" t="n">
        <f aca="false">AE39+AE40+AE41+AE46+AE47</f>
        <v>0</v>
      </c>
      <c r="AF38" s="112" t="n">
        <f aca="false">AF39+AF40+AF41+AF46+AF47</f>
        <v>292255</v>
      </c>
      <c r="AG38" s="110" t="n">
        <f aca="false">AG39+AG40+AG41+AG46+AG47</f>
        <v>287255</v>
      </c>
      <c r="AH38" s="110" t="n">
        <f aca="false">AH39+AH40+AH41+AH46+AH47</f>
        <v>5000</v>
      </c>
      <c r="AI38" s="111" t="n">
        <f aca="false">AI39+AI40+AI41+AI46+AI47</f>
        <v>0</v>
      </c>
    </row>
    <row r="39" customFormat="false" ht="16.5" hidden="false" customHeight="false" outlineLevel="0" collapsed="false">
      <c r="A39" s="74"/>
      <c r="B39" s="113" t="s">
        <v>206</v>
      </c>
      <c r="C39" s="138" t="s">
        <v>207</v>
      </c>
      <c r="D39" s="115" t="n">
        <f aca="false">SUM(E39:G39)</f>
        <v>28191</v>
      </c>
      <c r="E39" s="116" t="n">
        <v>22326</v>
      </c>
      <c r="F39" s="116" t="n">
        <v>5865</v>
      </c>
      <c r="G39" s="117" t="n">
        <f aca="false">'[2]3.Interné služby'!$G$4</f>
        <v>0</v>
      </c>
      <c r="H39" s="118" t="n">
        <f aca="false">SUM(I39:K39)</f>
        <v>48715</v>
      </c>
      <c r="I39" s="116" t="n">
        <f aca="false">'[1]3.Interné služby'!$K$4</f>
        <v>42915</v>
      </c>
      <c r="J39" s="116" t="n">
        <f aca="false">'[2]3.Interné služby'!$I$4</f>
        <v>5800</v>
      </c>
      <c r="K39" s="117" t="n">
        <f aca="false">'[2]3.Interné služby'!$J$4</f>
        <v>0</v>
      </c>
      <c r="L39" s="118" t="n">
        <v>27814.74</v>
      </c>
      <c r="M39" s="116" t="n">
        <v>22025.74</v>
      </c>
      <c r="N39" s="116" t="n">
        <v>5789</v>
      </c>
      <c r="O39" s="117" t="n">
        <v>0</v>
      </c>
      <c r="P39" s="118" t="n">
        <f aca="false">SUM(Q39:S39)</f>
        <v>80864</v>
      </c>
      <c r="Q39" s="116" t="n">
        <f aca="false">'[2]3.Interné služby'!$N$4</f>
        <v>46864</v>
      </c>
      <c r="R39" s="116" t="n">
        <f aca="false">'[2]3.Interné služby'!$O$4</f>
        <v>34000</v>
      </c>
      <c r="S39" s="117" t="n">
        <f aca="false">'[2]3.Interné služby'!$P$4</f>
        <v>0</v>
      </c>
      <c r="T39" s="118" t="n">
        <f aca="false">SUM(U39:W39)</f>
        <v>52871.45</v>
      </c>
      <c r="U39" s="116" t="n">
        <v>31644.41</v>
      </c>
      <c r="V39" s="116" t="n">
        <v>21227.04</v>
      </c>
      <c r="W39" s="117" t="n">
        <f aca="false">'[2]3.Interné služby'!$P$4</f>
        <v>0</v>
      </c>
      <c r="X39" s="118" t="n">
        <f aca="false">SUM(Y39:AA39)</f>
        <v>410640</v>
      </c>
      <c r="Y39" s="116" t="n">
        <f aca="false">'[2]3.Interné služby'!$T$4</f>
        <v>52440</v>
      </c>
      <c r="Z39" s="116" t="n">
        <f aca="false">'[2]3.Interné služby'!$U$4</f>
        <v>358200</v>
      </c>
      <c r="AA39" s="117" t="n">
        <f aca="false">'[2]3.Interné služby'!$V$4</f>
        <v>0</v>
      </c>
      <c r="AB39" s="118" t="n">
        <f aca="false">SUM(AC39:AE39)</f>
        <v>369380</v>
      </c>
      <c r="AC39" s="116" t="n">
        <f aca="false">'[2]3.Interné služby'!$W$4</f>
        <v>49360</v>
      </c>
      <c r="AD39" s="116" t="n">
        <f aca="false">'[2]3.Interné služby'!$X$4</f>
        <v>320020</v>
      </c>
      <c r="AE39" s="117" t="n">
        <f aca="false">'[2]3.Interné služby'!$Y$4</f>
        <v>0</v>
      </c>
      <c r="AF39" s="118" t="n">
        <f aca="false">SUM(AG39:AI39)</f>
        <v>54036</v>
      </c>
      <c r="AG39" s="116" t="n">
        <f aca="false">'[2]3.Interné služby'!$Z$4</f>
        <v>49036</v>
      </c>
      <c r="AH39" s="116" t="n">
        <f aca="false">'[2]3.Interné služby'!$AA$4</f>
        <v>5000</v>
      </c>
      <c r="AI39" s="117" t="n">
        <f aca="false">'[2]3.Interné služby'!$Y$4</f>
        <v>0</v>
      </c>
    </row>
    <row r="40" customFormat="false" ht="16.5" hidden="false" customHeight="false" outlineLevel="0" collapsed="false">
      <c r="A40" s="131"/>
      <c r="B40" s="113" t="s">
        <v>208</v>
      </c>
      <c r="C40" s="138" t="s">
        <v>209</v>
      </c>
      <c r="D40" s="115" t="n">
        <f aca="false">SUM(E40:G40)</f>
        <v>9784</v>
      </c>
      <c r="E40" s="116" t="n">
        <v>9784</v>
      </c>
      <c r="F40" s="116"/>
      <c r="G40" s="117" t="n">
        <f aca="false">'[2]3.Interné služby'!$G$25</f>
        <v>0</v>
      </c>
      <c r="H40" s="118" t="n">
        <f aca="false">SUM(I40:K40)</f>
        <v>30256</v>
      </c>
      <c r="I40" s="116" t="n">
        <f aca="false">'[1]3.Interné služby'!$K$23</f>
        <v>30256</v>
      </c>
      <c r="J40" s="116" t="n">
        <f aca="false">'[2]3.Interné služby'!$I$25</f>
        <v>0</v>
      </c>
      <c r="K40" s="117" t="n">
        <f aca="false">'[2]3.Interné služby'!$J$25</f>
        <v>0</v>
      </c>
      <c r="L40" s="118" t="n">
        <f aca="false">SUM(M40:O40)</f>
        <v>27507.78</v>
      </c>
      <c r="M40" s="116" t="n">
        <v>27507.78</v>
      </c>
      <c r="N40" s="116" t="n">
        <v>0</v>
      </c>
      <c r="O40" s="117" t="n">
        <v>0</v>
      </c>
      <c r="P40" s="118" t="n">
        <f aca="false">SUM(Q40:S40)</f>
        <v>10900</v>
      </c>
      <c r="Q40" s="116" t="n">
        <f aca="false">'[2]3.Interné služby'!$N$25</f>
        <v>10900</v>
      </c>
      <c r="R40" s="116" t="n">
        <f aca="false">'[2]3.Interné služby'!$O$25</f>
        <v>0</v>
      </c>
      <c r="S40" s="117" t="n">
        <f aca="false">'[2]3.Interné služby'!$P$25</f>
        <v>0</v>
      </c>
      <c r="T40" s="118" t="n">
        <f aca="false">SUM(U40:W40)</f>
        <v>3917.01</v>
      </c>
      <c r="U40" s="116" t="n">
        <v>3917.01</v>
      </c>
      <c r="V40" s="116" t="n">
        <f aca="false">'[2]3.Interné služby'!$O$25</f>
        <v>0</v>
      </c>
      <c r="W40" s="117" t="n">
        <f aca="false">'[2]3.Interné služby'!$P$25</f>
        <v>0</v>
      </c>
      <c r="X40" s="118" t="n">
        <f aca="false">SUM(Y40:AA40)</f>
        <v>17000</v>
      </c>
      <c r="Y40" s="116" t="n">
        <f aca="false">'[2]3.Interné služby'!$T$25</f>
        <v>17000</v>
      </c>
      <c r="Z40" s="116" t="n">
        <f aca="false">'[2]3.Interné služby'!$U$25</f>
        <v>0</v>
      </c>
      <c r="AA40" s="117" t="n">
        <f aca="false">'[2]3.Interné služby'!$V$25</f>
        <v>0</v>
      </c>
      <c r="AB40" s="118" t="n">
        <f aca="false">SUM(AC40:AE40)</f>
        <v>17000</v>
      </c>
      <c r="AC40" s="116" t="n">
        <f aca="false">'[2]3.Interné služby'!$W$25</f>
        <v>17000</v>
      </c>
      <c r="AD40" s="116" t="n">
        <f aca="false">'[2]3.Interné služby'!$X$25</f>
        <v>0</v>
      </c>
      <c r="AE40" s="117" t="n">
        <f aca="false">'[2]3.Interné služby'!$Y$25</f>
        <v>0</v>
      </c>
      <c r="AF40" s="118" t="n">
        <f aca="false">SUM(AG40:AI40)</f>
        <v>17000</v>
      </c>
      <c r="AG40" s="116" t="n">
        <f aca="false">'[2]3.Interné služby'!$Z$25</f>
        <v>17000</v>
      </c>
      <c r="AH40" s="116" t="n">
        <f aca="false">'[2]3.Interné služby'!$X$25</f>
        <v>0</v>
      </c>
      <c r="AI40" s="117" t="n">
        <f aca="false">'[2]3.Interné služby'!$Y$25</f>
        <v>0</v>
      </c>
    </row>
    <row r="41" customFormat="false" ht="16.5" hidden="false" customHeight="false" outlineLevel="0" collapsed="false">
      <c r="A41" s="78"/>
      <c r="B41" s="113" t="s">
        <v>210</v>
      </c>
      <c r="C41" s="138" t="s">
        <v>211</v>
      </c>
      <c r="D41" s="115" t="n">
        <f aca="false">SUM(D42:D45)</f>
        <v>207455</v>
      </c>
      <c r="E41" s="116" t="n">
        <f aca="false">SUM(E42:E45)</f>
        <v>160978</v>
      </c>
      <c r="F41" s="116" t="n">
        <f aca="false">SUM(F42:F45)</f>
        <v>46477</v>
      </c>
      <c r="G41" s="117" t="n">
        <f aca="false">SUM(G42:G45)</f>
        <v>0</v>
      </c>
      <c r="H41" s="118" t="n">
        <f aca="false">SUM(H42:H45)</f>
        <v>184609</v>
      </c>
      <c r="I41" s="116" t="n">
        <f aca="false">SUM(I42:I45)</f>
        <v>183909</v>
      </c>
      <c r="J41" s="116" t="n">
        <f aca="false">SUM(J42:J45)</f>
        <v>700</v>
      </c>
      <c r="K41" s="117" t="n">
        <f aca="false">SUM(K42:K45)</f>
        <v>0</v>
      </c>
      <c r="L41" s="117" t="n">
        <f aca="false">SUM(L42:L45)</f>
        <v>178249.2</v>
      </c>
      <c r="M41" s="117" t="n">
        <f aca="false">SUM(M42:M45)</f>
        <v>159043.2</v>
      </c>
      <c r="N41" s="117" t="n">
        <f aca="false">SUM(N42:N45)</f>
        <v>19206</v>
      </c>
      <c r="O41" s="117" t="n">
        <f aca="false">SUM(O42:O45)</f>
        <v>0</v>
      </c>
      <c r="P41" s="118" t="n">
        <f aca="false">SUM(P42:P45)</f>
        <v>160448</v>
      </c>
      <c r="Q41" s="116" t="n">
        <f aca="false">SUM(Q42:Q45)</f>
        <v>160448</v>
      </c>
      <c r="R41" s="116" t="n">
        <f aca="false">SUM(R42:R45)</f>
        <v>0</v>
      </c>
      <c r="S41" s="117" t="n">
        <f aca="false">SUM(S42:S45)</f>
        <v>0</v>
      </c>
      <c r="T41" s="118" t="n">
        <f aca="false">SUM(T42:T45)</f>
        <v>138370.53</v>
      </c>
      <c r="U41" s="116" t="n">
        <f aca="false">SUM(U42:U45)</f>
        <v>138370.53</v>
      </c>
      <c r="V41" s="116" t="n">
        <f aca="false">SUM(V42:V45)</f>
        <v>0</v>
      </c>
      <c r="W41" s="117" t="n">
        <f aca="false">SUM(W42:W45)</f>
        <v>0</v>
      </c>
      <c r="X41" s="118" t="n">
        <f aca="false">SUM(X42:X45)</f>
        <v>186713</v>
      </c>
      <c r="Y41" s="116" t="n">
        <f aca="false">SUM(Y42:Y45)</f>
        <v>186713</v>
      </c>
      <c r="Z41" s="116" t="n">
        <f aca="false">SUM(Z42:Z45)</f>
        <v>0</v>
      </c>
      <c r="AA41" s="117" t="n">
        <f aca="false">SUM(AA42:AA45)</f>
        <v>0</v>
      </c>
      <c r="AB41" s="118" t="n">
        <f aca="false">SUM(AB42:AB45)</f>
        <v>331478</v>
      </c>
      <c r="AC41" s="116" t="n">
        <f aca="false">SUM(AC42:AC45)</f>
        <v>331478</v>
      </c>
      <c r="AD41" s="116" t="n">
        <f aca="false">SUM(AD42:AD45)</f>
        <v>0</v>
      </c>
      <c r="AE41" s="117" t="n">
        <f aca="false">SUM(AE42:AE45)</f>
        <v>0</v>
      </c>
      <c r="AF41" s="118" t="n">
        <f aca="false">SUM(AF42:AF45)</f>
        <v>216278</v>
      </c>
      <c r="AG41" s="116" t="n">
        <f aca="false">SUM(AG42:AG45)</f>
        <v>216278</v>
      </c>
      <c r="AH41" s="116" t="n">
        <f aca="false">SUM(AH42:AH45)</f>
        <v>0</v>
      </c>
      <c r="AI41" s="117" t="n">
        <f aca="false">SUM(AI42:AI45)</f>
        <v>0</v>
      </c>
    </row>
    <row r="42" customFormat="false" ht="16.5" hidden="false" customHeight="false" outlineLevel="0" collapsed="false">
      <c r="A42" s="78"/>
      <c r="B42" s="113" t="n">
        <v>1</v>
      </c>
      <c r="C42" s="138" t="s">
        <v>212</v>
      </c>
      <c r="D42" s="115" t="n">
        <f aca="false">SUM(E42:G42)</f>
        <v>3200</v>
      </c>
      <c r="E42" s="116" t="n">
        <v>3200</v>
      </c>
      <c r="F42" s="116" t="n">
        <v>0</v>
      </c>
      <c r="G42" s="117" t="n">
        <f aca="false">'[2]3.Interné služby'!$G$29</f>
        <v>0</v>
      </c>
      <c r="H42" s="118" t="n">
        <f aca="false">SUM(I42:K42)</f>
        <v>6000</v>
      </c>
      <c r="I42" s="116" t="n">
        <f aca="false">'[1]3.Interné služby'!$K$27</f>
        <v>6000</v>
      </c>
      <c r="J42" s="116" t="n">
        <f aca="false">'[2]3.Interné služby'!$I$29</f>
        <v>0</v>
      </c>
      <c r="K42" s="117" t="n">
        <f aca="false">'[2]3.Interné služby'!$J$29</f>
        <v>0</v>
      </c>
      <c r="L42" s="118" t="n">
        <f aca="false">SUM(M42:O42)</f>
        <v>1873.69</v>
      </c>
      <c r="M42" s="116" t="n">
        <v>1873.69</v>
      </c>
      <c r="N42" s="116" t="n">
        <v>0</v>
      </c>
      <c r="O42" s="117" t="n">
        <v>0</v>
      </c>
      <c r="P42" s="118" t="n">
        <f aca="false">SUM(Q42:S42)</f>
        <v>3250</v>
      </c>
      <c r="Q42" s="116" t="n">
        <f aca="false">'[2]3.Interné služby'!$N$29</f>
        <v>3250</v>
      </c>
      <c r="R42" s="116" t="n">
        <f aca="false">'[2]3.Interné služby'!$O$29</f>
        <v>0</v>
      </c>
      <c r="S42" s="117" t="n">
        <f aca="false">'[2]3.Interné služby'!$P$29</f>
        <v>0</v>
      </c>
      <c r="T42" s="118" t="n">
        <f aca="false">SUM(U42:W42)</f>
        <v>1264.22</v>
      </c>
      <c r="U42" s="116" t="n">
        <v>1264.22</v>
      </c>
      <c r="V42" s="116" t="n">
        <f aca="false">'[2]3.Interné služby'!$O$29</f>
        <v>0</v>
      </c>
      <c r="W42" s="117" t="n">
        <f aca="false">'[2]3.Interné služby'!$P$29</f>
        <v>0</v>
      </c>
      <c r="X42" s="118" t="n">
        <f aca="false">SUM(Y42:AA42)</f>
        <v>2700</v>
      </c>
      <c r="Y42" s="116" t="n">
        <f aca="false">'[2]3.Interné služby'!$T$29</f>
        <v>2700</v>
      </c>
      <c r="Z42" s="116" t="n">
        <f aca="false">'[2]3.Interné služby'!$U$29</f>
        <v>0</v>
      </c>
      <c r="AA42" s="117" t="n">
        <f aca="false">'[2]3.Interné služby'!$V$29</f>
        <v>0</v>
      </c>
      <c r="AB42" s="118" t="n">
        <f aca="false">SUM(AC42:AE42)</f>
        <v>2700</v>
      </c>
      <c r="AC42" s="116" t="n">
        <f aca="false">'[2]3.Interné služby'!$W$29</f>
        <v>2700</v>
      </c>
      <c r="AD42" s="116" t="n">
        <f aca="false">'[2]3.Interné služby'!$X$29</f>
        <v>0</v>
      </c>
      <c r="AE42" s="117" t="n">
        <f aca="false">'[2]3.Interné služby'!$Y$29</f>
        <v>0</v>
      </c>
      <c r="AF42" s="118" t="n">
        <f aca="false">SUM(AG42:AI42)</f>
        <v>2700</v>
      </c>
      <c r="AG42" s="116" t="n">
        <f aca="false">'[2]3.Interné služby'!$Z$29</f>
        <v>2700</v>
      </c>
      <c r="AH42" s="116" t="n">
        <f aca="false">'[2]3.Interné služby'!$X$29</f>
        <v>0</v>
      </c>
      <c r="AI42" s="117" t="n">
        <f aca="false">'[2]3.Interné služby'!$Y$29</f>
        <v>0</v>
      </c>
    </row>
    <row r="43" customFormat="false" ht="15.75" hidden="false" customHeight="false" outlineLevel="0" collapsed="false">
      <c r="A43" s="78"/>
      <c r="B43" s="113" t="n">
        <v>2</v>
      </c>
      <c r="C43" s="120" t="s">
        <v>213</v>
      </c>
      <c r="D43" s="115" t="n">
        <f aca="false">SUM(E43:G43)</f>
        <v>569</v>
      </c>
      <c r="E43" s="116" t="n">
        <v>569</v>
      </c>
      <c r="F43" s="116" t="n">
        <v>0</v>
      </c>
      <c r="G43" s="117" t="n">
        <f aca="false">'[2]3.Interné služby'!$G$34</f>
        <v>0</v>
      </c>
      <c r="H43" s="118" t="n">
        <f aca="false">SUM(I43:K43)</f>
        <v>800</v>
      </c>
      <c r="I43" s="116" t="n">
        <f aca="false">'[1]3.Interné služby'!$K$31</f>
        <v>800</v>
      </c>
      <c r="J43" s="116" t="n">
        <f aca="false">'[2]3.Interné služby'!$I$34</f>
        <v>0</v>
      </c>
      <c r="K43" s="117" t="n">
        <f aca="false">'[2]3.Interné služby'!$J$34</f>
        <v>0</v>
      </c>
      <c r="L43" s="118" t="n">
        <f aca="false">SUM(M43:O43)</f>
        <v>108.36</v>
      </c>
      <c r="M43" s="116" t="n">
        <v>108.36</v>
      </c>
      <c r="N43" s="116" t="n">
        <v>0</v>
      </c>
      <c r="O43" s="117" t="n">
        <v>0</v>
      </c>
      <c r="P43" s="118" t="n">
        <f aca="false">SUM(Q43:S43)</f>
        <v>500</v>
      </c>
      <c r="Q43" s="116" t="n">
        <v>500</v>
      </c>
      <c r="R43" s="116" t="n">
        <f aca="false">'[2]3.Interné služby'!$O$34</f>
        <v>0</v>
      </c>
      <c r="S43" s="117" t="n">
        <f aca="false">'[2]3.Interné služby'!$P$34</f>
        <v>0</v>
      </c>
      <c r="T43" s="118" t="n">
        <f aca="false">SUM(U43:W43)</f>
        <v>284.66</v>
      </c>
      <c r="U43" s="116" t="n">
        <v>284.66</v>
      </c>
      <c r="V43" s="116" t="n">
        <f aca="false">'[2]3.Interné služby'!$O$34</f>
        <v>0</v>
      </c>
      <c r="W43" s="117" t="n">
        <f aca="false">'[2]3.Interné služby'!$P$34</f>
        <v>0</v>
      </c>
      <c r="X43" s="118" t="n">
        <f aca="false">SUM(Y43:AA43)</f>
        <v>500</v>
      </c>
      <c r="Y43" s="116" t="n">
        <f aca="false">'[2]3.Interné služby'!$T$34</f>
        <v>500</v>
      </c>
      <c r="Z43" s="116" t="n">
        <f aca="false">'[2]3.Interné služby'!$U$34</f>
        <v>0</v>
      </c>
      <c r="AA43" s="117" t="n">
        <f aca="false">'[2]3.Interné služby'!$V$34</f>
        <v>0</v>
      </c>
      <c r="AB43" s="118" t="n">
        <f aca="false">SUM(AC43:AE43)</f>
        <v>500</v>
      </c>
      <c r="AC43" s="116" t="n">
        <f aca="false">'[2]3.Interné služby'!$W$34</f>
        <v>500</v>
      </c>
      <c r="AD43" s="116" t="n">
        <f aca="false">'[2]3.Interné služby'!$X$34</f>
        <v>0</v>
      </c>
      <c r="AE43" s="117" t="n">
        <f aca="false">'[2]3.Interné služby'!$Y$34</f>
        <v>0</v>
      </c>
      <c r="AF43" s="118" t="n">
        <f aca="false">SUM(AG43:AI43)</f>
        <v>500</v>
      </c>
      <c r="AG43" s="116" t="n">
        <f aca="false">'[2]3.Interné služby'!$Z$34</f>
        <v>500</v>
      </c>
      <c r="AH43" s="116" t="n">
        <f aca="false">'[2]3.Interné služby'!$X$34</f>
        <v>0</v>
      </c>
      <c r="AI43" s="117" t="n">
        <f aca="false">'[2]3.Interné služby'!$Y$34</f>
        <v>0</v>
      </c>
    </row>
    <row r="44" customFormat="false" ht="15.75" hidden="false" customHeight="false" outlineLevel="0" collapsed="false">
      <c r="A44" s="78"/>
      <c r="B44" s="113" t="n">
        <v>3</v>
      </c>
      <c r="C44" s="120" t="s">
        <v>214</v>
      </c>
      <c r="D44" s="115" t="n">
        <f aca="false">SUM(E44:G44)</f>
        <v>170995</v>
      </c>
      <c r="E44" s="116" t="n">
        <v>157209</v>
      </c>
      <c r="F44" s="116" t="n">
        <v>13786</v>
      </c>
      <c r="G44" s="117" t="n">
        <f aca="false">'[2]3.Interné služby'!$G$38</f>
        <v>0</v>
      </c>
      <c r="H44" s="118" t="n">
        <f aca="false">SUM(I44:K44)</f>
        <v>172809</v>
      </c>
      <c r="I44" s="116" t="n">
        <f aca="false">'[1]3.Interné služby'!$K$35</f>
        <v>172109</v>
      </c>
      <c r="J44" s="116" t="n">
        <f aca="false">'[2]3.Interné služby'!$I$38</f>
        <v>700</v>
      </c>
      <c r="K44" s="117" t="n">
        <f aca="false">'[2]3.Interné služby'!$J$38</f>
        <v>0</v>
      </c>
      <c r="L44" s="118" t="n">
        <f aca="false">SUM(M44:O44)</f>
        <v>155457.15</v>
      </c>
      <c r="M44" s="116" t="n">
        <v>154761.15</v>
      </c>
      <c r="N44" s="116" t="n">
        <v>696</v>
      </c>
      <c r="O44" s="117" t="n">
        <v>0</v>
      </c>
      <c r="P44" s="118" t="n">
        <f aca="false">SUM(Q44:S44)</f>
        <v>152698</v>
      </c>
      <c r="Q44" s="116" t="n">
        <v>152698</v>
      </c>
      <c r="R44" s="116" t="n">
        <f aca="false">'[1]3.Interné služby'!$R$35</f>
        <v>0</v>
      </c>
      <c r="S44" s="117" t="n">
        <f aca="false">'[2]3.Interné služby'!$P$38</f>
        <v>0</v>
      </c>
      <c r="T44" s="118" t="n">
        <f aca="false">SUM(U44:W44)</f>
        <v>136821.65</v>
      </c>
      <c r="U44" s="116" t="n">
        <v>136821.65</v>
      </c>
      <c r="V44" s="116" t="n">
        <f aca="false">'[1]3.Interné služby'!$R$35</f>
        <v>0</v>
      </c>
      <c r="W44" s="117" t="n">
        <f aca="false">'[2]3.Interné služby'!$P$38</f>
        <v>0</v>
      </c>
      <c r="X44" s="118" t="n">
        <f aca="false">SUM(Y44:AA44)</f>
        <v>178513</v>
      </c>
      <c r="Y44" s="116" t="n">
        <f aca="false">'[2]3.Interné služby'!$T$38</f>
        <v>178513</v>
      </c>
      <c r="Z44" s="116" t="n">
        <f aca="false">'[2]3.Interné služby'!$U$38</f>
        <v>0</v>
      </c>
      <c r="AA44" s="117" t="n">
        <f aca="false">'[2]3.Interné služby'!$V$38</f>
        <v>0</v>
      </c>
      <c r="AB44" s="118" t="n">
        <f aca="false">SUM(AC44:AE44)</f>
        <v>325278</v>
      </c>
      <c r="AC44" s="116" t="n">
        <f aca="false">'[2]3.Interné služby'!$W$38</f>
        <v>325278</v>
      </c>
      <c r="AD44" s="116" t="n">
        <f aca="false">'[2]3.Interné služby'!$X$38</f>
        <v>0</v>
      </c>
      <c r="AE44" s="117" t="n">
        <f aca="false">'[2]3.Interné služby'!$Y$38</f>
        <v>0</v>
      </c>
      <c r="AF44" s="118" t="n">
        <f aca="false">SUM(AG44:AI44)</f>
        <v>210078</v>
      </c>
      <c r="AG44" s="116" t="n">
        <f aca="false">'[2]3.Interné služby'!$Z$38</f>
        <v>210078</v>
      </c>
      <c r="AH44" s="116" t="n">
        <f aca="false">'[2]3.Interné služby'!$X$38</f>
        <v>0</v>
      </c>
      <c r="AI44" s="117" t="n">
        <f aca="false">'[2]3.Interné služby'!$Y$38</f>
        <v>0</v>
      </c>
    </row>
    <row r="45" customFormat="false" ht="15.75" hidden="false" customHeight="false" outlineLevel="0" collapsed="false">
      <c r="A45" s="78"/>
      <c r="B45" s="113" t="n">
        <v>4</v>
      </c>
      <c r="C45" s="120" t="s">
        <v>215</v>
      </c>
      <c r="D45" s="115" t="n">
        <f aca="false">SUM(E45:G45)</f>
        <v>32691</v>
      </c>
      <c r="E45" s="116" t="n">
        <v>0</v>
      </c>
      <c r="F45" s="116" t="n">
        <v>32691</v>
      </c>
      <c r="G45" s="117" t="n">
        <f aca="false">'[2]3.Interné služby'!$G$86</f>
        <v>0</v>
      </c>
      <c r="H45" s="118" t="n">
        <f aca="false">SUM(I45:K45)</f>
        <v>5000</v>
      </c>
      <c r="I45" s="116" t="n">
        <f aca="false">'[1]3.Interné služby'!$K$80</f>
        <v>5000</v>
      </c>
      <c r="J45" s="116" t="n">
        <f aca="false">'[2]3.Interné služby'!$O$85</f>
        <v>0</v>
      </c>
      <c r="K45" s="117" t="n">
        <f aca="false">'[2]3.Interné služby'!$J$86</f>
        <v>0</v>
      </c>
      <c r="L45" s="118" t="n">
        <f aca="false">SUM(M45:O45)</f>
        <v>20810</v>
      </c>
      <c r="M45" s="116" t="n">
        <v>2300</v>
      </c>
      <c r="N45" s="116" t="n">
        <v>18510</v>
      </c>
      <c r="O45" s="117" t="n">
        <v>0</v>
      </c>
      <c r="P45" s="118" t="n">
        <f aca="false">SUM(Q45:S45)</f>
        <v>4000</v>
      </c>
      <c r="Q45" s="116" t="n">
        <f aca="false">'[2]3.Interné služby'!$N$85</f>
        <v>4000</v>
      </c>
      <c r="R45" s="116" t="n">
        <f aca="false">'[2]3.Interné služby'!$O$85</f>
        <v>0</v>
      </c>
      <c r="S45" s="117" t="n">
        <f aca="false">'[2]3.Interné služby'!$P$85</f>
        <v>0</v>
      </c>
      <c r="T45" s="118" t="n">
        <f aca="false">SUM(U45:W45)</f>
        <v>0</v>
      </c>
      <c r="U45" s="116" t="n">
        <v>0</v>
      </c>
      <c r="V45" s="116" t="n">
        <f aca="false">'[2]3.Interné služby'!$O$85</f>
        <v>0</v>
      </c>
      <c r="W45" s="117" t="n">
        <f aca="false">'[2]3.Interné služby'!$P$85</f>
        <v>0</v>
      </c>
      <c r="X45" s="118" t="n">
        <f aca="false">SUM(Y45:AA45)</f>
        <v>5000</v>
      </c>
      <c r="Y45" s="116" t="n">
        <f aca="false">'[2]3.Interné služby'!$T$86</f>
        <v>5000</v>
      </c>
      <c r="Z45" s="116" t="n">
        <f aca="false">'[2]3.Interné služby'!$U$85</f>
        <v>0</v>
      </c>
      <c r="AA45" s="117" t="n">
        <f aca="false">'[2]3.Interné služby'!$V$85</f>
        <v>0</v>
      </c>
      <c r="AB45" s="118" t="n">
        <f aca="false">SUM(AC45:AE45)</f>
        <v>3000</v>
      </c>
      <c r="AC45" s="116" t="n">
        <f aca="false">'[2]3.Interné služby'!$W$86</f>
        <v>3000</v>
      </c>
      <c r="AD45" s="116" t="n">
        <f aca="false">'[2]3.Interné služby'!$X$86</f>
        <v>0</v>
      </c>
      <c r="AE45" s="117" t="n">
        <f aca="false">'[2]3.Interné služby'!$Y$86</f>
        <v>0</v>
      </c>
      <c r="AF45" s="118" t="n">
        <f aca="false">SUM(AG45:AI45)</f>
        <v>3000</v>
      </c>
      <c r="AG45" s="116" t="n">
        <f aca="false">'[2]3.Interné služby'!$Z$85</f>
        <v>3000</v>
      </c>
      <c r="AH45" s="116" t="n">
        <f aca="false">'[2]3.Interné služby'!$X$86</f>
        <v>0</v>
      </c>
      <c r="AI45" s="117" t="n">
        <f aca="false">'[2]3.Interné služby'!$Y$86</f>
        <v>0</v>
      </c>
    </row>
    <row r="46" customFormat="false" ht="16.5" hidden="false" customHeight="false" outlineLevel="0" collapsed="false">
      <c r="A46" s="78"/>
      <c r="B46" s="113" t="s">
        <v>216</v>
      </c>
      <c r="C46" s="138" t="s">
        <v>217</v>
      </c>
      <c r="D46" s="115" t="n">
        <f aca="false">SUM(E46:G46)</f>
        <v>2400</v>
      </c>
      <c r="E46" s="116" t="n">
        <v>2400</v>
      </c>
      <c r="F46" s="116" t="n">
        <f aca="false">'[2]3.Interné služby'!$F$89</f>
        <v>0</v>
      </c>
      <c r="G46" s="117" t="n">
        <f aca="false">'[2]3.Interné služby'!$G$89</f>
        <v>0</v>
      </c>
      <c r="H46" s="118" t="n">
        <f aca="false">SUM(I46:K46)</f>
        <v>4130</v>
      </c>
      <c r="I46" s="116" t="n">
        <f aca="false">'[1]3.Interné služby'!$K$83</f>
        <v>4130</v>
      </c>
      <c r="J46" s="116" t="n">
        <f aca="false">'[2]3.Interné služby'!$I$89</f>
        <v>0</v>
      </c>
      <c r="K46" s="117" t="n">
        <f aca="false">'[2]3.Interné služby'!$J$89</f>
        <v>0</v>
      </c>
      <c r="L46" s="118" t="n">
        <f aca="false">SUM(M46:O46)</f>
        <v>4017.4</v>
      </c>
      <c r="M46" s="116" t="n">
        <v>4017.4</v>
      </c>
      <c r="N46" s="116" t="n">
        <v>0</v>
      </c>
      <c r="O46" s="117" t="n">
        <v>0</v>
      </c>
      <c r="P46" s="118" t="n">
        <f aca="false">SUM(Q46:S46)</f>
        <v>3700</v>
      </c>
      <c r="Q46" s="116" t="n">
        <f aca="false">'[2]3.Interné služby'!$N$88</f>
        <v>3700</v>
      </c>
      <c r="R46" s="116" t="n">
        <f aca="false">'[2]3.Interné služby'!$O$88</f>
        <v>0</v>
      </c>
      <c r="S46" s="117" t="n">
        <f aca="false">'[2]3.Interné služby'!$P$88</f>
        <v>0</v>
      </c>
      <c r="T46" s="118" t="n">
        <f aca="false">SUM(U46:W46)</f>
        <v>2890</v>
      </c>
      <c r="U46" s="116" t="n">
        <v>2890</v>
      </c>
      <c r="V46" s="116" t="n">
        <f aca="false">'[2]3.Interné služby'!$O$88</f>
        <v>0</v>
      </c>
      <c r="W46" s="117" t="n">
        <f aca="false">'[2]3.Interné služby'!$P$88</f>
        <v>0</v>
      </c>
      <c r="X46" s="118" t="n">
        <f aca="false">SUM(Y46:AA46)</f>
        <v>3000</v>
      </c>
      <c r="Y46" s="116" t="n">
        <f aca="false">'[2]3.Interné služby'!$T$88</f>
        <v>3000</v>
      </c>
      <c r="Z46" s="116" t="n">
        <f aca="false">'[2]3.Interné služby'!$U$88</f>
        <v>0</v>
      </c>
      <c r="AA46" s="117" t="n">
        <f aca="false">'[2]3.Interné služby'!$V$88</f>
        <v>0</v>
      </c>
      <c r="AB46" s="118" t="n">
        <f aca="false">SUM(AC46:AE46)</f>
        <v>4420</v>
      </c>
      <c r="AC46" s="116" t="n">
        <f aca="false">'[2]3.Interné služby'!$W$88</f>
        <v>4420</v>
      </c>
      <c r="AD46" s="116" t="n">
        <f aca="false">'[2]3.Interné služby'!$X$89</f>
        <v>0</v>
      </c>
      <c r="AE46" s="117" t="n">
        <f aca="false">'[2]3.Interné služby'!$Y$89</f>
        <v>0</v>
      </c>
      <c r="AF46" s="118" t="n">
        <f aca="false">SUM(AG46:AI46)</f>
        <v>4441</v>
      </c>
      <c r="AG46" s="116" t="n">
        <f aca="false">'[2]3.Interné služby'!$Z$88</f>
        <v>4441</v>
      </c>
      <c r="AH46" s="116" t="n">
        <f aca="false">'[2]3.Interné služby'!$X$89</f>
        <v>0</v>
      </c>
      <c r="AI46" s="117" t="n">
        <f aca="false">'[2]3.Interné služby'!$Y$89</f>
        <v>0</v>
      </c>
    </row>
    <row r="47" customFormat="false" ht="17.25" hidden="false" customHeight="false" outlineLevel="0" collapsed="false">
      <c r="A47" s="78"/>
      <c r="B47" s="139" t="s">
        <v>218</v>
      </c>
      <c r="C47" s="140" t="s">
        <v>219</v>
      </c>
      <c r="D47" s="133" t="n">
        <f aca="false">SUM(E47:G47)</f>
        <v>1630</v>
      </c>
      <c r="E47" s="124" t="n">
        <v>1630</v>
      </c>
      <c r="F47" s="124" t="n">
        <f aca="false">'[2]3.Interné služby'!$F$95</f>
        <v>0</v>
      </c>
      <c r="G47" s="125" t="n">
        <f aca="false">'[2]3.Interné služby'!$G$95</f>
        <v>0</v>
      </c>
      <c r="H47" s="134" t="n">
        <f aca="false">SUM(I47:K47)</f>
        <v>1398</v>
      </c>
      <c r="I47" s="135" t="n">
        <f aca="false">'[1]3.Interné služby'!$K$89</f>
        <v>1398</v>
      </c>
      <c r="J47" s="135" t="n">
        <f aca="false">'[2]3.Interné služby'!$I$95</f>
        <v>0</v>
      </c>
      <c r="K47" s="136" t="n">
        <f aca="false">'[2]3.Interné služby'!$J$95</f>
        <v>0</v>
      </c>
      <c r="L47" s="118" t="n">
        <f aca="false">SUM(M47:O47)</f>
        <v>1394.38</v>
      </c>
      <c r="M47" s="135" t="n">
        <v>1394.38</v>
      </c>
      <c r="N47" s="135" t="n">
        <v>0</v>
      </c>
      <c r="O47" s="136" t="n">
        <v>0</v>
      </c>
      <c r="P47" s="134" t="n">
        <f aca="false">SUM(Q47:S47)</f>
        <v>1200</v>
      </c>
      <c r="Q47" s="135" t="n">
        <f aca="false">'[2]3.Interné služby'!$N$94</f>
        <v>1200</v>
      </c>
      <c r="R47" s="135" t="n">
        <f aca="false">'[2]3.Interné služby'!$O$94</f>
        <v>0</v>
      </c>
      <c r="S47" s="136" t="n">
        <f aca="false">'[2]3.Interné služby'!$P$94</f>
        <v>0</v>
      </c>
      <c r="T47" s="134" t="n">
        <f aca="false">SUM(U47:W47)</f>
        <v>362.7</v>
      </c>
      <c r="U47" s="135" t="n">
        <v>362.7</v>
      </c>
      <c r="V47" s="135" t="n">
        <f aca="false">'[2]3.Interné služby'!$O$94</f>
        <v>0</v>
      </c>
      <c r="W47" s="136" t="n">
        <f aca="false">'[2]3.Interné služby'!$P$94</f>
        <v>0</v>
      </c>
      <c r="X47" s="134" t="n">
        <f aca="false">SUM(Y47:AA47)</f>
        <v>500</v>
      </c>
      <c r="Y47" s="135" t="n">
        <f aca="false">'[2]3.Interné služby'!$T$95</f>
        <v>500</v>
      </c>
      <c r="Z47" s="135" t="n">
        <f aca="false">'[2]3.Interné služby'!$U$95</f>
        <v>0</v>
      </c>
      <c r="AA47" s="136" t="n">
        <f aca="false">'[2]3.Interné služby'!$V$95</f>
        <v>0</v>
      </c>
      <c r="AB47" s="134" t="n">
        <f aca="false">SUM(AC47:AE47)</f>
        <v>500</v>
      </c>
      <c r="AC47" s="135" t="n">
        <f aca="false">'[2]3.Interné služby'!$W$95</f>
        <v>500</v>
      </c>
      <c r="AD47" s="135" t="n">
        <f aca="false">'[2]3.Interné služby'!$X$95</f>
        <v>0</v>
      </c>
      <c r="AE47" s="136" t="n">
        <f aca="false">'[2]3.Interné služby'!$Y$95</f>
        <v>0</v>
      </c>
      <c r="AF47" s="134" t="n">
        <f aca="false">SUM(AG47:AI47)</f>
        <v>500</v>
      </c>
      <c r="AG47" s="135" t="n">
        <f aca="false">'[2]3.Interné služby'!$Z$94</f>
        <v>500</v>
      </c>
      <c r="AH47" s="135" t="n">
        <f aca="false">'[2]3.Interné služby'!$X$95</f>
        <v>0</v>
      </c>
      <c r="AI47" s="136" t="n">
        <f aca="false">'[2]3.Interné služby'!$Y$95</f>
        <v>0</v>
      </c>
    </row>
    <row r="48" s="76" customFormat="true" ht="15.75" hidden="false" customHeight="false" outlineLevel="0" collapsed="false">
      <c r="B48" s="141" t="s">
        <v>220</v>
      </c>
      <c r="C48" s="142"/>
      <c r="D48" s="109" t="n">
        <f aca="false">D49+D50+D53-1</f>
        <v>41034</v>
      </c>
      <c r="E48" s="110" t="n">
        <f aca="false">E49+E50+E53-1</f>
        <v>41034</v>
      </c>
      <c r="F48" s="110" t="n">
        <f aca="false">F49+F50+F53</f>
        <v>0</v>
      </c>
      <c r="G48" s="111" t="n">
        <f aca="false">G49+G53</f>
        <v>0</v>
      </c>
      <c r="H48" s="112" t="n">
        <f aca="false">H49+H50+H53</f>
        <v>36891</v>
      </c>
      <c r="I48" s="110" t="n">
        <f aca="false">I49+I50+I53</f>
        <v>36891</v>
      </c>
      <c r="J48" s="110" t="n">
        <f aca="false">J49+J50+J53</f>
        <v>0</v>
      </c>
      <c r="K48" s="111" t="n">
        <f aca="false">K49+K50+K53</f>
        <v>0</v>
      </c>
      <c r="L48" s="111" t="n">
        <f aca="false">L49+L50+L53</f>
        <v>24336.96</v>
      </c>
      <c r="M48" s="111" t="n">
        <f aca="false">M49+M50+M53</f>
        <v>24336.96</v>
      </c>
      <c r="N48" s="111" t="n">
        <f aca="false">N49+N50+N53</f>
        <v>0</v>
      </c>
      <c r="O48" s="111" t="n">
        <v>0</v>
      </c>
      <c r="P48" s="112" t="n">
        <f aca="false">P49+P50+P53</f>
        <v>32347</v>
      </c>
      <c r="Q48" s="110" t="n">
        <f aca="false">Q49+Q50+Q53</f>
        <v>32347</v>
      </c>
      <c r="R48" s="110" t="n">
        <f aca="false">R49+R50+R53</f>
        <v>0</v>
      </c>
      <c r="S48" s="111" t="n">
        <f aca="false">S49+S50+S53</f>
        <v>0</v>
      </c>
      <c r="T48" s="112" t="n">
        <f aca="false">T49+T50+T53</f>
        <v>28711.8</v>
      </c>
      <c r="U48" s="110" t="n">
        <f aca="false">U49+U50+U53</f>
        <v>28711.8</v>
      </c>
      <c r="V48" s="110" t="n">
        <f aca="false">V49+V50+V53</f>
        <v>0</v>
      </c>
      <c r="W48" s="111" t="n">
        <f aca="false">W49+W50+W53</f>
        <v>0</v>
      </c>
      <c r="X48" s="112" t="n">
        <f aca="false">X49+X50+X53</f>
        <v>30508</v>
      </c>
      <c r="Y48" s="110" t="n">
        <f aca="false">Y49+Y50+Y53</f>
        <v>30508</v>
      </c>
      <c r="Z48" s="110" t="n">
        <f aca="false">Z49+Z50+Z53</f>
        <v>0</v>
      </c>
      <c r="AA48" s="111" t="n">
        <f aca="false">AA49+AA50+AA53</f>
        <v>0</v>
      </c>
      <c r="AB48" s="112" t="n">
        <f aca="false">AB49+AB50+AB53</f>
        <v>28978</v>
      </c>
      <c r="AC48" s="110" t="n">
        <f aca="false">AC49+AC50+AC53</f>
        <v>28978</v>
      </c>
      <c r="AD48" s="110" t="n">
        <f aca="false">AD49+AD50+AD53</f>
        <v>0</v>
      </c>
      <c r="AE48" s="111" t="n">
        <f aca="false">AE49+AE50+AE53</f>
        <v>0</v>
      </c>
      <c r="AF48" s="112" t="n">
        <f aca="false">AF49+AF50+AF53</f>
        <v>29094</v>
      </c>
      <c r="AG48" s="110" t="n">
        <f aca="false">AG49+AG50+AG53</f>
        <v>29094</v>
      </c>
      <c r="AH48" s="110" t="n">
        <f aca="false">AH49+AH50+AH53</f>
        <v>0</v>
      </c>
      <c r="AI48" s="111" t="n">
        <f aca="false">AI49+AI50+AI53</f>
        <v>0</v>
      </c>
    </row>
    <row r="49" customFormat="false" ht="16.5" hidden="false" customHeight="false" outlineLevel="0" collapsed="false">
      <c r="A49" s="78"/>
      <c r="B49" s="113" t="s">
        <v>221</v>
      </c>
      <c r="C49" s="138" t="s">
        <v>222</v>
      </c>
      <c r="D49" s="115" t="n">
        <f aca="false">SUM(E49:G49)</f>
        <v>26456</v>
      </c>
      <c r="E49" s="116" t="n">
        <v>26456</v>
      </c>
      <c r="F49" s="116" t="n">
        <v>0</v>
      </c>
      <c r="G49" s="117" t="n">
        <f aca="false">'[2]4.Služby občanov'!$G$4</f>
        <v>0</v>
      </c>
      <c r="H49" s="118" t="n">
        <f aca="false">SUM(I49:K49)</f>
        <v>21100</v>
      </c>
      <c r="I49" s="116" t="n">
        <f aca="false">'[1]4.Služby občanov'!$K$4</f>
        <v>21100</v>
      </c>
      <c r="J49" s="116" t="n">
        <f aca="false">'[2]4.Služby občanov'!$I$4</f>
        <v>0</v>
      </c>
      <c r="K49" s="117" t="n">
        <f aca="false">'[2]4.Služby občanov'!$J$4</f>
        <v>0</v>
      </c>
      <c r="L49" s="118" t="n">
        <f aca="false">SUM(M49:O49)</f>
        <v>8958.27</v>
      </c>
      <c r="M49" s="116" t="n">
        <v>8958.27</v>
      </c>
      <c r="N49" s="116" t="n">
        <v>0</v>
      </c>
      <c r="O49" s="117" t="n">
        <v>0</v>
      </c>
      <c r="P49" s="118" t="n">
        <f aca="false">SUM(Q49:S49)</f>
        <v>15600</v>
      </c>
      <c r="Q49" s="116" t="n">
        <v>15600</v>
      </c>
      <c r="R49" s="116" t="n">
        <f aca="false">'[2]4.Služby občanov'!$O$4</f>
        <v>0</v>
      </c>
      <c r="S49" s="117" t="n">
        <f aca="false">'[2]4.Služby občanov'!$P$4</f>
        <v>0</v>
      </c>
      <c r="T49" s="118" t="n">
        <f aca="false">SUM(U49:W49)</f>
        <v>12217.19</v>
      </c>
      <c r="U49" s="116" t="n">
        <v>12217.19</v>
      </c>
      <c r="V49" s="116" t="n">
        <f aca="false">'[2]4.Služby občanov'!$O$4</f>
        <v>0</v>
      </c>
      <c r="W49" s="117" t="n">
        <f aca="false">'[2]4.Služby občanov'!$P$4</f>
        <v>0</v>
      </c>
      <c r="X49" s="118" t="n">
        <f aca="false">SUM(Y49:AA49)</f>
        <v>13500</v>
      </c>
      <c r="Y49" s="116" t="n">
        <f aca="false">'[2]4.Služby občanov'!$T$4</f>
        <v>13500</v>
      </c>
      <c r="Z49" s="116" t="n">
        <f aca="false">'[2]4.Služby občanov'!$U$4</f>
        <v>0</v>
      </c>
      <c r="AA49" s="117" t="n">
        <f aca="false">'[2]4.Služby občanov'!$V$4</f>
        <v>0</v>
      </c>
      <c r="AB49" s="118" t="n">
        <f aca="false">SUM(AC49:AE49)</f>
        <v>11990</v>
      </c>
      <c r="AC49" s="116" t="n">
        <f aca="false">'[2]4.Služby občanov'!$W$4</f>
        <v>11990</v>
      </c>
      <c r="AD49" s="116" t="n">
        <f aca="false">'[2]4.Služby občanov'!$X$4</f>
        <v>0</v>
      </c>
      <c r="AE49" s="117" t="n">
        <f aca="false">'[2]4.Služby občanov'!$Y$4</f>
        <v>0</v>
      </c>
      <c r="AF49" s="118" t="n">
        <f aca="false">SUM(AG49:AI49)</f>
        <v>12030</v>
      </c>
      <c r="AG49" s="116" t="n">
        <f aca="false">'[2]4.Služby občanov'!$Z$4</f>
        <v>12030</v>
      </c>
      <c r="AH49" s="116" t="n">
        <f aca="false">'[2]4.Služby občanov'!$X$4</f>
        <v>0</v>
      </c>
      <c r="AI49" s="117" t="n">
        <f aca="false">'[2]4.Služby občanov'!$Y$4</f>
        <v>0</v>
      </c>
    </row>
    <row r="50" customFormat="false" ht="15.75" hidden="false" customHeight="false" outlineLevel="0" collapsed="false">
      <c r="A50" s="143"/>
      <c r="B50" s="113" t="s">
        <v>223</v>
      </c>
      <c r="C50" s="120" t="s">
        <v>224</v>
      </c>
      <c r="D50" s="115" t="n">
        <f aca="false">SUM(D51:D52)</f>
        <v>14579</v>
      </c>
      <c r="E50" s="116" t="n">
        <f aca="false">SUM(E51:E52)</f>
        <v>14579</v>
      </c>
      <c r="F50" s="116" t="n">
        <f aca="false">SUM(F51:F52)</f>
        <v>0</v>
      </c>
      <c r="G50" s="117" t="n">
        <f aca="false">SUM(G51:G52)</f>
        <v>0</v>
      </c>
      <c r="H50" s="118" t="n">
        <f aca="false">SUM(H51:H52)</f>
        <v>15791</v>
      </c>
      <c r="I50" s="116" t="n">
        <f aca="false">SUM(I51:I52)</f>
        <v>15791</v>
      </c>
      <c r="J50" s="116" t="n">
        <f aca="false">SUM(J51:J52)</f>
        <v>0</v>
      </c>
      <c r="K50" s="117" t="n">
        <f aca="false">SUM(K51:K52)</f>
        <v>0</v>
      </c>
      <c r="L50" s="117" t="n">
        <f aca="false">SUM(L51:L52)</f>
        <v>15378.69</v>
      </c>
      <c r="M50" s="117" t="n">
        <f aca="false">SUM(M51:M52)</f>
        <v>15378.69</v>
      </c>
      <c r="N50" s="117" t="n">
        <f aca="false">SUM(N51:N52)</f>
        <v>0</v>
      </c>
      <c r="O50" s="117" t="n">
        <f aca="false">SUM(O51:O52)</f>
        <v>0</v>
      </c>
      <c r="P50" s="118" t="n">
        <f aca="false">SUM(P51:P52)</f>
        <v>16747</v>
      </c>
      <c r="Q50" s="116" t="n">
        <f aca="false">SUM(Q51:Q52)</f>
        <v>16747</v>
      </c>
      <c r="R50" s="116" t="n">
        <f aca="false">SUM(R51:R52)</f>
        <v>0</v>
      </c>
      <c r="S50" s="117" t="n">
        <f aca="false">SUM(S51:S52)</f>
        <v>0</v>
      </c>
      <c r="T50" s="118" t="n">
        <f aca="false">SUM(T51:T52)</f>
        <v>16494.61</v>
      </c>
      <c r="U50" s="116" t="n">
        <f aca="false">SUM(U51:U52)</f>
        <v>16494.61</v>
      </c>
      <c r="V50" s="116" t="n">
        <f aca="false">SUM(V51:V52)</f>
        <v>0</v>
      </c>
      <c r="W50" s="117" t="n">
        <f aca="false">SUM(W51:W52)</f>
        <v>0</v>
      </c>
      <c r="X50" s="118" t="n">
        <f aca="false">SUM(X51:X52)</f>
        <v>17008</v>
      </c>
      <c r="Y50" s="116" t="n">
        <f aca="false">SUM(Y51:Y52)</f>
        <v>17008</v>
      </c>
      <c r="Z50" s="116" t="n">
        <f aca="false">SUM(Z51:Z52)</f>
        <v>0</v>
      </c>
      <c r="AA50" s="117" t="n">
        <f aca="false">SUM(AA51:AA52)</f>
        <v>0</v>
      </c>
      <c r="AB50" s="118" t="n">
        <f aca="false">SUM(AB51:AB52)</f>
        <v>16988</v>
      </c>
      <c r="AC50" s="116" t="n">
        <f aca="false">SUM(AC51:AC52)</f>
        <v>16988</v>
      </c>
      <c r="AD50" s="116" t="n">
        <f aca="false">SUM(AD51:AD52)</f>
        <v>0</v>
      </c>
      <c r="AE50" s="117" t="n">
        <f aca="false">SUM(AE51:AE52)</f>
        <v>0</v>
      </c>
      <c r="AF50" s="118" t="n">
        <f aca="false">SUM(AF51:AF52)</f>
        <v>17064</v>
      </c>
      <c r="AG50" s="116" t="n">
        <f aca="false">SUM(AG51:AG52)</f>
        <v>17064</v>
      </c>
      <c r="AH50" s="116" t="n">
        <f aca="false">SUM(AH51:AH52)</f>
        <v>0</v>
      </c>
      <c r="AI50" s="117" t="n">
        <f aca="false">SUM(AI51:AI52)</f>
        <v>0</v>
      </c>
    </row>
    <row r="51" customFormat="false" ht="15.75" hidden="false" customHeight="false" outlineLevel="0" collapsed="false">
      <c r="A51" s="143"/>
      <c r="B51" s="113" t="n">
        <v>1</v>
      </c>
      <c r="C51" s="120" t="s">
        <v>225</v>
      </c>
      <c r="D51" s="115" t="n">
        <f aca="false">SUM(E51:G51)</f>
        <v>14579</v>
      </c>
      <c r="E51" s="116" t="n">
        <v>14579</v>
      </c>
      <c r="F51" s="116" t="n">
        <v>0</v>
      </c>
      <c r="G51" s="117" t="n">
        <f aca="false">'[2]4.Služby občanov'!$G$18</f>
        <v>0</v>
      </c>
      <c r="H51" s="118" t="n">
        <f aca="false">SUM(I51:K51)</f>
        <v>15691</v>
      </c>
      <c r="I51" s="116" t="n">
        <f aca="false">'[1]4.Služby občanov'!$K$18</f>
        <v>15691</v>
      </c>
      <c r="J51" s="116" t="n">
        <f aca="false">'[2]4.Služby občanov'!$I$18</f>
        <v>0</v>
      </c>
      <c r="K51" s="117" t="n">
        <f aca="false">'[2]4.Služby občanov'!$J$18</f>
        <v>0</v>
      </c>
      <c r="L51" s="118" t="n">
        <f aca="false">SUM(M51:O51)</f>
        <v>15378.69</v>
      </c>
      <c r="M51" s="144" t="n">
        <v>15378.69</v>
      </c>
      <c r="N51" s="144" t="n">
        <v>0</v>
      </c>
      <c r="O51" s="145" t="n">
        <v>0</v>
      </c>
      <c r="P51" s="118" t="n">
        <f aca="false">SUM(Q51:S51)</f>
        <v>16737</v>
      </c>
      <c r="Q51" s="116" t="n">
        <v>16737</v>
      </c>
      <c r="R51" s="116" t="n">
        <f aca="false">'[2]4.Služby občanov'!$O$18</f>
        <v>0</v>
      </c>
      <c r="S51" s="117" t="n">
        <f aca="false">'[2]4.Služby občanov'!$P$18</f>
        <v>0</v>
      </c>
      <c r="T51" s="118" t="n">
        <f aca="false">SUM(U51:W51)</f>
        <v>16494.61</v>
      </c>
      <c r="U51" s="116" t="n">
        <v>16494.61</v>
      </c>
      <c r="V51" s="116" t="n">
        <f aca="false">'[2]4.Služby občanov'!$O$18</f>
        <v>0</v>
      </c>
      <c r="W51" s="117" t="n">
        <f aca="false">'[2]4.Služby občanov'!$P$18</f>
        <v>0</v>
      </c>
      <c r="X51" s="118" t="n">
        <f aca="false">SUM(Y51:AA51)</f>
        <v>16995</v>
      </c>
      <c r="Y51" s="116" t="n">
        <f aca="false">'[2]4.Služby občanov'!$T$18</f>
        <v>16995</v>
      </c>
      <c r="Z51" s="116" t="n">
        <f aca="false">'[2]4.Služby občanov'!$U$18</f>
        <v>0</v>
      </c>
      <c r="AA51" s="117" t="n">
        <f aca="false">'[2]4.Služby občanov'!$V$18</f>
        <v>0</v>
      </c>
      <c r="AB51" s="118" t="n">
        <f aca="false">SUM(AC51:AE51)</f>
        <v>16975</v>
      </c>
      <c r="AC51" s="116" t="n">
        <f aca="false">'[2]4.Služby občanov'!$W$18</f>
        <v>16975</v>
      </c>
      <c r="AD51" s="116" t="n">
        <f aca="false">'[2]4.Služby občanov'!$X$18</f>
        <v>0</v>
      </c>
      <c r="AE51" s="117" t="n">
        <f aca="false">'[2]4.Služby občanov'!$Y$18</f>
        <v>0</v>
      </c>
      <c r="AF51" s="118" t="n">
        <f aca="false">SUM(AG51:AI51)</f>
        <v>17051</v>
      </c>
      <c r="AG51" s="116" t="n">
        <f aca="false">'[2]4.Služby občanov'!$Z$18</f>
        <v>17051</v>
      </c>
      <c r="AH51" s="116" t="n">
        <f aca="false">'[2]4.Služby občanov'!$X$18</f>
        <v>0</v>
      </c>
      <c r="AI51" s="117" t="n">
        <f aca="false">'[2]4.Služby občanov'!$Y$18</f>
        <v>0</v>
      </c>
    </row>
    <row r="52" customFormat="false" ht="15.75" hidden="false" customHeight="false" outlineLevel="0" collapsed="false">
      <c r="A52" s="143"/>
      <c r="B52" s="113" t="n">
        <v>2</v>
      </c>
      <c r="C52" s="120" t="s">
        <v>226</v>
      </c>
      <c r="D52" s="115" t="n">
        <f aca="false">SUM(E52:G52)</f>
        <v>0</v>
      </c>
      <c r="E52" s="116"/>
      <c r="F52" s="116" t="n">
        <v>0</v>
      </c>
      <c r="G52" s="117" t="n">
        <f aca="false">'[2]4.Služby občanov'!$G$26</f>
        <v>0</v>
      </c>
      <c r="H52" s="118" t="n">
        <f aca="false">SUM(I52:K52)</f>
        <v>100</v>
      </c>
      <c r="I52" s="116" t="n">
        <f aca="false">'[1]4.Služby občanov'!$K$27</f>
        <v>100</v>
      </c>
      <c r="J52" s="116" t="n">
        <f aca="false">'[2]4.Služby občanov'!$I$26</f>
        <v>0</v>
      </c>
      <c r="K52" s="117" t="n">
        <f aca="false">'[2]4.Služby občanov'!$J$26</f>
        <v>0</v>
      </c>
      <c r="L52" s="118" t="n">
        <f aca="false">SUM(M52:O52)</f>
        <v>0</v>
      </c>
      <c r="M52" s="144" t="n">
        <v>0</v>
      </c>
      <c r="N52" s="144" t="n">
        <v>0</v>
      </c>
      <c r="O52" s="145" t="n">
        <v>0</v>
      </c>
      <c r="P52" s="118" t="n">
        <f aca="false">SUM(Q52:S52)</f>
        <v>10</v>
      </c>
      <c r="Q52" s="116" t="n">
        <f aca="false">'[1]4.Služby občanov'!$Q$27</f>
        <v>10</v>
      </c>
      <c r="R52" s="116" t="n">
        <f aca="false">'[2]4.Služby občanov'!$O$26</f>
        <v>0</v>
      </c>
      <c r="S52" s="117" t="n">
        <f aca="false">'[2]4.Služby občanov'!$P$26</f>
        <v>0</v>
      </c>
      <c r="T52" s="118" t="n">
        <f aca="false">SUM(U52:W52)</f>
        <v>0</v>
      </c>
      <c r="U52" s="116" t="n">
        <v>0</v>
      </c>
      <c r="V52" s="116" t="n">
        <f aca="false">'[2]4.Služby občanov'!$O$26</f>
        <v>0</v>
      </c>
      <c r="W52" s="117" t="n">
        <f aca="false">'[2]4.Služby občanov'!$P$26</f>
        <v>0</v>
      </c>
      <c r="X52" s="118" t="n">
        <f aca="false">SUM(Y52:AA52)</f>
        <v>13</v>
      </c>
      <c r="Y52" s="116" t="n">
        <f aca="false">'[2]4.Služby občanov'!$T$27</f>
        <v>13</v>
      </c>
      <c r="Z52" s="116" t="n">
        <f aca="false">'[2]4.Služby občanov'!$U$27</f>
        <v>0</v>
      </c>
      <c r="AA52" s="117" t="n">
        <f aca="false">'[2]4.Služby občanov'!$V$27</f>
        <v>0</v>
      </c>
      <c r="AB52" s="118" t="n">
        <f aca="false">SUM(AC52:AE52)</f>
        <v>13</v>
      </c>
      <c r="AC52" s="116" t="n">
        <f aca="false">'[2]4.Služby občanov'!$W$27</f>
        <v>13</v>
      </c>
      <c r="AD52" s="116" t="n">
        <f aca="false">'[2]4.Služby občanov'!$X$27</f>
        <v>0</v>
      </c>
      <c r="AE52" s="117" t="n">
        <f aca="false">'[2]4.Služby občanov'!$Y$27</f>
        <v>0</v>
      </c>
      <c r="AF52" s="118" t="n">
        <f aca="false">SUM(AG52:AI52)</f>
        <v>13</v>
      </c>
      <c r="AG52" s="116" t="n">
        <f aca="false">'[2]4.Služby občanov'!$Z$27</f>
        <v>13</v>
      </c>
      <c r="AH52" s="116" t="n">
        <f aca="false">'[2]4.Služby občanov'!$X$27</f>
        <v>0</v>
      </c>
      <c r="AI52" s="117" t="n">
        <f aca="false">'[2]4.Služby občanov'!$Y$27</f>
        <v>0</v>
      </c>
    </row>
    <row r="53" customFormat="false" ht="16.5" hidden="false" customHeight="false" outlineLevel="0" collapsed="false">
      <c r="A53" s="143"/>
      <c r="B53" s="146" t="s">
        <v>227</v>
      </c>
      <c r="C53" s="123" t="s">
        <v>228</v>
      </c>
      <c r="D53" s="133" t="n">
        <f aca="false">SUM(E53:G53)</f>
        <v>0</v>
      </c>
      <c r="E53" s="124" t="n">
        <v>0</v>
      </c>
      <c r="F53" s="124" t="n">
        <v>0</v>
      </c>
      <c r="G53" s="125" t="n">
        <f aca="false">'[2]4.Služby občanov'!$G$28</f>
        <v>0</v>
      </c>
      <c r="H53" s="134" t="n">
        <f aca="false">SUM(I53:K53)</f>
        <v>0</v>
      </c>
      <c r="I53" s="135" t="n">
        <f aca="false">'[1]4.Služby občanov'!$K$29</f>
        <v>0</v>
      </c>
      <c r="J53" s="135" t="n">
        <f aca="false">'[2]4.Služby občanov'!$I$27</f>
        <v>0</v>
      </c>
      <c r="K53" s="136" t="n">
        <f aca="false">'[2]4.Služby občanov'!$J$28</f>
        <v>0</v>
      </c>
      <c r="L53" s="118" t="n">
        <f aca="false">SUM(M53:O53)</f>
        <v>0</v>
      </c>
      <c r="M53" s="147" t="n">
        <v>0</v>
      </c>
      <c r="N53" s="147" t="n">
        <v>0</v>
      </c>
      <c r="O53" s="148" t="n">
        <v>0</v>
      </c>
      <c r="P53" s="134" t="n">
        <f aca="false">SUM(Q53:S53)</f>
        <v>0</v>
      </c>
      <c r="Q53" s="135"/>
      <c r="R53" s="135" t="n">
        <f aca="false">'[2]4.Služby občanov'!$O$28</f>
        <v>0</v>
      </c>
      <c r="S53" s="136" t="n">
        <f aca="false">'[2]4.Služby občanov'!$P$28</f>
        <v>0</v>
      </c>
      <c r="T53" s="134" t="n">
        <f aca="false">SUM(U53:W53)</f>
        <v>0</v>
      </c>
      <c r="U53" s="135"/>
      <c r="V53" s="135" t="n">
        <f aca="false">'[2]4.Služby občanov'!$O$28</f>
        <v>0</v>
      </c>
      <c r="W53" s="136" t="n">
        <f aca="false">'[2]4.Služby občanov'!$P$28</f>
        <v>0</v>
      </c>
      <c r="X53" s="134" t="n">
        <f aca="false">SUM(Y53:AA53)</f>
        <v>0</v>
      </c>
      <c r="Y53" s="135" t="n">
        <f aca="false">'[2]4.Služby občanov'!$T$29</f>
        <v>0</v>
      </c>
      <c r="Z53" s="135" t="n">
        <f aca="false">'[2]4.Služby občanov'!$U$29</f>
        <v>0</v>
      </c>
      <c r="AA53" s="136" t="n">
        <f aca="false">'[2]4.Služby občanov'!$V$29</f>
        <v>0</v>
      </c>
      <c r="AB53" s="134" t="n">
        <f aca="false">SUM(AC53:AE53)</f>
        <v>0</v>
      </c>
      <c r="AC53" s="135" t="n">
        <f aca="false">'[2]4.Služby občanov'!$W$29</f>
        <v>0</v>
      </c>
      <c r="AD53" s="135" t="n">
        <f aca="false">'[2]4.Služby občanov'!$X$29</f>
        <v>0</v>
      </c>
      <c r="AE53" s="136" t="n">
        <f aca="false">'[2]4.Služby občanov'!$Y$29</f>
        <v>0</v>
      </c>
      <c r="AF53" s="134" t="n">
        <f aca="false">SUM(AG53:AI53)</f>
        <v>0</v>
      </c>
      <c r="AG53" s="135" t="n">
        <f aca="false">'[2]4.Služby občanov'!$W$29</f>
        <v>0</v>
      </c>
      <c r="AH53" s="135" t="n">
        <f aca="false">'[2]4.Služby občanov'!$X$29</f>
        <v>0</v>
      </c>
      <c r="AI53" s="136" t="n">
        <f aca="false">'[2]4.Služby občanov'!$Y$29</f>
        <v>0</v>
      </c>
    </row>
    <row r="54" s="76" customFormat="true" ht="15.75" hidden="false" customHeight="false" outlineLevel="0" collapsed="false">
      <c r="A54" s="143"/>
      <c r="B54" s="127" t="s">
        <v>229</v>
      </c>
      <c r="C54" s="149"/>
      <c r="D54" s="109" t="n">
        <f aca="false">D55+D60+D61+D62+D67</f>
        <v>781125.09</v>
      </c>
      <c r="E54" s="110" t="n">
        <f aca="false">E55+E60+E61+E62+E67</f>
        <v>752788.09</v>
      </c>
      <c r="F54" s="110" t="n">
        <f aca="false">F55+F60+F61+F62+F67</f>
        <v>28337</v>
      </c>
      <c r="G54" s="111" t="n">
        <f aca="false">G55+G60+G61+G62+G67</f>
        <v>0</v>
      </c>
      <c r="H54" s="112" t="n">
        <f aca="false">H55+H60+H61+H62+H67</f>
        <v>706414</v>
      </c>
      <c r="I54" s="110" t="n">
        <f aca="false">I55+I60+I61+I62+I67</f>
        <v>704714</v>
      </c>
      <c r="J54" s="110" t="n">
        <f aca="false">J55+J60+J61+J62+J67</f>
        <v>1700</v>
      </c>
      <c r="K54" s="111" t="n">
        <f aca="false">K55+K60+K61+K62+K67</f>
        <v>0</v>
      </c>
      <c r="L54" s="111" t="n">
        <f aca="false">L55+L60+L61+L62+L67</f>
        <v>667835.55</v>
      </c>
      <c r="M54" s="111" t="n">
        <f aca="false">M55+M60+M61+M62+M67</f>
        <v>666135.55</v>
      </c>
      <c r="N54" s="111" t="n">
        <f aca="false">N55+N60+N61+N62+N67</f>
        <v>1700</v>
      </c>
      <c r="O54" s="111" t="n">
        <f aca="false">O55+O60+O61+O62+O67</f>
        <v>0</v>
      </c>
      <c r="P54" s="112" t="n">
        <f aca="false">P55+P60+P61+P62+P67</f>
        <v>967854</v>
      </c>
      <c r="Q54" s="110" t="n">
        <f aca="false">Q55+Q60+Q61+Q62+Q67</f>
        <v>900125</v>
      </c>
      <c r="R54" s="110" t="n">
        <f aca="false">R55+R60+R61+R62+R67</f>
        <v>67729</v>
      </c>
      <c r="S54" s="111" t="n">
        <f aca="false">S55+S60+S61+S62+S67</f>
        <v>0</v>
      </c>
      <c r="T54" s="112" t="n">
        <f aca="false">T55+T60+T61+T62+T67</f>
        <v>691822.19</v>
      </c>
      <c r="U54" s="110" t="n">
        <f aca="false">U55+U60+U61+U62+U67</f>
        <v>679772.19</v>
      </c>
      <c r="V54" s="110" t="n">
        <f aca="false">V55+V60+V61+V62+V67</f>
        <v>12050</v>
      </c>
      <c r="W54" s="111" t="n">
        <f aca="false">W55+W60+W61+W62+W67</f>
        <v>0</v>
      </c>
      <c r="X54" s="112" t="n">
        <f aca="false">X55+X60+X61+X62+X67</f>
        <v>1007882</v>
      </c>
      <c r="Y54" s="110" t="n">
        <f aca="false">Y55+Y60+Y61+Y62+Y67</f>
        <v>735015</v>
      </c>
      <c r="Z54" s="110" t="n">
        <f aca="false">Z55+Z60+Z61+Z62+Z67</f>
        <v>272867</v>
      </c>
      <c r="AA54" s="111" t="n">
        <f aca="false">AA55+AA60+AA61+AA62+AA67</f>
        <v>0</v>
      </c>
      <c r="AB54" s="112" t="n">
        <f aca="false">AB55+AB60+AB61+AB62+AB67</f>
        <v>742028</v>
      </c>
      <c r="AC54" s="110" t="n">
        <f aca="false">AC55+AC60+AC61+AC62+AC67</f>
        <v>742028</v>
      </c>
      <c r="AD54" s="110" t="n">
        <f aca="false">AD55+AD60+AD61+AD62+AD67</f>
        <v>0</v>
      </c>
      <c r="AE54" s="111" t="n">
        <f aca="false">AE55+AE60+AE61+AE62+AE67</f>
        <v>0</v>
      </c>
      <c r="AF54" s="112" t="n">
        <f aca="false">AF55+AF60+AF61+AF62+AF67</f>
        <v>745852</v>
      </c>
      <c r="AG54" s="110" t="n">
        <f aca="false">AG55+AG60+AG61+AG62+AG67</f>
        <v>745852</v>
      </c>
      <c r="AH54" s="110" t="n">
        <f aca="false">AH55+AH60+AH61+AH62+AH67</f>
        <v>0</v>
      </c>
      <c r="AI54" s="111" t="n">
        <f aca="false">AI55+AI60+AI61+AI62+AI67</f>
        <v>0</v>
      </c>
    </row>
    <row r="55" customFormat="false" ht="15.75" hidden="false" customHeight="false" outlineLevel="0" collapsed="false">
      <c r="A55" s="143"/>
      <c r="B55" s="150" t="s">
        <v>230</v>
      </c>
      <c r="C55" s="114" t="s">
        <v>231</v>
      </c>
      <c r="D55" s="115" t="n">
        <f aca="false">SUM(D56:D59)</f>
        <v>508466.99</v>
      </c>
      <c r="E55" s="116" t="n">
        <f aca="false">SUM(E56:E59)</f>
        <v>480129.99</v>
      </c>
      <c r="F55" s="116" t="n">
        <f aca="false">SUM(F56:F59)</f>
        <v>28337</v>
      </c>
      <c r="G55" s="117" t="n">
        <f aca="false">SUM(G56:G59)</f>
        <v>0</v>
      </c>
      <c r="H55" s="118" t="n">
        <f aca="false">SUM(H56:H59)</f>
        <v>474887</v>
      </c>
      <c r="I55" s="116" t="n">
        <f aca="false">SUM(I56:I59)</f>
        <v>473187</v>
      </c>
      <c r="J55" s="116" t="n">
        <f aca="false">SUM(J56:J59)</f>
        <v>1700</v>
      </c>
      <c r="K55" s="117" t="n">
        <f aca="false">SUM(K56:K59)</f>
        <v>0</v>
      </c>
      <c r="L55" s="117" t="n">
        <f aca="false">SUM(L56:L59)</f>
        <v>463317.1</v>
      </c>
      <c r="M55" s="117" t="n">
        <f aca="false">SUM(M56:M59)</f>
        <v>461617.1</v>
      </c>
      <c r="N55" s="117" t="n">
        <f aca="false">SUM(N56:N59)</f>
        <v>1700</v>
      </c>
      <c r="O55" s="117" t="n">
        <f aca="false">SUM(O56:O59)</f>
        <v>0</v>
      </c>
      <c r="P55" s="118" t="n">
        <f aca="false">SUM(P56:P59)</f>
        <v>468983</v>
      </c>
      <c r="Q55" s="116" t="n">
        <f aca="false">SUM(Q56:Q59)</f>
        <v>468983</v>
      </c>
      <c r="R55" s="116" t="n">
        <f aca="false">SUM(R56:R59)</f>
        <v>0</v>
      </c>
      <c r="S55" s="117" t="n">
        <f aca="false">SUM(S56:S59)</f>
        <v>0</v>
      </c>
      <c r="T55" s="118" t="n">
        <f aca="false">SUM(T56:T59)</f>
        <v>454090.14</v>
      </c>
      <c r="U55" s="116" t="n">
        <f aca="false">SUM(U56:U59)</f>
        <v>442040.14</v>
      </c>
      <c r="V55" s="116" t="n">
        <f aca="false">SUM(V56:V59)</f>
        <v>12050</v>
      </c>
      <c r="W55" s="117" t="n">
        <f aca="false">SUM(W56:W59)</f>
        <v>0</v>
      </c>
      <c r="X55" s="118" t="n">
        <f aca="false">SUM(X56:X59)</f>
        <v>487665</v>
      </c>
      <c r="Y55" s="116" t="n">
        <f aca="false">SUM(Y56:Y59)</f>
        <v>486165</v>
      </c>
      <c r="Z55" s="116" t="n">
        <f aca="false">SUM(Z56:Z59)</f>
        <v>1500</v>
      </c>
      <c r="AA55" s="117" t="n">
        <f aca="false">SUM(AA56:AA59)</f>
        <v>0</v>
      </c>
      <c r="AB55" s="118" t="n">
        <f aca="false">SUM(AB56:AB59)</f>
        <v>488708</v>
      </c>
      <c r="AC55" s="116" t="n">
        <f aca="false">SUM(AC56:AC59)</f>
        <v>488708</v>
      </c>
      <c r="AD55" s="116" t="n">
        <f aca="false">SUM(AD56:AD59)</f>
        <v>0</v>
      </c>
      <c r="AE55" s="117" t="n">
        <f aca="false">SUM(AE56:AE59)</f>
        <v>0</v>
      </c>
      <c r="AF55" s="118" t="n">
        <f aca="false">SUM(AF56:AF59)</f>
        <v>493222</v>
      </c>
      <c r="AG55" s="116" t="n">
        <f aca="false">SUM(AG56:AG59)</f>
        <v>493222</v>
      </c>
      <c r="AH55" s="116" t="n">
        <f aca="false">SUM(AH56:AH59)</f>
        <v>0</v>
      </c>
      <c r="AI55" s="117" t="n">
        <f aca="false">SUM(AI56:AI59)</f>
        <v>0</v>
      </c>
    </row>
    <row r="56" customFormat="false" ht="15.75" hidden="false" customHeight="false" outlineLevel="0" collapsed="false">
      <c r="A56" s="143"/>
      <c r="B56" s="113" t="n">
        <v>1</v>
      </c>
      <c r="C56" s="120" t="s">
        <v>232</v>
      </c>
      <c r="D56" s="115" t="n">
        <f aca="false">SUM(E56:G56)</f>
        <v>350444.49</v>
      </c>
      <c r="E56" s="116" t="n">
        <v>339635.49</v>
      </c>
      <c r="F56" s="116" t="n">
        <v>10809</v>
      </c>
      <c r="G56" s="117" t="n">
        <f aca="false">'[2]5.Bezpečnosť, právo a por.'!$G$5</f>
        <v>0</v>
      </c>
      <c r="H56" s="118" t="n">
        <f aca="false">SUM(I56:K56)</f>
        <v>336827</v>
      </c>
      <c r="I56" s="116" t="n">
        <f aca="false">'[1]5.Bezpečnosť, právo a por.'!$K$5</f>
        <v>335127</v>
      </c>
      <c r="J56" s="116" t="n">
        <f aca="false">'[2]5.Bezpečnosť, právo a por.'!$I$5</f>
        <v>1700</v>
      </c>
      <c r="K56" s="117" t="n">
        <f aca="false">'[2]5.Bezpečnosť, právo a por.'!$J$5</f>
        <v>0</v>
      </c>
      <c r="L56" s="118" t="n">
        <f aca="false">SUM(M56:O56)</f>
        <v>326420.21</v>
      </c>
      <c r="M56" s="116" t="n">
        <v>324720.21</v>
      </c>
      <c r="N56" s="116" t="n">
        <v>1700</v>
      </c>
      <c r="O56" s="117" t="n">
        <v>0</v>
      </c>
      <c r="P56" s="118" t="n">
        <f aca="false">SUM(Q56:S56)</f>
        <v>326718</v>
      </c>
      <c r="Q56" s="116" t="n">
        <v>326718</v>
      </c>
      <c r="R56" s="116" t="n">
        <f aca="false">'[2]5.Bezpečnosť, právo a por.'!$O$5</f>
        <v>0</v>
      </c>
      <c r="S56" s="117" t="n">
        <f aca="false">'[2]5.Bezpečnosť, právo a por.'!$P$5</f>
        <v>0</v>
      </c>
      <c r="T56" s="118" t="n">
        <f aca="false">SUM(U56:W56)</f>
        <v>313866.63</v>
      </c>
      <c r="U56" s="116" t="n">
        <v>313866.63</v>
      </c>
      <c r="V56" s="116" t="n">
        <f aca="false">'[2]5.Bezpečnosť, právo a por.'!$O$5</f>
        <v>0</v>
      </c>
      <c r="W56" s="117" t="n">
        <f aca="false">'[2]5.Bezpečnosť, právo a por.'!$P$5</f>
        <v>0</v>
      </c>
      <c r="X56" s="118" t="n">
        <f aca="false">SUM(Y56:AA56)</f>
        <v>343220</v>
      </c>
      <c r="Y56" s="116" t="n">
        <f aca="false">'[2]5.Bezpečnosť, právo a por.'!$T$5</f>
        <v>341720</v>
      </c>
      <c r="Z56" s="116" t="n">
        <f aca="false">'[2]5.Bezpečnosť, právo a por.'!$U$5</f>
        <v>1500</v>
      </c>
      <c r="AA56" s="117" t="n">
        <f aca="false">'[2]5.Bezpečnosť, právo a por.'!$V$5</f>
        <v>0</v>
      </c>
      <c r="AB56" s="118" t="n">
        <f aca="false">SUM(AC56:AE56)</f>
        <v>341558</v>
      </c>
      <c r="AC56" s="116" t="n">
        <f aca="false">'[2]5.Bezpečnosť, právo a por.'!$W$5</f>
        <v>341558</v>
      </c>
      <c r="AD56" s="116" t="n">
        <f aca="false">'[2]5.Bezpečnosť, právo a por.'!$X$5</f>
        <v>0</v>
      </c>
      <c r="AE56" s="117" t="n">
        <f aca="false">'[2]5.Bezpečnosť, právo a por.'!$Y$5</f>
        <v>0</v>
      </c>
      <c r="AF56" s="118" t="n">
        <f aca="false">SUM(AG56:AI56)</f>
        <v>342485</v>
      </c>
      <c r="AG56" s="116" t="n">
        <f aca="false">'[2]5.Bezpečnosť, právo a por.'!$Z$5</f>
        <v>342485</v>
      </c>
      <c r="AH56" s="116" t="n">
        <f aca="false">'[2]5.Bezpečnosť, právo a por.'!$X$5</f>
        <v>0</v>
      </c>
      <c r="AI56" s="117" t="n">
        <f aca="false">'[2]5.Bezpečnosť, právo a por.'!$Y$5</f>
        <v>0</v>
      </c>
    </row>
    <row r="57" customFormat="false" ht="15.75" hidden="false" customHeight="false" outlineLevel="0" collapsed="false">
      <c r="A57" s="78"/>
      <c r="B57" s="113" t="n">
        <v>2</v>
      </c>
      <c r="C57" s="120" t="s">
        <v>233</v>
      </c>
      <c r="D57" s="115" t="n">
        <f aca="false">SUM(E57:G57)</f>
        <v>80031.5</v>
      </c>
      <c r="E57" s="116" t="n">
        <v>62503.5</v>
      </c>
      <c r="F57" s="116" t="n">
        <v>17528</v>
      </c>
      <c r="G57" s="117" t="n">
        <f aca="false">'[2]5.Bezpečnosť, právo a por.'!$G$45</f>
        <v>0</v>
      </c>
      <c r="H57" s="118" t="n">
        <f aca="false">SUM(I57:K57)</f>
        <v>64003</v>
      </c>
      <c r="I57" s="116" t="n">
        <f aca="false">'[1]5.Bezpečnosť, právo a por.'!$K$45</f>
        <v>64003</v>
      </c>
      <c r="J57" s="116" t="n">
        <f aca="false">'[2]5.Bezpečnosť, právo a por.'!$I$45</f>
        <v>0</v>
      </c>
      <c r="K57" s="117" t="n">
        <f aca="false">'[2]5.Bezpečnosť, právo a por.'!$J$45</f>
        <v>0</v>
      </c>
      <c r="L57" s="118" t="n">
        <f aca="false">SUM(M57:O57)</f>
        <v>63166.06</v>
      </c>
      <c r="M57" s="116" t="n">
        <v>63166.06</v>
      </c>
      <c r="N57" s="116" t="n">
        <v>0</v>
      </c>
      <c r="O57" s="117" t="n">
        <v>0</v>
      </c>
      <c r="P57" s="118" t="n">
        <f aca="false">SUM(Q57:S57)</f>
        <v>67861</v>
      </c>
      <c r="Q57" s="116" t="n">
        <v>67861</v>
      </c>
      <c r="R57" s="116" t="n">
        <f aca="false">'[2]5.Bezpečnosť, právo a por.'!$O$45</f>
        <v>0</v>
      </c>
      <c r="S57" s="117" t="n">
        <f aca="false">'[2]5.Bezpečnosť, právo a por.'!$P$45</f>
        <v>0</v>
      </c>
      <c r="T57" s="118" t="n">
        <f aca="false">SUM(U57:W57)</f>
        <v>69657.93</v>
      </c>
      <c r="U57" s="116" t="n">
        <v>57607.93</v>
      </c>
      <c r="V57" s="116" t="n">
        <v>12050</v>
      </c>
      <c r="W57" s="117" t="n">
        <f aca="false">'[2]5.Bezpečnosť, právo a por.'!$P$45</f>
        <v>0</v>
      </c>
      <c r="X57" s="118" t="n">
        <f aca="false">SUM(Y57:AA57)</f>
        <v>69865</v>
      </c>
      <c r="Y57" s="116" t="n">
        <f aca="false">'[2]5.Bezpečnosť, právo a por.'!$T$45</f>
        <v>69865</v>
      </c>
      <c r="Z57" s="116" t="n">
        <f aca="false">'[2]5.Bezpečnosť, právo a por.'!$U$45</f>
        <v>0</v>
      </c>
      <c r="AA57" s="117" t="n">
        <f aca="false">'[2]5.Bezpečnosť, právo a por.'!$V$45</f>
        <v>0</v>
      </c>
      <c r="AB57" s="118" t="n">
        <f aca="false">SUM(AC57:AE57)</f>
        <v>69505</v>
      </c>
      <c r="AC57" s="116" t="n">
        <f aca="false">'[2]5.Bezpečnosť, právo a por.'!$W$45</f>
        <v>69505</v>
      </c>
      <c r="AD57" s="116" t="n">
        <f aca="false">'[2]5.Bezpečnosť, právo a por.'!$X$45</f>
        <v>0</v>
      </c>
      <c r="AE57" s="117" t="n">
        <f aca="false">'[2]5.Bezpečnosť, právo a por.'!$Y$45</f>
        <v>0</v>
      </c>
      <c r="AF57" s="118" t="n">
        <f aca="false">SUM(AG57:AI57)</f>
        <v>70412</v>
      </c>
      <c r="AG57" s="116" t="n">
        <f aca="false">'[2]5.Bezpečnosť, právo a por.'!$Z$45</f>
        <v>70412</v>
      </c>
      <c r="AH57" s="116" t="n">
        <f aca="false">'[2]5.Bezpečnosť, právo a por.'!$X$45</f>
        <v>0</v>
      </c>
      <c r="AI57" s="117" t="n">
        <f aca="false">'[2]5.Bezpečnosť, právo a por.'!$Y$45</f>
        <v>0</v>
      </c>
    </row>
    <row r="58" customFormat="false" ht="15.75" hidden="false" customHeight="false" outlineLevel="0" collapsed="false">
      <c r="A58" s="131"/>
      <c r="B58" s="113" t="n">
        <v>3</v>
      </c>
      <c r="C58" s="120" t="s">
        <v>234</v>
      </c>
      <c r="D58" s="115" t="n">
        <f aca="false">SUM(E58:G58)</f>
        <v>37892.5</v>
      </c>
      <c r="E58" s="116" t="n">
        <v>37892.5</v>
      </c>
      <c r="F58" s="116" t="n">
        <v>0</v>
      </c>
      <c r="G58" s="117" t="n">
        <f aca="false">'[2]5.Bezpečnosť, právo a por.'!$G$59</f>
        <v>0</v>
      </c>
      <c r="H58" s="118" t="n">
        <f aca="false">SUM(I58:K58)</f>
        <v>35918</v>
      </c>
      <c r="I58" s="116" t="n">
        <f aca="false">'[1]5.Bezpečnosť, právo a por.'!$K$60</f>
        <v>35918</v>
      </c>
      <c r="J58" s="116" t="n">
        <f aca="false">'[2]5.Bezpečnosť, právo a por.'!$I$59</f>
        <v>0</v>
      </c>
      <c r="K58" s="117" t="n">
        <f aca="false">'[2]5.Bezpečnosť, právo a por.'!$J$59</f>
        <v>0</v>
      </c>
      <c r="L58" s="118" t="n">
        <f aca="false">SUM(M58:O58)</f>
        <v>35909.43</v>
      </c>
      <c r="M58" s="116" t="n">
        <v>35909.43</v>
      </c>
      <c r="N58" s="116" t="n">
        <v>0</v>
      </c>
      <c r="O58" s="117" t="n">
        <v>0</v>
      </c>
      <c r="P58" s="118" t="n">
        <f aca="false">SUM(Q58:S58)</f>
        <v>36887</v>
      </c>
      <c r="Q58" s="116" t="n">
        <f aca="false">'[1]5.Bezpečnosť, právo a por.'!$Q$60</f>
        <v>36887</v>
      </c>
      <c r="R58" s="116" t="n">
        <f aca="false">'[2]5.Bezpečnosť, právo a por.'!$O$59</f>
        <v>0</v>
      </c>
      <c r="S58" s="117" t="n">
        <f aca="false">'[2]5.Bezpečnosť, právo a por.'!$P$59</f>
        <v>0</v>
      </c>
      <c r="T58" s="118" t="n">
        <f aca="false">SUM(U58:W58)</f>
        <v>34265.94</v>
      </c>
      <c r="U58" s="116" t="n">
        <v>34265.94</v>
      </c>
      <c r="V58" s="116" t="n">
        <f aca="false">'[2]5.Bezpečnosť, právo a por.'!$O$59</f>
        <v>0</v>
      </c>
      <c r="W58" s="117" t="n">
        <f aca="false">'[2]5.Bezpečnosť, právo a por.'!$P$59</f>
        <v>0</v>
      </c>
      <c r="X58" s="118" t="n">
        <f aca="false">SUM(Y58:AA58)</f>
        <v>36990</v>
      </c>
      <c r="Y58" s="116" t="n">
        <f aca="false">'[2]5.Bezpečnosť, právo a por.'!$T$60</f>
        <v>36990</v>
      </c>
      <c r="Z58" s="116" t="n">
        <f aca="false">'[2]5.Bezpečnosť, právo a por.'!$U$60</f>
        <v>0</v>
      </c>
      <c r="AA58" s="117" t="n">
        <f aca="false">'[2]5.Bezpečnosť, právo a por.'!$V$60</f>
        <v>0</v>
      </c>
      <c r="AB58" s="118" t="n">
        <f aca="false">SUM(AC58:AE58)</f>
        <v>38070</v>
      </c>
      <c r="AC58" s="116" t="n">
        <f aca="false">'[2]5.Bezpečnosť, právo a por.'!$W$60</f>
        <v>38070</v>
      </c>
      <c r="AD58" s="116" t="n">
        <f aca="false">'[2]5.Bezpečnosť, právo a por.'!$X$60</f>
        <v>0</v>
      </c>
      <c r="AE58" s="117" t="n">
        <f aca="false">'[2]5.Bezpečnosť, právo a por.'!$Y$60</f>
        <v>0</v>
      </c>
      <c r="AF58" s="118" t="n">
        <f aca="false">SUM(AG58:AI58)</f>
        <v>38773</v>
      </c>
      <c r="AG58" s="116" t="n">
        <f aca="false">'[2]5.Bezpečnosť, právo a por.'!$Z$60</f>
        <v>38773</v>
      </c>
      <c r="AH58" s="116" t="n">
        <f aca="false">'[2]5.Bezpečnosť, právo a por.'!$X$60</f>
        <v>0</v>
      </c>
      <c r="AI58" s="117" t="n">
        <f aca="false">'[2]5.Bezpečnosť, právo a por.'!$Y$60</f>
        <v>0</v>
      </c>
    </row>
    <row r="59" customFormat="false" ht="15.75" hidden="false" customHeight="false" outlineLevel="0" collapsed="false">
      <c r="A59" s="131"/>
      <c r="B59" s="113" t="n">
        <v>4</v>
      </c>
      <c r="C59" s="120" t="s">
        <v>235</v>
      </c>
      <c r="D59" s="115" t="n">
        <f aca="false">SUM(E59:G59)</f>
        <v>40098.5</v>
      </c>
      <c r="E59" s="116" t="n">
        <v>40098.5</v>
      </c>
      <c r="F59" s="116" t="n">
        <f aca="false">'[2]5.Bezpečnosť, právo a por.'!$F$62</f>
        <v>0</v>
      </c>
      <c r="G59" s="117" t="n">
        <f aca="false">'[2]5.Bezpečnosť, právo a por.'!$G$62</f>
        <v>0</v>
      </c>
      <c r="H59" s="118" t="n">
        <f aca="false">SUM(I59:K59)</f>
        <v>38139</v>
      </c>
      <c r="I59" s="116" t="n">
        <f aca="false">'[1]5.Bezpečnosť, právo a por.'!$K$63</f>
        <v>38139</v>
      </c>
      <c r="J59" s="116" t="n">
        <f aca="false">'[2]5.Bezpečnosť, právo a por.'!$I$62</f>
        <v>0</v>
      </c>
      <c r="K59" s="117" t="n">
        <f aca="false">'[2]5.Bezpečnosť, právo a por.'!$J$62</f>
        <v>0</v>
      </c>
      <c r="L59" s="118" t="n">
        <f aca="false">SUM(M59:O59)</f>
        <v>37821.4</v>
      </c>
      <c r="M59" s="116" t="n">
        <v>37821.4</v>
      </c>
      <c r="N59" s="116" t="n">
        <v>0</v>
      </c>
      <c r="O59" s="117" t="n">
        <v>0</v>
      </c>
      <c r="P59" s="118" t="n">
        <f aca="false">SUM(Q59:S59)</f>
        <v>37517</v>
      </c>
      <c r="Q59" s="116" t="n">
        <f aca="false">'[2]5.Bezpečnosť, právo a por.'!$N$63</f>
        <v>37517</v>
      </c>
      <c r="R59" s="116" t="n">
        <f aca="false">'[2]5.Bezpečnosť, právo a por.'!$O$63</f>
        <v>0</v>
      </c>
      <c r="S59" s="117" t="n">
        <f aca="false">'[2]5.Bezpečnosť, právo a por.'!$P$62</f>
        <v>0</v>
      </c>
      <c r="T59" s="118" t="n">
        <f aca="false">SUM(U59:W59)</f>
        <v>36299.64</v>
      </c>
      <c r="U59" s="116" t="n">
        <v>36299.64</v>
      </c>
      <c r="V59" s="116" t="n">
        <f aca="false">'[2]5.Bezpečnosť, právo a por.'!$O$63</f>
        <v>0</v>
      </c>
      <c r="W59" s="117" t="n">
        <f aca="false">'[2]5.Bezpečnosť, právo a por.'!$P$62</f>
        <v>0</v>
      </c>
      <c r="X59" s="118" t="n">
        <f aca="false">SUM(Y59:AA59)</f>
        <v>37590</v>
      </c>
      <c r="Y59" s="116" t="n">
        <f aca="false">'[2]5.Bezpečnosť, právo a por.'!$T$63</f>
        <v>37590</v>
      </c>
      <c r="Z59" s="116" t="n">
        <f aca="false">'[2]5.Bezpečnosť, právo a por.'!$U$63</f>
        <v>0</v>
      </c>
      <c r="AA59" s="117" t="n">
        <f aca="false">'[2]5.Bezpečnosť, právo a por.'!$V$63</f>
        <v>0</v>
      </c>
      <c r="AB59" s="118" t="n">
        <f aca="false">SUM(AC59:AE59)</f>
        <v>39575</v>
      </c>
      <c r="AC59" s="116" t="n">
        <f aca="false">'[2]5.Bezpečnosť, právo a por.'!$W$63</f>
        <v>39575</v>
      </c>
      <c r="AD59" s="116" t="n">
        <f aca="false">'[2]5.Bezpečnosť, právo a por.'!$X$63</f>
        <v>0</v>
      </c>
      <c r="AE59" s="117" t="n">
        <f aca="false">'[2]5.Bezpečnosť, právo a por.'!$Y$63</f>
        <v>0</v>
      </c>
      <c r="AF59" s="118" t="n">
        <f aca="false">SUM(AG59:AI59)</f>
        <v>41552</v>
      </c>
      <c r="AG59" s="116" t="n">
        <f aca="false">'[2]5.Bezpečnosť, právo a por.'!$Z$63</f>
        <v>41552</v>
      </c>
      <c r="AH59" s="116" t="n">
        <f aca="false">'[2]5.Bezpečnosť, právo a por.'!$X$63</f>
        <v>0</v>
      </c>
      <c r="AI59" s="117" t="n">
        <f aca="false">'[2]5.Bezpečnosť, právo a por.'!$Y$63</f>
        <v>0</v>
      </c>
    </row>
    <row r="60" customFormat="false" ht="16.5" hidden="false" customHeight="false" outlineLevel="0" collapsed="false">
      <c r="A60" s="78"/>
      <c r="B60" s="150" t="s">
        <v>236</v>
      </c>
      <c r="C60" s="138" t="s">
        <v>237</v>
      </c>
      <c r="D60" s="115" t="n">
        <f aca="false">SUM(E60:G60)</f>
        <v>0</v>
      </c>
      <c r="E60" s="116" t="n">
        <v>0</v>
      </c>
      <c r="F60" s="116" t="n">
        <v>0</v>
      </c>
      <c r="G60" s="117" t="n">
        <f aca="false">'[2]5.Bezpečnosť, právo a por.'!$G$70</f>
        <v>0</v>
      </c>
      <c r="H60" s="118" t="n">
        <f aca="false">SUM(I60:K60)</f>
        <v>0</v>
      </c>
      <c r="I60" s="116" t="n">
        <f aca="false">'[1]5.Bezpečnosť, právo a por.'!$K$71</f>
        <v>0</v>
      </c>
      <c r="J60" s="116" t="n">
        <f aca="false">'[2]5.Bezpečnosť, právo a por.'!$I$70</f>
        <v>0</v>
      </c>
      <c r="K60" s="117" t="n">
        <f aca="false">'[2]5.Bezpečnosť, právo a por.'!$J$70</f>
        <v>0</v>
      </c>
      <c r="L60" s="118" t="n">
        <f aca="false">SUM(M60:O60)</f>
        <v>0</v>
      </c>
      <c r="M60" s="116" t="n">
        <v>0</v>
      </c>
      <c r="N60" s="116" t="n">
        <v>0</v>
      </c>
      <c r="O60" s="117" t="n">
        <v>0</v>
      </c>
      <c r="P60" s="118" t="n">
        <f aca="false">SUM(Q60:S60)</f>
        <v>0</v>
      </c>
      <c r="Q60" s="116" t="n">
        <f aca="false">'[1]5.Bezpečnosť, právo a por.'!$Q$71</f>
        <v>0</v>
      </c>
      <c r="R60" s="116"/>
      <c r="S60" s="117" t="n">
        <f aca="false">'[2]5.Bezpečnosť, právo a por.'!$P$70</f>
        <v>0</v>
      </c>
      <c r="T60" s="118" t="n">
        <f aca="false">SUM(U60:W60)</f>
        <v>0</v>
      </c>
      <c r="U60" s="116" t="n">
        <f aca="false">'[1]5.Bezpečnosť, právo a por.'!$Q$71</f>
        <v>0</v>
      </c>
      <c r="V60" s="116"/>
      <c r="W60" s="117" t="n">
        <f aca="false">'[2]5.Bezpečnosť, právo a por.'!$P$70</f>
        <v>0</v>
      </c>
      <c r="X60" s="118" t="n">
        <f aca="false">SUM(Y60:AA60)</f>
        <v>0</v>
      </c>
      <c r="Y60" s="116" t="n">
        <f aca="false">'[2]5.Bezpečnosť, právo a por.'!$T$71</f>
        <v>0</v>
      </c>
      <c r="Z60" s="116" t="n">
        <f aca="false">'[2]5.Bezpečnosť, právo a por.'!$U$71</f>
        <v>0</v>
      </c>
      <c r="AA60" s="117" t="n">
        <f aca="false">'[2]5.Bezpečnosť, právo a por.'!$V$71</f>
        <v>0</v>
      </c>
      <c r="AB60" s="118" t="n">
        <f aca="false">SUM(AC60:AE60)</f>
        <v>0</v>
      </c>
      <c r="AC60" s="116" t="n">
        <f aca="false">'[2]5.Bezpečnosť, právo a por.'!$W$71</f>
        <v>0</v>
      </c>
      <c r="AD60" s="116" t="n">
        <f aca="false">'[2]5.Bezpečnosť, právo a por.'!$X$71</f>
        <v>0</v>
      </c>
      <c r="AE60" s="117" t="n">
        <f aca="false">'[2]5.Bezpečnosť, právo a por.'!$Y$71</f>
        <v>0</v>
      </c>
      <c r="AF60" s="118" t="n">
        <f aca="false">SUM(AG60:AI60)</f>
        <v>0</v>
      </c>
      <c r="AG60" s="116" t="n">
        <f aca="false">'[2]5.Bezpečnosť, právo a por.'!$Z$71</f>
        <v>0</v>
      </c>
      <c r="AH60" s="116" t="n">
        <f aca="false">'[2]5.Bezpečnosť, právo a por.'!$X$71</f>
        <v>0</v>
      </c>
      <c r="AI60" s="117" t="n">
        <f aca="false">'[2]5.Bezpečnosť, právo a por.'!$Y$71</f>
        <v>0</v>
      </c>
    </row>
    <row r="61" customFormat="false" ht="16.5" hidden="false" customHeight="false" outlineLevel="0" collapsed="false">
      <c r="A61" s="78"/>
      <c r="B61" s="150" t="s">
        <v>238</v>
      </c>
      <c r="C61" s="138" t="s">
        <v>239</v>
      </c>
      <c r="D61" s="115" t="n">
        <f aca="false">SUM(E61:G61)</f>
        <v>797</v>
      </c>
      <c r="E61" s="116" t="n">
        <v>797</v>
      </c>
      <c r="F61" s="116" t="n">
        <v>0</v>
      </c>
      <c r="G61" s="117" t="n">
        <f aca="false">'[2]5.Bezpečnosť, právo a por.'!$G$72</f>
        <v>0</v>
      </c>
      <c r="H61" s="118" t="n">
        <f aca="false">SUM(I61:K61)</f>
        <v>1202</v>
      </c>
      <c r="I61" s="116" t="n">
        <f aca="false">'[1]5.Bezpečnosť, právo a por.'!$K$73</f>
        <v>1202</v>
      </c>
      <c r="J61" s="116" t="n">
        <f aca="false">'[2]5.Bezpečnosť, právo a por.'!$I$72</f>
        <v>0</v>
      </c>
      <c r="K61" s="117" t="n">
        <f aca="false">'[2]5.Bezpečnosť, právo a por.'!$J$72</f>
        <v>0</v>
      </c>
      <c r="L61" s="118" t="n">
        <f aca="false">SUM(M61:O61)</f>
        <v>914.32</v>
      </c>
      <c r="M61" s="116" t="n">
        <v>914.32</v>
      </c>
      <c r="N61" s="116" t="n">
        <v>0</v>
      </c>
      <c r="O61" s="117" t="n">
        <v>0</v>
      </c>
      <c r="P61" s="118" t="n">
        <f aca="false">SUM(Q61:S61)</f>
        <v>1650</v>
      </c>
      <c r="Q61" s="116" t="n">
        <f aca="false">'[1]5.Bezpečnosť, právo a por.'!$Q$73</f>
        <v>1650</v>
      </c>
      <c r="R61" s="116" t="n">
        <f aca="false">'[2]5.Bezpečnosť, právo a por.'!$O$72</f>
        <v>0</v>
      </c>
      <c r="S61" s="117" t="n">
        <f aca="false">'[2]5.Bezpečnosť, právo a por.'!$P$72</f>
        <v>0</v>
      </c>
      <c r="T61" s="118" t="n">
        <f aca="false">SUM(U61:W61)</f>
        <v>1077.23</v>
      </c>
      <c r="U61" s="116" t="n">
        <v>1077.23</v>
      </c>
      <c r="V61" s="116" t="n">
        <f aca="false">'[2]5.Bezpečnosť, právo a por.'!$O$72</f>
        <v>0</v>
      </c>
      <c r="W61" s="117" t="n">
        <f aca="false">'[2]5.Bezpečnosť, právo a por.'!$P$72</f>
        <v>0</v>
      </c>
      <c r="X61" s="118" t="n">
        <f aca="false">SUM(Y61:AA61)</f>
        <v>1850</v>
      </c>
      <c r="Y61" s="116" t="n">
        <f aca="false">'[2]5.Bezpečnosť, právo a por.'!$T$73</f>
        <v>1850</v>
      </c>
      <c r="Z61" s="116" t="n">
        <f aca="false">'[2]5.Bezpečnosť, právo a por.'!$U$73</f>
        <v>0</v>
      </c>
      <c r="AA61" s="117" t="n">
        <f aca="false">'[2]5.Bezpečnosť, právo a por.'!$V$73</f>
        <v>0</v>
      </c>
      <c r="AB61" s="118" t="n">
        <f aca="false">SUM(AC61:AE61)</f>
        <v>2720</v>
      </c>
      <c r="AC61" s="116" t="n">
        <f aca="false">'[2]5.Bezpečnosť, právo a por.'!$W$73</f>
        <v>2720</v>
      </c>
      <c r="AD61" s="116" t="n">
        <f aca="false">'[2]5.Bezpečnosť, právo a por.'!$X$73</f>
        <v>0</v>
      </c>
      <c r="AE61" s="117" t="n">
        <f aca="false">'[2]5.Bezpečnosť, právo a por.'!$Y$73</f>
        <v>0</v>
      </c>
      <c r="AF61" s="118" t="n">
        <f aca="false">SUM(AG61:AI61)</f>
        <v>2030</v>
      </c>
      <c r="AG61" s="116" t="n">
        <f aca="false">'[2]5.Bezpečnosť, právo a por.'!$Z$73</f>
        <v>2030</v>
      </c>
      <c r="AH61" s="116" t="n">
        <f aca="false">'[2]5.Bezpečnosť, právo a por.'!$X$73</f>
        <v>0</v>
      </c>
      <c r="AI61" s="117" t="n">
        <f aca="false">'[2]5.Bezpečnosť, právo a por.'!$Y$73</f>
        <v>0</v>
      </c>
    </row>
    <row r="62" customFormat="false" ht="15.75" hidden="false" customHeight="false" outlineLevel="0" collapsed="false">
      <c r="A62" s="78"/>
      <c r="B62" s="150" t="s">
        <v>240</v>
      </c>
      <c r="C62" s="120" t="s">
        <v>241</v>
      </c>
      <c r="D62" s="115" t="n">
        <f aca="false">SUM(E62:G62)</f>
        <v>270995.5</v>
      </c>
      <c r="E62" s="116" t="n">
        <f aca="false">SUM(E63:E66)</f>
        <v>270995.5</v>
      </c>
      <c r="F62" s="116" t="n">
        <f aca="false">SUM(F63:F66)</f>
        <v>0</v>
      </c>
      <c r="G62" s="117" t="n">
        <f aca="false">SUM(G63:G66)</f>
        <v>0</v>
      </c>
      <c r="H62" s="118" t="n">
        <f aca="false">SUM(H63:H66)</f>
        <v>228675</v>
      </c>
      <c r="I62" s="116" t="n">
        <f aca="false">SUM(I63:I66)</f>
        <v>228675</v>
      </c>
      <c r="J62" s="116" t="n">
        <f aca="false">SUM(J63:J66)</f>
        <v>0</v>
      </c>
      <c r="K62" s="117" t="n">
        <f aca="false">SUM(K63:K66)</f>
        <v>0</v>
      </c>
      <c r="L62" s="117" t="n">
        <f aca="false">SUM(L63:L66)</f>
        <v>203577.43</v>
      </c>
      <c r="M62" s="117" t="n">
        <f aca="false">SUM(M63:M66)</f>
        <v>203577.43</v>
      </c>
      <c r="N62" s="117" t="n">
        <f aca="false">SUM(N63:N66)</f>
        <v>0</v>
      </c>
      <c r="O62" s="117" t="n">
        <f aca="false">SUM(O63:O66)</f>
        <v>0</v>
      </c>
      <c r="P62" s="118" t="n">
        <f aca="false">SUM(P63:P66)</f>
        <v>495921</v>
      </c>
      <c r="Q62" s="116" t="n">
        <f aca="false">SUM(Q63:Q66)</f>
        <v>428192</v>
      </c>
      <c r="R62" s="116" t="n">
        <f aca="false">SUM(R63:R66)</f>
        <v>67729</v>
      </c>
      <c r="S62" s="117" t="n">
        <f aca="false">SUM(S63:S66)</f>
        <v>0</v>
      </c>
      <c r="T62" s="118" t="n">
        <f aca="false">SUM(T63:T66)</f>
        <v>236240.82</v>
      </c>
      <c r="U62" s="116" t="n">
        <f aca="false">SUM(U63:U66)</f>
        <v>236240.82</v>
      </c>
      <c r="V62" s="116" t="n">
        <f aca="false">SUM(V63:V66)</f>
        <v>0</v>
      </c>
      <c r="W62" s="117" t="n">
        <f aca="false">SUM(W63:W66)</f>
        <v>0</v>
      </c>
      <c r="X62" s="118" t="n">
        <f aca="false">SUM(X63:X66)</f>
        <v>517867</v>
      </c>
      <c r="Y62" s="116" t="n">
        <f aca="false">SUM(Y63:Y66)</f>
        <v>246500</v>
      </c>
      <c r="Z62" s="116" t="n">
        <f aca="false">SUM(Z63:Z66)</f>
        <v>271367</v>
      </c>
      <c r="AA62" s="117" t="n">
        <f aca="false">SUM(AA63:AA66)</f>
        <v>0</v>
      </c>
      <c r="AB62" s="118" t="n">
        <f aca="false">SUM(AB63:AB66)</f>
        <v>250000</v>
      </c>
      <c r="AC62" s="116" t="n">
        <f aca="false">SUM(AC63:AC66)</f>
        <v>250000</v>
      </c>
      <c r="AD62" s="116" t="n">
        <f aca="false">SUM(AD63:AD66)</f>
        <v>0</v>
      </c>
      <c r="AE62" s="117" t="n">
        <f aca="false">SUM(AE63:AE66)</f>
        <v>0</v>
      </c>
      <c r="AF62" s="118" t="n">
        <f aca="false">SUM(AF63:AF66)</f>
        <v>250000</v>
      </c>
      <c r="AG62" s="116" t="n">
        <f aca="false">SUM(AG63:AG66)</f>
        <v>250000</v>
      </c>
      <c r="AH62" s="116" t="n">
        <f aca="false">SUM(AH63:AH66)</f>
        <v>0</v>
      </c>
      <c r="AI62" s="117" t="n">
        <f aca="false">SUM(AI63:AI66)</f>
        <v>0</v>
      </c>
    </row>
    <row r="63" customFormat="false" ht="15.75" hidden="false" customHeight="false" outlineLevel="0" collapsed="false">
      <c r="A63" s="78"/>
      <c r="B63" s="113" t="n">
        <v>1</v>
      </c>
      <c r="C63" s="120" t="s">
        <v>242</v>
      </c>
      <c r="D63" s="115" t="n">
        <f aca="false">SUM(E63:G63)</f>
        <v>0</v>
      </c>
      <c r="E63" s="116" t="n">
        <v>0</v>
      </c>
      <c r="F63" s="116" t="n">
        <v>0</v>
      </c>
      <c r="G63" s="117" t="n">
        <f aca="false">'[2]5.Bezpečnosť, právo a por.'!$G$85</f>
        <v>0</v>
      </c>
      <c r="H63" s="118" t="n">
        <f aca="false">SUM(I63:K63)</f>
        <v>0</v>
      </c>
      <c r="I63" s="116" t="n">
        <f aca="false">'[1]5.Bezpečnosť, právo a por.'!$K$86</f>
        <v>0</v>
      </c>
      <c r="J63" s="116" t="n">
        <f aca="false">'[2]5.Bezpečnosť, právo a por.'!$I$85</f>
        <v>0</v>
      </c>
      <c r="K63" s="117" t="n">
        <f aca="false">'[2]5.Bezpečnosť, právo a por.'!$J$85</f>
        <v>0</v>
      </c>
      <c r="L63" s="118" t="n">
        <f aca="false">SUM(M63:O63)</f>
        <v>0</v>
      </c>
      <c r="M63" s="116" t="n">
        <v>0</v>
      </c>
      <c r="N63" s="116" t="n">
        <v>0</v>
      </c>
      <c r="O63" s="117" t="n">
        <v>0</v>
      </c>
      <c r="P63" s="118" t="n">
        <f aca="false">SUM(Q63:S63)</f>
        <v>254771</v>
      </c>
      <c r="Q63" s="116" t="n">
        <v>187042</v>
      </c>
      <c r="R63" s="116" t="n">
        <v>67729</v>
      </c>
      <c r="S63" s="117" t="n">
        <f aca="false">'[2]5.Bezpečnosť, právo a por.'!$P$86</f>
        <v>0</v>
      </c>
      <c r="T63" s="118" t="n">
        <f aca="false">SUM(U63:W63)</f>
        <v>0</v>
      </c>
      <c r="U63" s="116" t="n">
        <f aca="false">'[2]5.Bezpečnosť, právo a por.'!$Q$86</f>
        <v>0</v>
      </c>
      <c r="V63" s="116" t="n">
        <f aca="false">'[2]5.Bezpečnosť, právo a por.'!$R$86</f>
        <v>0</v>
      </c>
      <c r="W63" s="117" t="n">
        <f aca="false">'[2]5.Bezpečnosť, právo a por.'!$S$86</f>
        <v>0</v>
      </c>
      <c r="X63" s="118" t="n">
        <f aca="false">SUM(Y63:AA63)</f>
        <v>272867</v>
      </c>
      <c r="Y63" s="116" t="n">
        <f aca="false">'[2]5.Bezpečnosť, právo a por.'!$T$86</f>
        <v>1500</v>
      </c>
      <c r="Z63" s="116" t="n">
        <f aca="false">'[2]5.Bezpečnosť, právo a por.'!$U$86</f>
        <v>271367</v>
      </c>
      <c r="AA63" s="117" t="n">
        <f aca="false">'[2]5.Bezpečnosť, právo a por.'!$V$86</f>
        <v>0</v>
      </c>
      <c r="AB63" s="118" t="n">
        <f aca="false">SUM(AC63:AE63)</f>
        <v>0</v>
      </c>
      <c r="AC63" s="116" t="n">
        <f aca="false">'[2]5.Bezpečnosť, právo a por.'!$W$86</f>
        <v>0</v>
      </c>
      <c r="AD63" s="116" t="n">
        <f aca="false">'[2]5.Bezpečnosť, právo a por.'!$X$86</f>
        <v>0</v>
      </c>
      <c r="AE63" s="117" t="n">
        <f aca="false">'[2]5.Bezpečnosť, právo a por.'!$Y$86</f>
        <v>0</v>
      </c>
      <c r="AF63" s="118" t="n">
        <f aca="false">SUM(AG63:AI63)</f>
        <v>0</v>
      </c>
      <c r="AG63" s="116" t="n">
        <f aca="false">'[2]5.Bezpečnosť, právo a por.'!$Z$86</f>
        <v>0</v>
      </c>
      <c r="AH63" s="116" t="n">
        <f aca="false">'[2]5.Bezpečnosť, právo a por.'!$X$86</f>
        <v>0</v>
      </c>
      <c r="AI63" s="117" t="n">
        <f aca="false">'[2]5.Bezpečnosť, právo a por.'!$Y$86</f>
        <v>0</v>
      </c>
    </row>
    <row r="64" customFormat="false" ht="15.75" hidden="false" customHeight="false" outlineLevel="0" collapsed="false">
      <c r="A64" s="78"/>
      <c r="B64" s="113" t="n">
        <v>2</v>
      </c>
      <c r="C64" s="120" t="s">
        <v>243</v>
      </c>
      <c r="D64" s="115" t="n">
        <f aca="false">SUM(E64:G64)</f>
        <v>37515</v>
      </c>
      <c r="E64" s="116" t="n">
        <v>37515</v>
      </c>
      <c r="F64" s="116" t="n">
        <v>0</v>
      </c>
      <c r="G64" s="117" t="n">
        <f aca="false">'[2]5.Bezpečnosť, právo a por.'!$G$87</f>
        <v>0</v>
      </c>
      <c r="H64" s="118" t="n">
        <f aca="false">SUM(I64:K64)</f>
        <v>50143</v>
      </c>
      <c r="I64" s="116" t="n">
        <f aca="false">'[1]5.Bezpečnosť, právo a por.'!$K$89</f>
        <v>50143</v>
      </c>
      <c r="J64" s="116" t="n">
        <f aca="false">'[2]5.Bezpečnosť, právo a por.'!$I$87</f>
        <v>0</v>
      </c>
      <c r="K64" s="117" t="n">
        <f aca="false">'[2]5.Bezpečnosť, právo a por.'!$J$87</f>
        <v>0</v>
      </c>
      <c r="L64" s="118" t="n">
        <f aca="false">SUM(M64:O64)</f>
        <v>32015.58</v>
      </c>
      <c r="M64" s="116" t="n">
        <v>32015.58</v>
      </c>
      <c r="N64" s="116" t="n">
        <v>0</v>
      </c>
      <c r="O64" s="117" t="n">
        <v>0</v>
      </c>
      <c r="P64" s="118" t="n">
        <f aca="false">SUM(Q64:S64)</f>
        <v>74900</v>
      </c>
      <c r="Q64" s="116" t="n">
        <v>74900</v>
      </c>
      <c r="R64" s="116" t="n">
        <f aca="false">'[2]5.Bezpečnosť, právo a por.'!$O$91</f>
        <v>0</v>
      </c>
      <c r="S64" s="117" t="n">
        <f aca="false">'[2]5.Bezpečnosť, právo a por.'!$P$91</f>
        <v>0</v>
      </c>
      <c r="T64" s="118" t="n">
        <f aca="false">SUM(U64:W64)</f>
        <v>74893.78</v>
      </c>
      <c r="U64" s="116" t="n">
        <v>74893.78</v>
      </c>
      <c r="V64" s="116" t="n">
        <f aca="false">'[2]5.Bezpečnosť, právo a por.'!$O$91</f>
        <v>0</v>
      </c>
      <c r="W64" s="117" t="n">
        <f aca="false">'[2]5.Bezpečnosť, právo a por.'!$P$91</f>
        <v>0</v>
      </c>
      <c r="X64" s="118" t="n">
        <f aca="false">SUM(Y64:AA64)</f>
        <v>65000</v>
      </c>
      <c r="Y64" s="116" t="n">
        <f aca="false">'[2]5.Bezpečnosť, právo a por.'!$T$91</f>
        <v>65000</v>
      </c>
      <c r="Z64" s="116" t="n">
        <f aca="false">'[2]5.Bezpečnosť, právo a por.'!$U$91</f>
        <v>0</v>
      </c>
      <c r="AA64" s="117" t="n">
        <f aca="false">'[2]5.Bezpečnosť, právo a por.'!$V$91</f>
        <v>0</v>
      </c>
      <c r="AB64" s="118" t="n">
        <f aca="false">SUM(AC64:AE64)</f>
        <v>60000</v>
      </c>
      <c r="AC64" s="116" t="n">
        <f aca="false">'[2]5.Bezpečnosť, právo a por.'!$W$91</f>
        <v>60000</v>
      </c>
      <c r="AD64" s="116" t="n">
        <f aca="false">'[2]5.Bezpečnosť, právo a por.'!$X$91</f>
        <v>0</v>
      </c>
      <c r="AE64" s="117" t="n">
        <f aca="false">'[2]5.Bezpečnosť, právo a por.'!$Y$91</f>
        <v>0</v>
      </c>
      <c r="AF64" s="118" t="n">
        <f aca="false">SUM(AG64:AI64)</f>
        <v>60000</v>
      </c>
      <c r="AG64" s="116" t="n">
        <f aca="false">'[2]5.Bezpečnosť, právo a por.'!$Z$91</f>
        <v>60000</v>
      </c>
      <c r="AH64" s="116" t="n">
        <f aca="false">'[2]5.Bezpečnosť, právo a por.'!$X$91</f>
        <v>0</v>
      </c>
      <c r="AI64" s="117" t="n">
        <f aca="false">'[2]5.Bezpečnosť, právo a por.'!$Y$91</f>
        <v>0</v>
      </c>
    </row>
    <row r="65" customFormat="false" ht="15.75" hidden="false" customHeight="false" outlineLevel="0" collapsed="false">
      <c r="A65" s="78"/>
      <c r="B65" s="113" t="n">
        <v>3</v>
      </c>
      <c r="C65" s="120" t="s">
        <v>244</v>
      </c>
      <c r="D65" s="115" t="n">
        <f aca="false">SUM(E65:G65)</f>
        <v>233480.5</v>
      </c>
      <c r="E65" s="116" t="n">
        <v>233480.5</v>
      </c>
      <c r="F65" s="116" t="n">
        <v>0</v>
      </c>
      <c r="G65" s="117" t="n">
        <f aca="false">'[2]5.Bezpečnosť, právo a por.'!$G$92</f>
        <v>0</v>
      </c>
      <c r="H65" s="118" t="n">
        <f aca="false">SUM(I65:K65)</f>
        <v>178532</v>
      </c>
      <c r="I65" s="116" t="n">
        <f aca="false">'[1]5.Bezpečnosť, právo a por.'!$K$91</f>
        <v>178532</v>
      </c>
      <c r="J65" s="116" t="n">
        <f aca="false">'[2]5.Bezpečnosť, právo a por.'!$I$92</f>
        <v>0</v>
      </c>
      <c r="K65" s="117" t="n">
        <f aca="false">'[2]5.Bezpečnosť, právo a por.'!$J$92</f>
        <v>0</v>
      </c>
      <c r="L65" s="118" t="n">
        <f aca="false">SUM(M65:O65)</f>
        <v>171561.85</v>
      </c>
      <c r="M65" s="116" t="n">
        <v>171561.85</v>
      </c>
      <c r="N65" s="116" t="n">
        <v>0</v>
      </c>
      <c r="O65" s="117" t="n">
        <v>0</v>
      </c>
      <c r="P65" s="118" t="n">
        <f aca="false">SUM(Q65:S65)</f>
        <v>166250</v>
      </c>
      <c r="Q65" s="116" t="n">
        <v>166250</v>
      </c>
      <c r="R65" s="116" t="n">
        <f aca="false">'[2]5.Bezpečnosť, právo a por.'!$O$93</f>
        <v>0</v>
      </c>
      <c r="S65" s="117" t="n">
        <f aca="false">'[2]5.Bezpečnosť, právo a por.'!$P$93</f>
        <v>0</v>
      </c>
      <c r="T65" s="118" t="n">
        <f aca="false">SUM(U65:W65)</f>
        <v>161347.04</v>
      </c>
      <c r="U65" s="116" t="n">
        <v>161347.04</v>
      </c>
      <c r="V65" s="116" t="n">
        <f aca="false">'[2]5.Bezpečnosť, právo a por.'!$O$93</f>
        <v>0</v>
      </c>
      <c r="W65" s="117" t="n">
        <f aca="false">'[2]5.Bezpečnosť, právo a por.'!$P$93</f>
        <v>0</v>
      </c>
      <c r="X65" s="118" t="n">
        <f aca="false">SUM(Y65:AA65)</f>
        <v>180000</v>
      </c>
      <c r="Y65" s="116" t="n">
        <f aca="false">'[2]5.Bezpečnosť, právo a por.'!$T$92</f>
        <v>180000</v>
      </c>
      <c r="Z65" s="116" t="n">
        <f aca="false">'[2]5.Bezpečnosť, právo a por.'!$U$92</f>
        <v>0</v>
      </c>
      <c r="AA65" s="117" t="n">
        <f aca="false">'[2]5.Bezpečnosť, právo a por.'!$V$92</f>
        <v>0</v>
      </c>
      <c r="AB65" s="118" t="n">
        <f aca="false">SUM(AC65:AE65)</f>
        <v>190000</v>
      </c>
      <c r="AC65" s="116" t="n">
        <f aca="false">'[2]5.Bezpečnosť, právo a por.'!$W$92</f>
        <v>190000</v>
      </c>
      <c r="AD65" s="116" t="n">
        <f aca="false">'[2]5.Bezpečnosť, právo a por.'!$X$93</f>
        <v>0</v>
      </c>
      <c r="AE65" s="117" t="n">
        <f aca="false">'[2]5.Bezpečnosť, právo a por.'!$Y$93</f>
        <v>0</v>
      </c>
      <c r="AF65" s="118" t="n">
        <f aca="false">SUM(AG65:AI65)</f>
        <v>190000</v>
      </c>
      <c r="AG65" s="116" t="n">
        <f aca="false">'[2]5.Bezpečnosť, právo a por.'!$Z$92</f>
        <v>190000</v>
      </c>
      <c r="AH65" s="116" t="n">
        <f aca="false">'[2]5.Bezpečnosť, právo a por.'!$X$93</f>
        <v>0</v>
      </c>
      <c r="AI65" s="117" t="n">
        <f aca="false">'[2]5.Bezpečnosť, právo a por.'!$Y$93</f>
        <v>0</v>
      </c>
    </row>
    <row r="66" customFormat="false" ht="15.75" hidden="false" customHeight="false" outlineLevel="0" collapsed="false">
      <c r="A66" s="78"/>
      <c r="B66" s="113" t="n">
        <v>4</v>
      </c>
      <c r="C66" s="120" t="s">
        <v>245</v>
      </c>
      <c r="D66" s="115" t="n">
        <f aca="false">SUM(E66:G66)</f>
        <v>0</v>
      </c>
      <c r="E66" s="116" t="n">
        <v>0</v>
      </c>
      <c r="F66" s="116" t="n">
        <v>0</v>
      </c>
      <c r="G66" s="117" t="n">
        <f aca="false">'[2]5.Bezpečnosť, právo a por.'!$G$95</f>
        <v>0</v>
      </c>
      <c r="H66" s="118" t="n">
        <f aca="false">SUM(I66:K66)</f>
        <v>0</v>
      </c>
      <c r="I66" s="116" t="n">
        <f aca="false">'[1]5.Bezpečnosť, právo a por.'!$K$94</f>
        <v>0</v>
      </c>
      <c r="J66" s="116" t="n">
        <f aca="false">'[2]5.Bezpečnosť, právo a por.'!$I$95</f>
        <v>0</v>
      </c>
      <c r="K66" s="117" t="n">
        <f aca="false">'[2]5.Bezpečnosť, právo a por.'!$J$95</f>
        <v>0</v>
      </c>
      <c r="L66" s="118" t="n">
        <f aca="false">SUM(M66:O66)</f>
        <v>0</v>
      </c>
      <c r="M66" s="116" t="n">
        <v>0</v>
      </c>
      <c r="N66" s="116" t="n">
        <v>0</v>
      </c>
      <c r="O66" s="117" t="n">
        <v>0</v>
      </c>
      <c r="P66" s="118" t="n">
        <f aca="false">SUM(Q66:S66)</f>
        <v>0</v>
      </c>
      <c r="Q66" s="116" t="n">
        <f aca="false">'[1]5.Bezpečnosť, právo a por.'!$Q$94</f>
        <v>0</v>
      </c>
      <c r="R66" s="116" t="n">
        <f aca="false">'[2]5.Bezpečnosť, právo a por.'!$O$96</f>
        <v>0</v>
      </c>
      <c r="S66" s="117" t="n">
        <f aca="false">'[2]5.Bezpečnosť, právo a por.'!$P$96</f>
        <v>0</v>
      </c>
      <c r="T66" s="118" t="n">
        <f aca="false">SUM(U66:W66)</f>
        <v>0</v>
      </c>
      <c r="U66" s="116" t="n">
        <f aca="false">'[1]5.Bezpečnosť, právo a por.'!$Q$94</f>
        <v>0</v>
      </c>
      <c r="V66" s="116" t="n">
        <f aca="false">'[2]5.Bezpečnosť, právo a por.'!$O$96</f>
        <v>0</v>
      </c>
      <c r="W66" s="117" t="n">
        <f aca="false">'[2]5.Bezpečnosť, právo a por.'!$P$96</f>
        <v>0</v>
      </c>
      <c r="X66" s="118" t="n">
        <f aca="false">SUM(Y66:AA66)</f>
        <v>0</v>
      </c>
      <c r="Y66" s="116" t="n">
        <f aca="false">'[2]5.Bezpečnosť, právo a por.'!$T$96</f>
        <v>0</v>
      </c>
      <c r="Z66" s="116" t="n">
        <f aca="false">'[2]5.Bezpečnosť, právo a por.'!$U$96</f>
        <v>0</v>
      </c>
      <c r="AA66" s="117" t="n">
        <f aca="false">'[2]5.Bezpečnosť, právo a por.'!$V$96</f>
        <v>0</v>
      </c>
      <c r="AB66" s="118" t="n">
        <f aca="false">SUM(AC66:AE66)</f>
        <v>0</v>
      </c>
      <c r="AC66" s="116" t="n">
        <f aca="false">'[2]5.Bezpečnosť, právo a por.'!$W$96</f>
        <v>0</v>
      </c>
      <c r="AD66" s="116" t="n">
        <f aca="false">'[2]5.Bezpečnosť, právo a por.'!$X$96</f>
        <v>0</v>
      </c>
      <c r="AE66" s="117" t="n">
        <f aca="false">'[2]5.Bezpečnosť, právo a por.'!$Y$96</f>
        <v>0</v>
      </c>
      <c r="AF66" s="118" t="n">
        <f aca="false">SUM(AG66:AI66)</f>
        <v>0</v>
      </c>
      <c r="AG66" s="116" t="n">
        <f aca="false">'[2]5.Bezpečnosť, právo a por.'!$Z$96</f>
        <v>0</v>
      </c>
      <c r="AH66" s="116" t="n">
        <f aca="false">'[2]5.Bezpečnosť, právo a por.'!$X$96</f>
        <v>0</v>
      </c>
      <c r="AI66" s="117" t="n">
        <f aca="false">'[2]5.Bezpečnosť, právo a por.'!$Y$96</f>
        <v>0</v>
      </c>
    </row>
    <row r="67" customFormat="false" ht="15.75" hidden="false" customHeight="false" outlineLevel="0" collapsed="false">
      <c r="A67" s="143"/>
      <c r="B67" s="150" t="s">
        <v>246</v>
      </c>
      <c r="C67" s="151" t="s">
        <v>247</v>
      </c>
      <c r="D67" s="115" t="n">
        <f aca="false">SUM(D68:D69)</f>
        <v>865.6</v>
      </c>
      <c r="E67" s="116" t="n">
        <f aca="false">SUM(E68:E69)</f>
        <v>865.6</v>
      </c>
      <c r="F67" s="116" t="n">
        <f aca="false">SUM(F68:F69)</f>
        <v>0</v>
      </c>
      <c r="G67" s="117" t="n">
        <f aca="false">SUM(G68:G69)</f>
        <v>0</v>
      </c>
      <c r="H67" s="118" t="n">
        <f aca="false">SUM(H68:H69)</f>
        <v>1650</v>
      </c>
      <c r="I67" s="116" t="n">
        <f aca="false">SUM(I68:I69)</f>
        <v>1650</v>
      </c>
      <c r="J67" s="116" t="n">
        <f aca="false">SUM(J68:J69)</f>
        <v>0</v>
      </c>
      <c r="K67" s="117" t="n">
        <f aca="false">SUM(K68:K69)</f>
        <v>0</v>
      </c>
      <c r="L67" s="117" t="n">
        <f aca="false">SUM(L68:L69)</f>
        <v>26.7</v>
      </c>
      <c r="M67" s="117" t="n">
        <f aca="false">SUM(M68:M69)</f>
        <v>26.7</v>
      </c>
      <c r="N67" s="117" t="n">
        <f aca="false">SUM(N68:N69)</f>
        <v>0</v>
      </c>
      <c r="O67" s="117" t="n">
        <f aca="false">SUM(O68:O69)</f>
        <v>0</v>
      </c>
      <c r="P67" s="118" t="n">
        <f aca="false">SUM(P68:P69)</f>
        <v>1300</v>
      </c>
      <c r="Q67" s="116" t="n">
        <f aca="false">SUM(Q68:Q69)</f>
        <v>1300</v>
      </c>
      <c r="R67" s="116" t="n">
        <f aca="false">SUM(R68:R69)</f>
        <v>0</v>
      </c>
      <c r="S67" s="117" t="n">
        <f aca="false">SUM(S68:S69)</f>
        <v>0</v>
      </c>
      <c r="T67" s="118" t="n">
        <f aca="false">SUM(T68:T69)</f>
        <v>414</v>
      </c>
      <c r="U67" s="116" t="n">
        <f aca="false">SUM(U68:U69)</f>
        <v>414</v>
      </c>
      <c r="V67" s="116" t="n">
        <f aca="false">SUM(V68:V69)</f>
        <v>0</v>
      </c>
      <c r="W67" s="117" t="n">
        <f aca="false">SUM(W68:W69)</f>
        <v>0</v>
      </c>
      <c r="X67" s="118" t="n">
        <f aca="false">SUM(X68:X69)</f>
        <v>500</v>
      </c>
      <c r="Y67" s="116" t="n">
        <f aca="false">SUM(Y68:Y69)</f>
        <v>500</v>
      </c>
      <c r="Z67" s="116" t="n">
        <f aca="false">SUM(Z68:Z69)</f>
        <v>0</v>
      </c>
      <c r="AA67" s="117" t="n">
        <f aca="false">SUM(AA68:AA69)</f>
        <v>0</v>
      </c>
      <c r="AB67" s="118" t="n">
        <f aca="false">SUM(AB68:AB69)</f>
        <v>600</v>
      </c>
      <c r="AC67" s="116" t="n">
        <f aca="false">SUM(AC68:AC69)</f>
        <v>600</v>
      </c>
      <c r="AD67" s="116" t="n">
        <f aca="false">SUM(AD68:AD69)</f>
        <v>0</v>
      </c>
      <c r="AE67" s="117" t="n">
        <f aca="false">SUM(AE68:AE69)</f>
        <v>0</v>
      </c>
      <c r="AF67" s="118" t="n">
        <f aca="false">SUM(AF68:AF69)</f>
        <v>600</v>
      </c>
      <c r="AG67" s="116" t="n">
        <f aca="false">SUM(AG68:AG69)</f>
        <v>600</v>
      </c>
      <c r="AH67" s="116" t="n">
        <f aca="false">SUM(AH68:AH69)</f>
        <v>0</v>
      </c>
      <c r="AI67" s="117" t="n">
        <f aca="false">SUM(AI68:AI69)</f>
        <v>0</v>
      </c>
    </row>
    <row r="68" customFormat="false" ht="15.75" hidden="false" customHeight="false" outlineLevel="0" collapsed="false">
      <c r="A68" s="143"/>
      <c r="B68" s="113" t="n">
        <v>1</v>
      </c>
      <c r="C68" s="120" t="s">
        <v>248</v>
      </c>
      <c r="D68" s="115" t="n">
        <f aca="false">SUM(E68:G68)</f>
        <v>865.6</v>
      </c>
      <c r="E68" s="116" t="n">
        <f aca="false">'[2]5.Bezpečnosť, právo a por.'!$E$99</f>
        <v>865.6</v>
      </c>
      <c r="F68" s="116" t="n">
        <v>0</v>
      </c>
      <c r="G68" s="117" t="n">
        <f aca="false">'[2]5.Bezpečnosť, právo a por.'!$G$99</f>
        <v>0</v>
      </c>
      <c r="H68" s="118" t="n">
        <f aca="false">SUM(I68:K68)</f>
        <v>1650</v>
      </c>
      <c r="I68" s="116" t="n">
        <f aca="false">'[1]5.Bezpečnosť, právo a por.'!$K$98</f>
        <v>1650</v>
      </c>
      <c r="J68" s="116" t="n">
        <f aca="false">'[2]5.Bezpečnosť, právo a por.'!$I$99</f>
        <v>0</v>
      </c>
      <c r="K68" s="117" t="n">
        <f aca="false">'[2]5.Bezpečnosť, právo a por.'!$J$99</f>
        <v>0</v>
      </c>
      <c r="L68" s="118" t="n">
        <f aca="false">SUM(M68:O68)</f>
        <v>26.7</v>
      </c>
      <c r="M68" s="116" t="n">
        <v>26.7</v>
      </c>
      <c r="N68" s="116" t="n">
        <v>0</v>
      </c>
      <c r="O68" s="117" t="n">
        <v>0</v>
      </c>
      <c r="P68" s="118" t="n">
        <f aca="false">SUM(Q68:S68)</f>
        <v>1300</v>
      </c>
      <c r="Q68" s="116" t="n">
        <f aca="false">'[1]5.Bezpečnosť, právo a por.'!$Q$98</f>
        <v>1300</v>
      </c>
      <c r="R68" s="116" t="n">
        <f aca="false">'[2]5.Bezpečnosť, právo a por.'!$O$100</f>
        <v>0</v>
      </c>
      <c r="S68" s="117" t="n">
        <f aca="false">'[2]5.Bezpečnosť, právo a por.'!$P$100</f>
        <v>0</v>
      </c>
      <c r="T68" s="118" t="n">
        <f aca="false">SUM(U68:W68)</f>
        <v>414</v>
      </c>
      <c r="U68" s="116" t="n">
        <v>414</v>
      </c>
      <c r="V68" s="116" t="n">
        <f aca="false">'[2]5.Bezpečnosť, právo a por.'!$O$100</f>
        <v>0</v>
      </c>
      <c r="W68" s="117" t="n">
        <f aca="false">'[2]5.Bezpečnosť, právo a por.'!$P$100</f>
        <v>0</v>
      </c>
      <c r="X68" s="118" t="n">
        <f aca="false">SUM(Y68:AA68)</f>
        <v>500</v>
      </c>
      <c r="Y68" s="116" t="n">
        <f aca="false">'[2]5.Bezpečnosť, právo a por.'!$T$100</f>
        <v>500</v>
      </c>
      <c r="Z68" s="116" t="n">
        <f aca="false">'[2]5.Bezpečnosť, právo a por.'!$U$100</f>
        <v>0</v>
      </c>
      <c r="AA68" s="117" t="n">
        <f aca="false">'[2]5.Bezpečnosť, právo a por.'!$V$100</f>
        <v>0</v>
      </c>
      <c r="AB68" s="118" t="n">
        <f aca="false">SUM(AC68:AE68)</f>
        <v>600</v>
      </c>
      <c r="AC68" s="116" t="n">
        <f aca="false">'[2]5.Bezpečnosť, právo a por.'!$W$100</f>
        <v>600</v>
      </c>
      <c r="AD68" s="116" t="n">
        <f aca="false">'[2]5.Bezpečnosť, právo a por.'!$X$100</f>
        <v>0</v>
      </c>
      <c r="AE68" s="117" t="n">
        <f aca="false">'[2]5.Bezpečnosť, právo a por.'!$Y$100</f>
        <v>0</v>
      </c>
      <c r="AF68" s="118" t="n">
        <f aca="false">SUM(AG68:AI68)</f>
        <v>600</v>
      </c>
      <c r="AG68" s="116" t="n">
        <f aca="false">'[2]5.Bezpečnosť, právo a por.'!$Z$100</f>
        <v>600</v>
      </c>
      <c r="AH68" s="116" t="n">
        <f aca="false">'[2]5.Bezpečnosť, právo a por.'!$X$100</f>
        <v>0</v>
      </c>
      <c r="AI68" s="117" t="n">
        <f aca="false">'[2]5.Bezpečnosť, právo a por.'!$Y$100</f>
        <v>0</v>
      </c>
    </row>
    <row r="69" customFormat="false" ht="17.25" hidden="false" customHeight="false" outlineLevel="0" collapsed="false">
      <c r="A69" s="143"/>
      <c r="B69" s="122" t="n">
        <v>2</v>
      </c>
      <c r="C69" s="152" t="s">
        <v>249</v>
      </c>
      <c r="D69" s="115" t="n">
        <f aca="false">SUM(E69:G69)</f>
        <v>0</v>
      </c>
      <c r="E69" s="124" t="n">
        <v>0</v>
      </c>
      <c r="F69" s="124" t="n">
        <v>0</v>
      </c>
      <c r="G69" s="125" t="n">
        <f aca="false">'[2]5.Bezpečnosť, právo a por.'!$G$101</f>
        <v>0</v>
      </c>
      <c r="H69" s="134" t="n">
        <f aca="false">SUM(I69:K69)</f>
        <v>0</v>
      </c>
      <c r="I69" s="135" t="n">
        <f aca="false">'[1]5.Bezpečnosť, právo a por.'!$K$100</f>
        <v>0</v>
      </c>
      <c r="J69" s="135" t="n">
        <f aca="false">'[2]5.Bezpečnosť, právo a por.'!$I$101</f>
        <v>0</v>
      </c>
      <c r="K69" s="136" t="n">
        <f aca="false">'[2]5.Bezpečnosť, právo a por.'!$J$101</f>
        <v>0</v>
      </c>
      <c r="L69" s="118" t="n">
        <f aca="false">SUM(M69:O69)</f>
        <v>0</v>
      </c>
      <c r="M69" s="135" t="n">
        <v>0</v>
      </c>
      <c r="N69" s="135" t="n">
        <v>0</v>
      </c>
      <c r="O69" s="136" t="n">
        <v>0</v>
      </c>
      <c r="P69" s="134" t="n">
        <f aca="false">SUM(Q69:S69)</f>
        <v>0</v>
      </c>
      <c r="Q69" s="135" t="n">
        <f aca="false">'[1]5.Bezpečnosť, právo a por.'!$Q$100</f>
        <v>0</v>
      </c>
      <c r="R69" s="135" t="n">
        <f aca="false">'[2]5.Bezpečnosť, právo a por.'!$O$102</f>
        <v>0</v>
      </c>
      <c r="S69" s="136" t="n">
        <f aca="false">'[2]5.Bezpečnosť, právo a por.'!$P$102</f>
        <v>0</v>
      </c>
      <c r="T69" s="134" t="n">
        <f aca="false">SUM(U69:W69)</f>
        <v>0</v>
      </c>
      <c r="U69" s="135" t="n">
        <f aca="false">'[1]5.Bezpečnosť, právo a por.'!$Q$100</f>
        <v>0</v>
      </c>
      <c r="V69" s="135" t="n">
        <f aca="false">'[2]5.Bezpečnosť, právo a por.'!$O$102</f>
        <v>0</v>
      </c>
      <c r="W69" s="136" t="n">
        <f aca="false">'[2]5.Bezpečnosť, právo a por.'!$P$102</f>
        <v>0</v>
      </c>
      <c r="X69" s="134" t="n">
        <f aca="false">SUM(Y69:AA69)</f>
        <v>0</v>
      </c>
      <c r="Y69" s="135" t="n">
        <f aca="false">'[2]5.Bezpečnosť, právo a por.'!$T$102</f>
        <v>0</v>
      </c>
      <c r="Z69" s="135" t="n">
        <f aca="false">'[2]5.Bezpečnosť, právo a por.'!$U$102</f>
        <v>0</v>
      </c>
      <c r="AA69" s="136" t="n">
        <f aca="false">'[2]5.Bezpečnosť, právo a por.'!$V$102</f>
        <v>0</v>
      </c>
      <c r="AB69" s="134" t="n">
        <f aca="false">SUM(AC69:AE69)</f>
        <v>0</v>
      </c>
      <c r="AC69" s="135" t="n">
        <f aca="false">'[2]5.Bezpečnosť, právo a por.'!$W$102</f>
        <v>0</v>
      </c>
      <c r="AD69" s="135" t="n">
        <f aca="false">'[2]5.Bezpečnosť, právo a por.'!$X$102</f>
        <v>0</v>
      </c>
      <c r="AE69" s="136" t="n">
        <f aca="false">'[2]5.Bezpečnosť, právo a por.'!$Y$102</f>
        <v>0</v>
      </c>
      <c r="AF69" s="134" t="n">
        <f aca="false">SUM(AG69:AI69)</f>
        <v>0</v>
      </c>
      <c r="AG69" s="135" t="n">
        <f aca="false">'[2]5.Bezpečnosť, právo a por.'!$Z$102</f>
        <v>0</v>
      </c>
      <c r="AH69" s="135" t="n">
        <f aca="false">'[2]5.Bezpečnosť, právo a por.'!$X$102</f>
        <v>0</v>
      </c>
      <c r="AI69" s="136" t="n">
        <f aca="false">'[2]5.Bezpečnosť, právo a por.'!$Y$102</f>
        <v>0</v>
      </c>
    </row>
    <row r="70" s="76" customFormat="true" ht="15.75" hidden="false" customHeight="false" outlineLevel="0" collapsed="false">
      <c r="A70" s="143"/>
      <c r="B70" s="127" t="s">
        <v>250</v>
      </c>
      <c r="C70" s="128"/>
      <c r="D70" s="109" t="n">
        <f aca="false">D71+D74+D77</f>
        <v>666597</v>
      </c>
      <c r="E70" s="110" t="n">
        <f aca="false">E71+E74+E77</f>
        <v>666597</v>
      </c>
      <c r="F70" s="110" t="n">
        <f aca="false">F71+F74+F77</f>
        <v>0</v>
      </c>
      <c r="G70" s="111" t="n">
        <f aca="false">G71+G74+G77</f>
        <v>0</v>
      </c>
      <c r="H70" s="112" t="n">
        <f aca="false">H71+H74+H77</f>
        <v>706415</v>
      </c>
      <c r="I70" s="110" t="n">
        <f aca="false">I71+I74+I77</f>
        <v>706415</v>
      </c>
      <c r="J70" s="110" t="n">
        <f aca="false">J71+J74+J77</f>
        <v>0</v>
      </c>
      <c r="K70" s="111" t="n">
        <f aca="false">K71+K74+K77</f>
        <v>0</v>
      </c>
      <c r="L70" s="111" t="n">
        <f aca="false">L71+L74+L77</f>
        <v>698135.79</v>
      </c>
      <c r="M70" s="111" t="n">
        <f aca="false">M71+M74+M77</f>
        <v>698135.79</v>
      </c>
      <c r="N70" s="111" t="n">
        <f aca="false">N71+N74+N77</f>
        <v>0</v>
      </c>
      <c r="O70" s="111" t="n">
        <f aca="false">O71+O74+O77</f>
        <v>0</v>
      </c>
      <c r="P70" s="112" t="n">
        <f aca="false">P71+P74+P77</f>
        <v>749050</v>
      </c>
      <c r="Q70" s="110" t="n">
        <f aca="false">Q71+Q74+Q77</f>
        <v>743850</v>
      </c>
      <c r="R70" s="110" t="n">
        <f aca="false">R71+R74+R77</f>
        <v>5200</v>
      </c>
      <c r="S70" s="111" t="n">
        <f aca="false">S71+S74+S77</f>
        <v>0</v>
      </c>
      <c r="T70" s="112" t="n">
        <f aca="false">T71+T74+T77</f>
        <v>699648.33</v>
      </c>
      <c r="U70" s="110" t="n">
        <f aca="false">U71+U74+U77</f>
        <v>694510.81</v>
      </c>
      <c r="V70" s="110" t="n">
        <f aca="false">V71+V74+V77</f>
        <v>5137.52</v>
      </c>
      <c r="W70" s="111" t="n">
        <f aca="false">W71+W74+W77</f>
        <v>0</v>
      </c>
      <c r="X70" s="112" t="n">
        <f aca="false">X71+X74+X77</f>
        <v>839630</v>
      </c>
      <c r="Y70" s="110" t="n">
        <f aca="false">Y71+Y74+Y77</f>
        <v>831230</v>
      </c>
      <c r="Z70" s="110" t="n">
        <f aca="false">Z71+Z74+Z77</f>
        <v>8400</v>
      </c>
      <c r="AA70" s="111" t="n">
        <f aca="false">AA71+AA74+AA77</f>
        <v>0</v>
      </c>
      <c r="AB70" s="112" t="n">
        <f aca="false">AB71+AB74+AB77</f>
        <v>854230</v>
      </c>
      <c r="AC70" s="110" t="n">
        <f aca="false">AC71+AC74+AC77</f>
        <v>845830</v>
      </c>
      <c r="AD70" s="110" t="n">
        <f aca="false">AD71+AD74+AD77</f>
        <v>8400</v>
      </c>
      <c r="AE70" s="111" t="n">
        <f aca="false">AE71+AE74+AE77</f>
        <v>0</v>
      </c>
      <c r="AF70" s="112" t="n">
        <f aca="false">AF71+AF74+AF77</f>
        <v>854230</v>
      </c>
      <c r="AG70" s="110" t="n">
        <f aca="false">AG71+AG74+AG77</f>
        <v>845830</v>
      </c>
      <c r="AH70" s="110" t="n">
        <f aca="false">AH71+AH74+AH77</f>
        <v>8400</v>
      </c>
      <c r="AI70" s="111" t="n">
        <f aca="false">AI71+AI74+AI77</f>
        <v>0</v>
      </c>
    </row>
    <row r="71" customFormat="false" ht="15.75" hidden="false" customHeight="false" outlineLevel="0" collapsed="false">
      <c r="A71" s="131"/>
      <c r="B71" s="150" t="s">
        <v>251</v>
      </c>
      <c r="C71" s="151" t="s">
        <v>252</v>
      </c>
      <c r="D71" s="115" t="n">
        <f aca="false">SUM(D72:D73)</f>
        <v>514507</v>
      </c>
      <c r="E71" s="116" t="n">
        <f aca="false">SUM(E72:E73)</f>
        <v>514507</v>
      </c>
      <c r="F71" s="116" t="n">
        <f aca="false">SUM(F72:F73)</f>
        <v>0</v>
      </c>
      <c r="G71" s="117" t="n">
        <f aca="false">SUM(G72:G73)</f>
        <v>0</v>
      </c>
      <c r="H71" s="118" t="n">
        <f aca="false">SUM(H72:H73)</f>
        <v>524828</v>
      </c>
      <c r="I71" s="116" t="n">
        <f aca="false">SUM(I72:I73)</f>
        <v>524828</v>
      </c>
      <c r="J71" s="116" t="n">
        <f aca="false">SUM(J72:J73)</f>
        <v>0</v>
      </c>
      <c r="K71" s="117" t="n">
        <f aca="false">SUM(K72:K73)</f>
        <v>0</v>
      </c>
      <c r="L71" s="117" t="n">
        <f aca="false">SUM(L72:L73)</f>
        <v>524715.03</v>
      </c>
      <c r="M71" s="117" t="n">
        <f aca="false">SUM(M72:M73)</f>
        <v>524715.03</v>
      </c>
      <c r="N71" s="117" t="n">
        <f aca="false">SUM(N72:N73)</f>
        <v>0</v>
      </c>
      <c r="O71" s="117" t="n">
        <f aca="false">SUM(O72:O73)</f>
        <v>0</v>
      </c>
      <c r="P71" s="118" t="n">
        <f aca="false">SUM(P72:P73)</f>
        <v>564050</v>
      </c>
      <c r="Q71" s="116" t="n">
        <f aca="false">SUM(Q72:Q73)</f>
        <v>558850</v>
      </c>
      <c r="R71" s="116" t="n">
        <f aca="false">SUM(R72:R73)</f>
        <v>5200</v>
      </c>
      <c r="S71" s="117" t="n">
        <f aca="false">SUM(S72:S73)</f>
        <v>0</v>
      </c>
      <c r="T71" s="118" t="n">
        <f aca="false">SUM(T72:T73)</f>
        <v>526139.39</v>
      </c>
      <c r="U71" s="116" t="n">
        <f aca="false">SUM(U72:U73)</f>
        <v>521001.87</v>
      </c>
      <c r="V71" s="116" t="n">
        <f aca="false">SUM(V72:V73)</f>
        <v>5137.52</v>
      </c>
      <c r="W71" s="117" t="n">
        <f aca="false">SUM(W72:W73)</f>
        <v>0</v>
      </c>
      <c r="X71" s="118" t="n">
        <f aca="false">SUM(X72:X73)</f>
        <v>610300</v>
      </c>
      <c r="Y71" s="116" t="n">
        <f aca="false">SUM(Y72:Y73)</f>
        <v>601900</v>
      </c>
      <c r="Z71" s="116" t="n">
        <f aca="false">SUM(Z72:Z73)</f>
        <v>8400</v>
      </c>
      <c r="AA71" s="117" t="n">
        <f aca="false">SUM(AA72:AA73)</f>
        <v>0</v>
      </c>
      <c r="AB71" s="118" t="n">
        <f aca="false">SUM(AB72:AB73)</f>
        <v>638800</v>
      </c>
      <c r="AC71" s="116" t="n">
        <f aca="false">SUM(AC72:AC73)</f>
        <v>630400</v>
      </c>
      <c r="AD71" s="116" t="n">
        <f aca="false">SUM(AD72:AD73)</f>
        <v>8400</v>
      </c>
      <c r="AE71" s="117" t="n">
        <f aca="false">SUM(AE72:AE73)</f>
        <v>0</v>
      </c>
      <c r="AF71" s="118" t="n">
        <f aca="false">SUM(AF72:AF73)</f>
        <v>638800</v>
      </c>
      <c r="AG71" s="116" t="n">
        <f aca="false">SUM(AG72:AG73)</f>
        <v>630400</v>
      </c>
      <c r="AH71" s="116" t="n">
        <f aca="false">SUM(AH72:AH73)</f>
        <v>8400</v>
      </c>
      <c r="AI71" s="117" t="n">
        <f aca="false">SUM(AI72:AI73)</f>
        <v>0</v>
      </c>
    </row>
    <row r="72" customFormat="false" ht="15.75" hidden="false" customHeight="false" outlineLevel="0" collapsed="false">
      <c r="A72" s="78"/>
      <c r="B72" s="113" t="n">
        <v>1</v>
      </c>
      <c r="C72" s="151" t="s">
        <v>253</v>
      </c>
      <c r="D72" s="115" t="n">
        <f aca="false">SUM(E72:G72)</f>
        <v>265</v>
      </c>
      <c r="E72" s="116" t="n">
        <v>265</v>
      </c>
      <c r="F72" s="116" t="n">
        <f aca="false">'[2]6.Odpadové hospodárstvo'!$F$5</f>
        <v>0</v>
      </c>
      <c r="G72" s="117" t="n">
        <f aca="false">'[2]6.Odpadové hospodárstvo'!$G$5</f>
        <v>0</v>
      </c>
      <c r="H72" s="118" t="n">
        <f aca="false">SUM(I72:K72)</f>
        <v>400</v>
      </c>
      <c r="I72" s="116" t="n">
        <f aca="false">'[1]6.Odpadové hospodárstvo'!$K$5</f>
        <v>400</v>
      </c>
      <c r="J72" s="116" t="n">
        <f aca="false">'[2]6.Odpadové hospodárstvo'!$I$5</f>
        <v>0</v>
      </c>
      <c r="K72" s="117" t="n">
        <f aca="false">'[2]6.Odpadové hospodárstvo'!$J$5</f>
        <v>0</v>
      </c>
      <c r="L72" s="118" t="n">
        <f aca="false">SUM(M72:O72)</f>
        <v>287.73</v>
      </c>
      <c r="M72" s="116" t="n">
        <v>287.73</v>
      </c>
      <c r="N72" s="116" t="n">
        <v>0</v>
      </c>
      <c r="O72" s="117" t="n">
        <v>0</v>
      </c>
      <c r="P72" s="118" t="n">
        <f aca="false">SUM(Q72:S72)</f>
        <v>6050</v>
      </c>
      <c r="Q72" s="116" t="n">
        <f aca="false">'[2]6.Odpadové hospodárstvo'!$N$5</f>
        <v>850</v>
      </c>
      <c r="R72" s="116" t="n">
        <v>5200</v>
      </c>
      <c r="S72" s="117" t="n">
        <f aca="false">'[2]6.Odpadové hospodárstvo'!$P$5</f>
        <v>0</v>
      </c>
      <c r="T72" s="118" t="n">
        <f aca="false">SUM(U72:W72)</f>
        <v>6071.96</v>
      </c>
      <c r="U72" s="116" t="n">
        <v>934.44</v>
      </c>
      <c r="V72" s="116" t="n">
        <v>5137.52</v>
      </c>
      <c r="W72" s="117" t="n">
        <f aca="false">'[2]6.Odpadové hospodárstvo'!$P$5</f>
        <v>0</v>
      </c>
      <c r="X72" s="118" t="n">
        <f aca="false">SUM(Y72:AA72)</f>
        <v>8800</v>
      </c>
      <c r="Y72" s="116" t="n">
        <f aca="false">'[2]6.Odpadové hospodárstvo'!$T$5</f>
        <v>400</v>
      </c>
      <c r="Z72" s="116" t="n">
        <f aca="false">'[2]6.Odpadové hospodárstvo'!$U$5</f>
        <v>8400</v>
      </c>
      <c r="AA72" s="117" t="n">
        <f aca="false">'[2]6.Odpadové hospodárstvo'!$V$5</f>
        <v>0</v>
      </c>
      <c r="AB72" s="118" t="n">
        <f aca="false">SUM(AC72:AE72)</f>
        <v>8800</v>
      </c>
      <c r="AC72" s="116" t="n">
        <f aca="false">'[2]6.Odpadové hospodárstvo'!$W$5</f>
        <v>400</v>
      </c>
      <c r="AD72" s="116" t="n">
        <f aca="false">'[2]6.Odpadové hospodárstvo'!$X$5</f>
        <v>8400</v>
      </c>
      <c r="AE72" s="117" t="n">
        <f aca="false">'[2]6.Odpadové hospodárstvo'!$Y$5</f>
        <v>0</v>
      </c>
      <c r="AF72" s="118" t="n">
        <f aca="false">SUM(AG72:AI72)</f>
        <v>8800</v>
      </c>
      <c r="AG72" s="116" t="n">
        <f aca="false">'[2]6.Odpadové hospodárstvo'!$Z$5</f>
        <v>400</v>
      </c>
      <c r="AH72" s="116" t="n">
        <f aca="false">'[2]6.Odpadové hospodárstvo'!$AA$5</f>
        <v>8400</v>
      </c>
      <c r="AI72" s="117" t="n">
        <f aca="false">'[2]6.Odpadové hospodárstvo'!$Y$5</f>
        <v>0</v>
      </c>
    </row>
    <row r="73" customFormat="false" ht="15.75" hidden="false" customHeight="false" outlineLevel="0" collapsed="false">
      <c r="A73" s="78"/>
      <c r="B73" s="113" t="n">
        <v>2</v>
      </c>
      <c r="C73" s="120" t="s">
        <v>254</v>
      </c>
      <c r="D73" s="115" t="n">
        <f aca="false">SUM(E73:G73)</f>
        <v>514242</v>
      </c>
      <c r="E73" s="116" t="n">
        <v>514242</v>
      </c>
      <c r="F73" s="116" t="n">
        <f aca="false">'[2]6.Odpadové hospodárstvo'!$F$9</f>
        <v>0</v>
      </c>
      <c r="G73" s="117" t="n">
        <f aca="false">'[2]6.Odpadové hospodárstvo'!$G$9</f>
        <v>0</v>
      </c>
      <c r="H73" s="118" t="n">
        <f aca="false">SUM(I73:K73)</f>
        <v>524428</v>
      </c>
      <c r="I73" s="116" t="n">
        <f aca="false">'[1]6.Odpadové hospodárstvo'!$K$8</f>
        <v>524428</v>
      </c>
      <c r="J73" s="116" t="n">
        <f aca="false">'[2]6.Odpadové hospodárstvo'!$I$9</f>
        <v>0</v>
      </c>
      <c r="K73" s="117" t="n">
        <f aca="false">'[2]6.Odpadové hospodárstvo'!$J$9</f>
        <v>0</v>
      </c>
      <c r="L73" s="118" t="n">
        <f aca="false">SUM(M73:O73)</f>
        <v>524427.3</v>
      </c>
      <c r="M73" s="116" t="n">
        <v>524427.3</v>
      </c>
      <c r="N73" s="116" t="n">
        <v>0</v>
      </c>
      <c r="O73" s="117" t="n">
        <v>0</v>
      </c>
      <c r="P73" s="118" t="n">
        <f aca="false">SUM(Q73:S73)</f>
        <v>558000</v>
      </c>
      <c r="Q73" s="116" t="n">
        <v>558000</v>
      </c>
      <c r="R73" s="116" t="n">
        <f aca="false">'[2]6.Odpadové hospodárstvo'!$O$9</f>
        <v>0</v>
      </c>
      <c r="S73" s="117" t="n">
        <f aca="false">'[2]6.Odpadové hospodárstvo'!$P$9</f>
        <v>0</v>
      </c>
      <c r="T73" s="118" t="n">
        <f aca="false">SUM(U73:W73)</f>
        <v>520067.43</v>
      </c>
      <c r="U73" s="116" t="n">
        <v>520067.43</v>
      </c>
      <c r="V73" s="116" t="n">
        <f aca="false">'[2]6.Odpadové hospodárstvo'!$O$9</f>
        <v>0</v>
      </c>
      <c r="W73" s="117" t="n">
        <f aca="false">'[2]6.Odpadové hospodárstvo'!$P$9</f>
        <v>0</v>
      </c>
      <c r="X73" s="118" t="n">
        <f aca="false">SUM(Y73:AA73)</f>
        <v>601500</v>
      </c>
      <c r="Y73" s="116" t="n">
        <f aca="false">'[2]6.Odpadové hospodárstvo'!$T$9</f>
        <v>601500</v>
      </c>
      <c r="Z73" s="116" t="n">
        <f aca="false">'[2]6.Odpadové hospodárstvo'!$U$9</f>
        <v>0</v>
      </c>
      <c r="AA73" s="117" t="n">
        <f aca="false">'[2]6.Odpadové hospodárstvo'!$V$9</f>
        <v>0</v>
      </c>
      <c r="AB73" s="118" t="n">
        <f aca="false">SUM(AC73:AE73)</f>
        <v>630000</v>
      </c>
      <c r="AC73" s="116" t="n">
        <f aca="false">'[2]6.Odpadové hospodárstvo'!$W$9</f>
        <v>630000</v>
      </c>
      <c r="AD73" s="116" t="n">
        <f aca="false">'[2]6.Odpadové hospodárstvo'!$X$9</f>
        <v>0</v>
      </c>
      <c r="AE73" s="117" t="n">
        <f aca="false">'[2]6.Odpadové hospodárstvo'!$Y$9</f>
        <v>0</v>
      </c>
      <c r="AF73" s="118" t="n">
        <f aca="false">SUM(AG73:AI73)</f>
        <v>630000</v>
      </c>
      <c r="AG73" s="116" t="n">
        <f aca="false">'[2]6.Odpadové hospodárstvo'!$Z$9</f>
        <v>630000</v>
      </c>
      <c r="AH73" s="116" t="n">
        <f aca="false">'[2]6.Odpadové hospodárstvo'!$X$9</f>
        <v>0</v>
      </c>
      <c r="AI73" s="117" t="n">
        <f aca="false">'[2]6.Odpadové hospodárstvo'!$Y$9</f>
        <v>0</v>
      </c>
    </row>
    <row r="74" customFormat="false" ht="15.75" hidden="false" customHeight="false" outlineLevel="0" collapsed="false">
      <c r="A74" s="78"/>
      <c r="B74" s="150" t="s">
        <v>255</v>
      </c>
      <c r="C74" s="120" t="s">
        <v>256</v>
      </c>
      <c r="D74" s="115" t="n">
        <f aca="false">SUM(D75:D76)</f>
        <v>78763</v>
      </c>
      <c r="E74" s="116" t="n">
        <f aca="false">SUM(E75:E76)</f>
        <v>78763</v>
      </c>
      <c r="F74" s="116" t="n">
        <f aca="false">SUM(F75:F76)</f>
        <v>0</v>
      </c>
      <c r="G74" s="117" t="n">
        <f aca="false">SUM(G75:G76)</f>
        <v>0</v>
      </c>
      <c r="H74" s="118" t="n">
        <f aca="false">SUM(H75:H76)</f>
        <v>96087</v>
      </c>
      <c r="I74" s="116" t="n">
        <f aca="false">SUM(I75:I76)</f>
        <v>96087</v>
      </c>
      <c r="J74" s="116" t="n">
        <f aca="false">SUM(J75:J76)</f>
        <v>0</v>
      </c>
      <c r="K74" s="117" t="n">
        <f aca="false">SUM(K75:K76)</f>
        <v>0</v>
      </c>
      <c r="L74" s="118" t="n">
        <v>94003.83</v>
      </c>
      <c r="M74" s="116" t="n">
        <v>94003.83</v>
      </c>
      <c r="N74" s="116" t="n">
        <v>0</v>
      </c>
      <c r="O74" s="117" t="n">
        <v>0</v>
      </c>
      <c r="P74" s="118" t="n">
        <f aca="false">SUM(P75:P76)</f>
        <v>100650</v>
      </c>
      <c r="Q74" s="116" t="n">
        <f aca="false">SUM(Q75:Q76)</f>
        <v>100650</v>
      </c>
      <c r="R74" s="116" t="n">
        <f aca="false">SUM(R75:R76)</f>
        <v>0</v>
      </c>
      <c r="S74" s="117" t="n">
        <f aca="false">SUM(S75:S76)</f>
        <v>0</v>
      </c>
      <c r="T74" s="118" t="n">
        <f aca="false">SUM(T75:T76)</f>
        <v>90689.92</v>
      </c>
      <c r="U74" s="116" t="n">
        <f aca="false">SUM(U75:U76)</f>
        <v>90689.92</v>
      </c>
      <c r="V74" s="116" t="n">
        <f aca="false">SUM(V75:V76)</f>
        <v>0</v>
      </c>
      <c r="W74" s="117" t="n">
        <f aca="false">SUM(W75:W76)</f>
        <v>0</v>
      </c>
      <c r="X74" s="118" t="n">
        <f aca="false">SUM(X75:X76)</f>
        <v>137000</v>
      </c>
      <c r="Y74" s="116" t="n">
        <f aca="false">SUM(Y75:Y76)</f>
        <v>137000</v>
      </c>
      <c r="Z74" s="116" t="n">
        <f aca="false">SUM(Z75:Z76)</f>
        <v>0</v>
      </c>
      <c r="AA74" s="117" t="n">
        <f aca="false">SUM(AA75:AA76)</f>
        <v>0</v>
      </c>
      <c r="AB74" s="118" t="n">
        <f aca="false">SUM(AB75:AB76)</f>
        <v>113000</v>
      </c>
      <c r="AC74" s="116" t="n">
        <f aca="false">SUM(AC75:AC76)</f>
        <v>113000</v>
      </c>
      <c r="AD74" s="116" t="n">
        <f aca="false">SUM(AD75:AD76)</f>
        <v>0</v>
      </c>
      <c r="AE74" s="117" t="n">
        <f aca="false">SUM(AE75:AE76)</f>
        <v>0</v>
      </c>
      <c r="AF74" s="118" t="n">
        <f aca="false">SUM(AF75:AF76)</f>
        <v>113000</v>
      </c>
      <c r="AG74" s="116" t="n">
        <f aca="false">SUM(AG75:AG76)</f>
        <v>113000</v>
      </c>
      <c r="AH74" s="116" t="n">
        <f aca="false">SUM(AH75:AH76)</f>
        <v>0</v>
      </c>
      <c r="AI74" s="117" t="n">
        <f aca="false">SUM(AI75:AI76)</f>
        <v>0</v>
      </c>
    </row>
    <row r="75" customFormat="false" ht="15.75" hidden="false" customHeight="false" outlineLevel="0" collapsed="false">
      <c r="A75" s="78"/>
      <c r="B75" s="113" t="n">
        <v>1</v>
      </c>
      <c r="C75" s="120" t="s">
        <v>257</v>
      </c>
      <c r="D75" s="115" t="n">
        <f aca="false">SUM(E75:G75)</f>
        <v>68842</v>
      </c>
      <c r="E75" s="116" t="n">
        <v>68842</v>
      </c>
      <c r="F75" s="116" t="n">
        <f aca="false">'[2]6.Odpadové hospodárstvo'!$F$14</f>
        <v>0</v>
      </c>
      <c r="G75" s="117" t="n">
        <f aca="false">'[2]6.Odpadové hospodárstvo'!$G$14</f>
        <v>0</v>
      </c>
      <c r="H75" s="118" t="n">
        <f aca="false">SUM(I75:K75)</f>
        <v>82087</v>
      </c>
      <c r="I75" s="116" t="n">
        <f aca="false">'[1]6.Odpadové hospodárstvo'!$K$12</f>
        <v>82087</v>
      </c>
      <c r="J75" s="116" t="n">
        <f aca="false">'[2]6.Odpadové hospodárstvo'!$I$14</f>
        <v>0</v>
      </c>
      <c r="K75" s="117" t="n">
        <f aca="false">'[2]6.Odpadové hospodárstvo'!$J$14</f>
        <v>0</v>
      </c>
      <c r="L75" s="118" t="n">
        <v>82086.9</v>
      </c>
      <c r="M75" s="116" t="n">
        <v>82086.9</v>
      </c>
      <c r="N75" s="116" t="n">
        <v>0</v>
      </c>
      <c r="O75" s="117" t="n">
        <v>0</v>
      </c>
      <c r="P75" s="118" t="n">
        <f aca="false">SUM(Q75:S75)</f>
        <v>86950</v>
      </c>
      <c r="Q75" s="116" t="n">
        <v>86950</v>
      </c>
      <c r="R75" s="116" t="n">
        <f aca="false">'[2]6.Odpadové hospodárstvo'!$O$14</f>
        <v>0</v>
      </c>
      <c r="S75" s="117" t="n">
        <f aca="false">'[2]6.Odpadové hospodárstvo'!$P$14</f>
        <v>0</v>
      </c>
      <c r="T75" s="118" t="n">
        <f aca="false">SUM(U75:W75)</f>
        <v>78562.37</v>
      </c>
      <c r="U75" s="116" t="n">
        <v>78562.37</v>
      </c>
      <c r="V75" s="116" t="n">
        <f aca="false">'[2]6.Odpadové hospodárstvo'!$O$14</f>
        <v>0</v>
      </c>
      <c r="W75" s="117" t="n">
        <f aca="false">'[2]6.Odpadové hospodárstvo'!$P$14</f>
        <v>0</v>
      </c>
      <c r="X75" s="118" t="n">
        <f aca="false">SUM(Y75:AA75)</f>
        <v>114000</v>
      </c>
      <c r="Y75" s="116" t="n">
        <f aca="false">'[2]6.Odpadové hospodárstvo'!$T$14</f>
        <v>114000</v>
      </c>
      <c r="Z75" s="116" t="n">
        <f aca="false">'[2]6.Odpadové hospodárstvo'!$U$14</f>
        <v>0</v>
      </c>
      <c r="AA75" s="117" t="n">
        <f aca="false">'[2]6.Odpadové hospodárstvo'!$V$14</f>
        <v>0</v>
      </c>
      <c r="AB75" s="118" t="n">
        <f aca="false">SUM(AC75:AE75)</f>
        <v>100000</v>
      </c>
      <c r="AC75" s="116" t="n">
        <f aca="false">'[2]6.Odpadové hospodárstvo'!$W$14</f>
        <v>100000</v>
      </c>
      <c r="AD75" s="116" t="n">
        <f aca="false">'[2]6.Odpadové hospodárstvo'!$X$14</f>
        <v>0</v>
      </c>
      <c r="AE75" s="117" t="n">
        <f aca="false">'[2]6.Odpadové hospodárstvo'!$Y$14</f>
        <v>0</v>
      </c>
      <c r="AF75" s="118" t="n">
        <f aca="false">SUM(AG75:AI75)</f>
        <v>100000</v>
      </c>
      <c r="AG75" s="116" t="n">
        <f aca="false">'[2]6.Odpadové hospodárstvo'!$Z$14</f>
        <v>100000</v>
      </c>
      <c r="AH75" s="116" t="n">
        <f aca="false">'[2]6.Odpadové hospodárstvo'!$X$14</f>
        <v>0</v>
      </c>
      <c r="AI75" s="117" t="n">
        <f aca="false">'[2]6.Odpadové hospodárstvo'!$Y$14</f>
        <v>0</v>
      </c>
    </row>
    <row r="76" customFormat="false" ht="15.75" hidden="false" customHeight="false" outlineLevel="0" collapsed="false">
      <c r="A76" s="78"/>
      <c r="B76" s="113" t="n">
        <v>2</v>
      </c>
      <c r="C76" s="151" t="s">
        <v>258</v>
      </c>
      <c r="D76" s="115" t="n">
        <f aca="false">SUM(E76:G76)</f>
        <v>9921</v>
      </c>
      <c r="E76" s="116" t="n">
        <v>9921</v>
      </c>
      <c r="F76" s="116" t="n">
        <f aca="false">'[2]6.Odpadové hospodárstvo'!$F$18</f>
        <v>0</v>
      </c>
      <c r="G76" s="117" t="n">
        <f aca="false">'[2]6.Odpadové hospodárstvo'!$G$18</f>
        <v>0</v>
      </c>
      <c r="H76" s="118" t="n">
        <f aca="false">SUM(I76:K76)</f>
        <v>14000</v>
      </c>
      <c r="I76" s="116" t="n">
        <f aca="false">'[1]6.Odpadové hospodárstvo'!$K$16</f>
        <v>14000</v>
      </c>
      <c r="J76" s="116" t="n">
        <f aca="false">'[2]6.Odpadové hospodárstvo'!$I$18</f>
        <v>0</v>
      </c>
      <c r="K76" s="117" t="n">
        <f aca="false">'[2]6.Odpadové hospodárstvo'!$J$18</f>
        <v>0</v>
      </c>
      <c r="L76" s="118" t="n">
        <v>11916.93</v>
      </c>
      <c r="M76" s="116" t="n">
        <v>11916.93</v>
      </c>
      <c r="N76" s="116" t="n">
        <v>0</v>
      </c>
      <c r="O76" s="117" t="n">
        <v>0</v>
      </c>
      <c r="P76" s="118" t="n">
        <f aca="false">SUM(Q76:S76)</f>
        <v>13700</v>
      </c>
      <c r="Q76" s="116" t="n">
        <f aca="false">'[1]6.Odpadové hospodárstvo'!$Q$16</f>
        <v>13700</v>
      </c>
      <c r="R76" s="116" t="n">
        <f aca="false">'[2]6.Odpadové hospodárstvo'!$O$18</f>
        <v>0</v>
      </c>
      <c r="S76" s="117" t="n">
        <f aca="false">'[2]6.Odpadové hospodárstvo'!$P$18</f>
        <v>0</v>
      </c>
      <c r="T76" s="118" t="n">
        <f aca="false">SUM(U76:W76)</f>
        <v>12127.55</v>
      </c>
      <c r="U76" s="116" t="n">
        <v>12127.55</v>
      </c>
      <c r="V76" s="116" t="n">
        <f aca="false">'[2]6.Odpadové hospodárstvo'!$O$18</f>
        <v>0</v>
      </c>
      <c r="W76" s="117" t="n">
        <f aca="false">'[2]6.Odpadové hospodárstvo'!$P$18</f>
        <v>0</v>
      </c>
      <c r="X76" s="118" t="n">
        <f aca="false">SUM(Y76:AA76)</f>
        <v>23000</v>
      </c>
      <c r="Y76" s="116" t="n">
        <f aca="false">'[2]6.Odpadové hospodárstvo'!$T$18</f>
        <v>23000</v>
      </c>
      <c r="Z76" s="116" t="n">
        <f aca="false">'[2]6.Odpadové hospodárstvo'!$U$18</f>
        <v>0</v>
      </c>
      <c r="AA76" s="117" t="n">
        <f aca="false">'[2]6.Odpadové hospodárstvo'!$V$18</f>
        <v>0</v>
      </c>
      <c r="AB76" s="118" t="n">
        <f aca="false">SUM(AC76:AE76)</f>
        <v>13000</v>
      </c>
      <c r="AC76" s="116" t="n">
        <f aca="false">'[2]6.Odpadové hospodárstvo'!$W$18</f>
        <v>13000</v>
      </c>
      <c r="AD76" s="116" t="n">
        <f aca="false">'[2]6.Odpadové hospodárstvo'!$X$18</f>
        <v>0</v>
      </c>
      <c r="AE76" s="117" t="n">
        <f aca="false">'[2]6.Odpadové hospodárstvo'!$Y$18</f>
        <v>0</v>
      </c>
      <c r="AF76" s="118" t="n">
        <f aca="false">SUM(AG76:AI76)</f>
        <v>13000</v>
      </c>
      <c r="AG76" s="116" t="n">
        <f aca="false">'[2]6.Odpadové hospodárstvo'!$Z$18</f>
        <v>13000</v>
      </c>
      <c r="AH76" s="116" t="n">
        <f aca="false">'[2]6.Odpadové hospodárstvo'!$X$18</f>
        <v>0</v>
      </c>
      <c r="AI76" s="117" t="n">
        <f aca="false">'[2]6.Odpadové hospodárstvo'!$Y$18</f>
        <v>0</v>
      </c>
    </row>
    <row r="77" customFormat="false" ht="16.5" hidden="false" customHeight="false" outlineLevel="0" collapsed="false">
      <c r="A77" s="78"/>
      <c r="B77" s="153" t="s">
        <v>259</v>
      </c>
      <c r="C77" s="154" t="s">
        <v>260</v>
      </c>
      <c r="D77" s="133" t="n">
        <f aca="false">SUM(E77:G77)</f>
        <v>73327</v>
      </c>
      <c r="E77" s="124" t="n">
        <v>73327</v>
      </c>
      <c r="F77" s="124" t="n">
        <f aca="false">'[2]6.Odpadové hospodárstvo'!$F$20</f>
        <v>0</v>
      </c>
      <c r="G77" s="125" t="n">
        <f aca="false">'[2]6.Odpadové hospodárstvo'!$G$20</f>
        <v>0</v>
      </c>
      <c r="H77" s="134" t="n">
        <f aca="false">SUM(I77:K77)</f>
        <v>85500</v>
      </c>
      <c r="I77" s="135" t="n">
        <f aca="false">'[1]6.Odpadové hospodárstvo'!$K$18</f>
        <v>85500</v>
      </c>
      <c r="J77" s="135" t="n">
        <f aca="false">'[2]6.Odpadové hospodárstvo'!$I$20</f>
        <v>0</v>
      </c>
      <c r="K77" s="136" t="n">
        <f aca="false">'[2]6.Odpadové hospodárstvo'!$J$20</f>
        <v>0</v>
      </c>
      <c r="L77" s="134" t="n">
        <v>79416.93</v>
      </c>
      <c r="M77" s="135" t="n">
        <v>79416.93</v>
      </c>
      <c r="N77" s="135" t="n">
        <v>0</v>
      </c>
      <c r="O77" s="136" t="n">
        <v>0</v>
      </c>
      <c r="P77" s="134" t="n">
        <f aca="false">SUM(Q77:S77)</f>
        <v>84350</v>
      </c>
      <c r="Q77" s="135" t="n">
        <v>84350</v>
      </c>
      <c r="R77" s="135" t="n">
        <f aca="false">'[2]6.Odpadové hospodárstvo'!$O$20</f>
        <v>0</v>
      </c>
      <c r="S77" s="136" t="n">
        <f aca="false">'[2]6.Odpadové hospodárstvo'!$P$20</f>
        <v>0</v>
      </c>
      <c r="T77" s="134" t="n">
        <f aca="false">SUM(U77:W77)</f>
        <v>82819.02</v>
      </c>
      <c r="U77" s="135" t="n">
        <v>82819.02</v>
      </c>
      <c r="V77" s="135" t="n">
        <f aca="false">'[2]6.Odpadové hospodárstvo'!$O$20</f>
        <v>0</v>
      </c>
      <c r="W77" s="136" t="n">
        <f aca="false">'[2]6.Odpadové hospodárstvo'!$P$20</f>
        <v>0</v>
      </c>
      <c r="X77" s="134" t="n">
        <f aca="false">SUM(Y77:AA77)</f>
        <v>92330</v>
      </c>
      <c r="Y77" s="135" t="n">
        <f aca="false">'[2]6.Odpadové hospodárstvo'!$T$20</f>
        <v>92330</v>
      </c>
      <c r="Z77" s="135" t="n">
        <f aca="false">'[2]6.Odpadové hospodárstvo'!$U$20</f>
        <v>0</v>
      </c>
      <c r="AA77" s="136" t="n">
        <f aca="false">'[2]6.Odpadové hospodárstvo'!$V$20</f>
        <v>0</v>
      </c>
      <c r="AB77" s="134" t="n">
        <f aca="false">SUM(AC77:AE77)</f>
        <v>102430</v>
      </c>
      <c r="AC77" s="135" t="n">
        <f aca="false">'[2]6.Odpadové hospodárstvo'!$W$20</f>
        <v>102430</v>
      </c>
      <c r="AD77" s="135" t="n">
        <f aca="false">'[2]6.Odpadové hospodárstvo'!$X$20</f>
        <v>0</v>
      </c>
      <c r="AE77" s="136" t="n">
        <f aca="false">'[2]6.Odpadové hospodárstvo'!$Y$20</f>
        <v>0</v>
      </c>
      <c r="AF77" s="134" t="n">
        <f aca="false">SUM(AG77:AI77)</f>
        <v>102430</v>
      </c>
      <c r="AG77" s="135" t="n">
        <f aca="false">'[2]6.Odpadové hospodárstvo'!$Z$20</f>
        <v>102430</v>
      </c>
      <c r="AH77" s="135" t="n">
        <f aca="false">'[2]6.Odpadové hospodárstvo'!$X$20</f>
        <v>0</v>
      </c>
      <c r="AI77" s="136" t="n">
        <f aca="false">'[2]6.Odpadové hospodárstvo'!$Y$20</f>
        <v>0</v>
      </c>
    </row>
    <row r="78" s="76" customFormat="true" ht="15.75" hidden="false" customHeight="false" outlineLevel="0" collapsed="false">
      <c r="B78" s="127" t="s">
        <v>261</v>
      </c>
      <c r="C78" s="128"/>
      <c r="D78" s="109" t="n">
        <f aca="false">D79+D87+D90</f>
        <v>716848.1</v>
      </c>
      <c r="E78" s="110" t="n">
        <f aca="false">E79+E87+E90</f>
        <v>248705.1</v>
      </c>
      <c r="F78" s="110" t="n">
        <f aca="false">F79+F87+F90</f>
        <v>162959</v>
      </c>
      <c r="G78" s="111" t="n">
        <f aca="false">G79+G87+G90</f>
        <v>305184</v>
      </c>
      <c r="H78" s="112" t="n">
        <f aca="false">H79+H87+H90</f>
        <v>1043243</v>
      </c>
      <c r="I78" s="110" t="n">
        <f aca="false">I79+I87+I90</f>
        <v>322674</v>
      </c>
      <c r="J78" s="110" t="n">
        <f aca="false">J79+J87+J90</f>
        <v>415385</v>
      </c>
      <c r="K78" s="111" t="n">
        <f aca="false">K79+K87+K90</f>
        <v>305184</v>
      </c>
      <c r="L78" s="111" t="n">
        <f aca="false">L79+L87+L90</f>
        <v>948075.11</v>
      </c>
      <c r="M78" s="111" t="n">
        <f aca="false">M79+M87+M90</f>
        <v>274180.22</v>
      </c>
      <c r="N78" s="111" t="n">
        <f aca="false">N79+N87+N90</f>
        <v>368710.89</v>
      </c>
      <c r="O78" s="111" t="n">
        <f aca="false">O79+O87+O90</f>
        <v>305184</v>
      </c>
      <c r="P78" s="112" t="n">
        <f aca="false">P79+P87+P90</f>
        <v>899603</v>
      </c>
      <c r="Q78" s="110" t="n">
        <f aca="false">Q79+Q87+Q90</f>
        <v>377705</v>
      </c>
      <c r="R78" s="110" t="n">
        <f aca="false">R79+R87+R90</f>
        <v>128850</v>
      </c>
      <c r="S78" s="111" t="n">
        <f aca="false">S79+S87+S90</f>
        <v>393048</v>
      </c>
      <c r="T78" s="112" t="n">
        <f aca="false">T79+T87+T90</f>
        <v>768749.8</v>
      </c>
      <c r="U78" s="110" t="n">
        <f aca="false">U79+U87+U90</f>
        <v>366557.38</v>
      </c>
      <c r="V78" s="110" t="n">
        <f aca="false">V79+V87+V90</f>
        <v>9144.42</v>
      </c>
      <c r="W78" s="111" t="n">
        <f aca="false">W79+W87+W90</f>
        <v>393048</v>
      </c>
      <c r="X78" s="112" t="n">
        <f aca="false">X79+X87+X90</f>
        <v>1112400</v>
      </c>
      <c r="Y78" s="110" t="n">
        <f aca="false">Y79+Y87+Y90</f>
        <v>416000</v>
      </c>
      <c r="Z78" s="110" t="n">
        <f aca="false">Z79+Z87+Z90</f>
        <v>349400</v>
      </c>
      <c r="AA78" s="111" t="n">
        <f aca="false">AA79+AA87+AA90</f>
        <v>347000</v>
      </c>
      <c r="AB78" s="112" t="n">
        <f aca="false">AB79+AB87+AB90</f>
        <v>704000</v>
      </c>
      <c r="AC78" s="110" t="n">
        <f aca="false">AC79+AC87+AC90</f>
        <v>356000</v>
      </c>
      <c r="AD78" s="110" t="n">
        <f aca="false">AD79+AD87+AD90</f>
        <v>0</v>
      </c>
      <c r="AE78" s="111" t="n">
        <f aca="false">AE79+AE87+AE90</f>
        <v>348000</v>
      </c>
      <c r="AF78" s="112" t="n">
        <f aca="false">AF79+AF87+AF90</f>
        <v>725000</v>
      </c>
      <c r="AG78" s="110" t="n">
        <f aca="false">AG79+AG87+AG90</f>
        <v>377000</v>
      </c>
      <c r="AH78" s="110" t="n">
        <f aca="false">AH79+AH87+AH90</f>
        <v>0</v>
      </c>
      <c r="AI78" s="111" t="n">
        <f aca="false">AI79+AI87+AI90</f>
        <v>348000</v>
      </c>
    </row>
    <row r="79" customFormat="false" ht="15.75" hidden="false" customHeight="false" outlineLevel="0" collapsed="false">
      <c r="A79" s="78"/>
      <c r="B79" s="150" t="s">
        <v>262</v>
      </c>
      <c r="C79" s="120" t="s">
        <v>263</v>
      </c>
      <c r="D79" s="115" t="n">
        <f aca="false">SUM(D80:D86)</f>
        <v>716581.5</v>
      </c>
      <c r="E79" s="116" t="n">
        <f aca="false">SUM(E80:E86)</f>
        <v>248438.5</v>
      </c>
      <c r="F79" s="116" t="n">
        <f aca="false">SUM(F80:F86)</f>
        <v>162959</v>
      </c>
      <c r="G79" s="117" t="n">
        <f aca="false">SUM(G80:G86)</f>
        <v>305184</v>
      </c>
      <c r="H79" s="118" t="n">
        <f aca="false">SUM(H80:H86)</f>
        <v>1039593</v>
      </c>
      <c r="I79" s="116" t="n">
        <f aca="false">SUM(I80:I86)</f>
        <v>319024</v>
      </c>
      <c r="J79" s="116" t="n">
        <f aca="false">SUM(J80:J86)</f>
        <v>415385</v>
      </c>
      <c r="K79" s="117" t="n">
        <f aca="false">SUM(K80:K86)</f>
        <v>305184</v>
      </c>
      <c r="L79" s="117" t="n">
        <f aca="false">SUM(L80:L86)</f>
        <v>948075.11</v>
      </c>
      <c r="M79" s="117" t="n">
        <f aca="false">SUM(M80:M86)</f>
        <v>274180.22</v>
      </c>
      <c r="N79" s="117" t="n">
        <f aca="false">SUM(N80:N86)</f>
        <v>368710.89</v>
      </c>
      <c r="O79" s="117" t="n">
        <f aca="false">SUM(O80:O86)</f>
        <v>305184</v>
      </c>
      <c r="P79" s="118" t="n">
        <f aca="false">SUM(P80:P86)</f>
        <v>770603</v>
      </c>
      <c r="Q79" s="116" t="n">
        <f aca="false">SUM(Q80:Q86)</f>
        <v>368705</v>
      </c>
      <c r="R79" s="116" t="n">
        <f aca="false">SUM(R80:R86)</f>
        <v>8850</v>
      </c>
      <c r="S79" s="117" t="n">
        <f aca="false">SUM(S80:S86)</f>
        <v>393048</v>
      </c>
      <c r="T79" s="118" t="n">
        <f aca="false">SUM(T80:T86)</f>
        <v>759502.3</v>
      </c>
      <c r="U79" s="116" t="n">
        <f aca="false">SUM(U80:U86)</f>
        <v>357604.3</v>
      </c>
      <c r="V79" s="116" t="n">
        <f aca="false">SUM(V80:V86)</f>
        <v>8850</v>
      </c>
      <c r="W79" s="117" t="n">
        <f aca="false">SUM(W80:W86)</f>
        <v>393048</v>
      </c>
      <c r="X79" s="118" t="n">
        <f aca="false">SUM(X80:X86)</f>
        <v>962400</v>
      </c>
      <c r="Y79" s="116" t="n">
        <f aca="false">SUM(Y80:Y86)</f>
        <v>386000</v>
      </c>
      <c r="Z79" s="116" t="n">
        <f aca="false">SUM(Z80:Z86)</f>
        <v>229400</v>
      </c>
      <c r="AA79" s="117" t="n">
        <f aca="false">SUM(AA80:AA86)</f>
        <v>347000</v>
      </c>
      <c r="AB79" s="118" t="n">
        <f aca="false">SUM(AB80:AB86)</f>
        <v>694000</v>
      </c>
      <c r="AC79" s="116" t="n">
        <f aca="false">SUM(AC80:AC86)</f>
        <v>346000</v>
      </c>
      <c r="AD79" s="116" t="n">
        <f aca="false">SUM(AD80:AD86)</f>
        <v>0</v>
      </c>
      <c r="AE79" s="117" t="n">
        <f aca="false">SUM(AE80:AE86)</f>
        <v>348000</v>
      </c>
      <c r="AF79" s="118" t="n">
        <f aca="false">SUM(AF80:AF86)</f>
        <v>715000</v>
      </c>
      <c r="AG79" s="116" t="n">
        <f aca="false">SUM(AG80:AG86)</f>
        <v>367000</v>
      </c>
      <c r="AH79" s="116" t="n">
        <f aca="false">SUM(AH80:AH86)</f>
        <v>0</v>
      </c>
      <c r="AI79" s="117" t="n">
        <f aca="false">SUM(AI80:AI86)</f>
        <v>348000</v>
      </c>
    </row>
    <row r="80" customFormat="false" ht="15.75" hidden="false" customHeight="false" outlineLevel="0" collapsed="false">
      <c r="A80" s="78"/>
      <c r="B80" s="113" t="n">
        <v>1</v>
      </c>
      <c r="C80" s="120" t="s">
        <v>264</v>
      </c>
      <c r="D80" s="115" t="n">
        <f aca="false">SUM(E80:G80)</f>
        <v>0</v>
      </c>
      <c r="E80" s="116" t="n">
        <v>0</v>
      </c>
      <c r="F80" s="116" t="n">
        <v>0</v>
      </c>
      <c r="G80" s="117" t="n">
        <v>0</v>
      </c>
      <c r="H80" s="118" t="n">
        <f aca="false">SUM(I80:K80)</f>
        <v>0</v>
      </c>
      <c r="I80" s="116" t="n">
        <f aca="false">'[1]7.Komunikácie'!$K$5</f>
        <v>0</v>
      </c>
      <c r="J80" s="116" t="n">
        <f aca="false">'[2]7.Komunikácie'!$I$5</f>
        <v>0</v>
      </c>
      <c r="K80" s="117" t="n">
        <f aca="false">'[2]7.Komunikácie'!$J$5</f>
        <v>0</v>
      </c>
      <c r="L80" s="118" t="n">
        <f aca="false">SUM(M80:O80)</f>
        <v>0</v>
      </c>
      <c r="M80" s="116" t="n">
        <v>0</v>
      </c>
      <c r="N80" s="116" t="n">
        <v>0</v>
      </c>
      <c r="O80" s="117" t="n">
        <v>0</v>
      </c>
      <c r="P80" s="118" t="n">
        <f aca="false">SUM(Q80:S80)</f>
        <v>0</v>
      </c>
      <c r="Q80" s="116" t="n">
        <f aca="false">'[1]7.Komunikácie'!$Q$5</f>
        <v>0</v>
      </c>
      <c r="R80" s="116" t="n">
        <f aca="false">'[2]7.Komunikácie'!$O$5</f>
        <v>0</v>
      </c>
      <c r="S80" s="117" t="n">
        <f aca="false">'[2]7.Komunikácie'!$P$5</f>
        <v>0</v>
      </c>
      <c r="T80" s="118" t="n">
        <f aca="false">SUM(U80:W80)</f>
        <v>0</v>
      </c>
      <c r="U80" s="116" t="n">
        <f aca="false">'[1]7.Komunikácie'!$Q$5</f>
        <v>0</v>
      </c>
      <c r="V80" s="116" t="n">
        <f aca="false">'[2]7.Komunikácie'!$O$5</f>
        <v>0</v>
      </c>
      <c r="W80" s="117" t="n">
        <f aca="false">'[2]7.Komunikácie'!$P$5</f>
        <v>0</v>
      </c>
      <c r="X80" s="118" t="n">
        <f aca="false">SUM(Y80:AA80)</f>
        <v>14000</v>
      </c>
      <c r="Y80" s="116" t="n">
        <f aca="false">'[2]7.Komunikácie'!$T$5</f>
        <v>0</v>
      </c>
      <c r="Z80" s="116" t="n">
        <f aca="false">'[2]7.Komunikácie'!$U$5</f>
        <v>14000</v>
      </c>
      <c r="AA80" s="117" t="n">
        <f aca="false">'[2]7.Komunikácie'!$V$5</f>
        <v>0</v>
      </c>
      <c r="AB80" s="118" t="n">
        <f aca="false">SUM(AC80:AE80)</f>
        <v>0</v>
      </c>
      <c r="AC80" s="116" t="n">
        <f aca="false">'[2]7.Komunikácie'!$W$5</f>
        <v>0</v>
      </c>
      <c r="AD80" s="116" t="n">
        <f aca="false">'[2]7.Komunikácie'!$X$5</f>
        <v>0</v>
      </c>
      <c r="AE80" s="117" t="n">
        <f aca="false">'[2]7.Komunikácie'!$Y$5</f>
        <v>0</v>
      </c>
      <c r="AF80" s="118" t="n">
        <f aca="false">SUM(AG80:AI80)</f>
        <v>0</v>
      </c>
      <c r="AG80" s="116" t="n">
        <f aca="false">'[2]7.Komunikácie'!$Z$5</f>
        <v>0</v>
      </c>
      <c r="AH80" s="116" t="n">
        <f aca="false">'[2]7.Komunikácie'!$X$5</f>
        <v>0</v>
      </c>
      <c r="AI80" s="117" t="n">
        <f aca="false">'[2]7.Komunikácie'!$Y$5</f>
        <v>0</v>
      </c>
    </row>
    <row r="81" customFormat="false" ht="15.75" hidden="false" customHeight="false" outlineLevel="0" collapsed="false">
      <c r="A81" s="78"/>
      <c r="B81" s="113" t="n">
        <v>2</v>
      </c>
      <c r="C81" s="120" t="s">
        <v>265</v>
      </c>
      <c r="D81" s="115" t="n">
        <f aca="false">SUM(E81:G81)</f>
        <v>534980</v>
      </c>
      <c r="E81" s="116" t="n">
        <v>66837</v>
      </c>
      <c r="F81" s="116" t="n">
        <v>162959</v>
      </c>
      <c r="G81" s="117" t="n">
        <v>305184</v>
      </c>
      <c r="H81" s="118" t="n">
        <f aca="false">SUM(I81:K81)</f>
        <v>863625</v>
      </c>
      <c r="I81" s="116" t="n">
        <f aca="false">'[1]7.Komunikácie'!$K$7</f>
        <v>143056</v>
      </c>
      <c r="J81" s="116" t="n">
        <f aca="false">'[1]7.Komunikácie'!$L$7</f>
        <v>415385</v>
      </c>
      <c r="K81" s="117" t="n">
        <f aca="false">'[1]7.Komunikácie'!$M$7</f>
        <v>305184</v>
      </c>
      <c r="L81" s="118" t="n">
        <f aca="false">SUM(M81:O81)</f>
        <v>785677.72</v>
      </c>
      <c r="M81" s="116" t="n">
        <v>111782.83</v>
      </c>
      <c r="N81" s="116" t="n">
        <v>368710.89</v>
      </c>
      <c r="O81" s="117" t="n">
        <v>305184</v>
      </c>
      <c r="P81" s="118" t="n">
        <f aca="false">SUM(Q81:S81)</f>
        <v>493103</v>
      </c>
      <c r="Q81" s="116" t="n">
        <v>91205</v>
      </c>
      <c r="R81" s="116" t="n">
        <f aca="false">'[1]7.Komunikácie'!$R$7</f>
        <v>8850</v>
      </c>
      <c r="S81" s="117" t="n">
        <f aca="false">'[1]7.Komunikácie'!$S$7</f>
        <v>393048</v>
      </c>
      <c r="T81" s="118" t="n">
        <f aca="false">SUM(U81:W81)</f>
        <v>486466.86</v>
      </c>
      <c r="U81" s="116" t="n">
        <v>84568.86</v>
      </c>
      <c r="V81" s="116" t="n">
        <v>8850</v>
      </c>
      <c r="W81" s="117" t="n">
        <f aca="false">'[2]7.Komunikácie'!$S$7</f>
        <v>393048</v>
      </c>
      <c r="X81" s="118" t="n">
        <f aca="false">SUM(Y81:AA81)</f>
        <v>697400</v>
      </c>
      <c r="Y81" s="116" t="n">
        <f aca="false">'[2]7.Komunikácie'!$T$7</f>
        <v>135000</v>
      </c>
      <c r="Z81" s="116" t="n">
        <f aca="false">'[2]7.Komunikácie'!$U$7</f>
        <v>215400</v>
      </c>
      <c r="AA81" s="117" t="n">
        <f aca="false">'[2]7.Komunikácie'!$V$7</f>
        <v>347000</v>
      </c>
      <c r="AB81" s="118" t="n">
        <f aca="false">SUM(AC81:AE81)</f>
        <v>497000</v>
      </c>
      <c r="AC81" s="116" t="n">
        <f aca="false">'[2]7.Komunikácie'!$W$7</f>
        <v>149000</v>
      </c>
      <c r="AD81" s="116" t="n">
        <f aca="false">'[2]7.Komunikácie'!$X$7</f>
        <v>0</v>
      </c>
      <c r="AE81" s="117" t="n">
        <f aca="false">'[2]7.Komunikácie'!$Y$7</f>
        <v>348000</v>
      </c>
      <c r="AF81" s="118" t="n">
        <f aca="false">SUM(AG81:AI81)</f>
        <v>473000</v>
      </c>
      <c r="AG81" s="116" t="n">
        <f aca="false">'[2]7.Komunikácie'!$Z$7</f>
        <v>125000</v>
      </c>
      <c r="AH81" s="116" t="n">
        <f aca="false">'[2]7.Komunikácie'!$AA$7</f>
        <v>0</v>
      </c>
      <c r="AI81" s="117" t="n">
        <f aca="false">'[2]7.Komunikácie'!$AB$7</f>
        <v>348000</v>
      </c>
    </row>
    <row r="82" customFormat="false" ht="15.75" hidden="false" customHeight="false" outlineLevel="0" collapsed="false">
      <c r="A82" s="78"/>
      <c r="B82" s="113" t="n">
        <v>3</v>
      </c>
      <c r="C82" s="120" t="s">
        <v>266</v>
      </c>
      <c r="D82" s="115" t="n">
        <f aca="false">SUM(E82:G82)</f>
        <v>64576.5</v>
      </c>
      <c r="E82" s="116" t="n">
        <v>64576.5</v>
      </c>
      <c r="F82" s="116" t="n">
        <v>0</v>
      </c>
      <c r="G82" s="116" t="n">
        <v>0</v>
      </c>
      <c r="H82" s="118" t="n">
        <f aca="false">SUM(I82:K82)</f>
        <v>40000</v>
      </c>
      <c r="I82" s="116" t="n">
        <f aca="false">'[1]7.Komunikácie'!$K$18</f>
        <v>40000</v>
      </c>
      <c r="J82" s="116" t="n">
        <f aca="false">'[2]7.Komunikácie'!$I$19</f>
        <v>0</v>
      </c>
      <c r="K82" s="117" t="n">
        <f aca="false">'[2]7.Komunikácie'!$J$19</f>
        <v>0</v>
      </c>
      <c r="L82" s="118" t="n">
        <f aca="false">SUM(M82:O82)</f>
        <v>39318.66</v>
      </c>
      <c r="M82" s="116" t="n">
        <v>39318.66</v>
      </c>
      <c r="N82" s="116" t="n">
        <v>0</v>
      </c>
      <c r="O82" s="117" t="n">
        <v>0</v>
      </c>
      <c r="P82" s="118" t="n">
        <f aca="false">SUM(Q82:S82)</f>
        <v>79000</v>
      </c>
      <c r="Q82" s="116" t="n">
        <f aca="false">'[2]7.Komunikácie'!$N$19</f>
        <v>79000</v>
      </c>
      <c r="R82" s="116" t="n">
        <f aca="false">'[2]7.Komunikácie'!$O$19</f>
        <v>0</v>
      </c>
      <c r="S82" s="117" t="n">
        <f aca="false">'[2]7.Komunikácie'!$P$19</f>
        <v>0</v>
      </c>
      <c r="T82" s="118" t="n">
        <f aca="false">SUM(U82:W82)</f>
        <v>78919.63</v>
      </c>
      <c r="U82" s="116" t="n">
        <v>78919.63</v>
      </c>
      <c r="V82" s="116" t="n">
        <f aca="false">'[2]7.Komunikácie'!$O$19</f>
        <v>0</v>
      </c>
      <c r="W82" s="117" t="n">
        <f aca="false">'[2]7.Komunikácie'!$P$19</f>
        <v>0</v>
      </c>
      <c r="X82" s="118" t="n">
        <f aca="false">SUM(Y82:AA82)</f>
        <v>60000</v>
      </c>
      <c r="Y82" s="116" t="n">
        <f aca="false">'[2]7.Komunikácie'!$T$19</f>
        <v>60000</v>
      </c>
      <c r="Z82" s="116" t="n">
        <f aca="false">'[2]7.Komunikácie'!$U$19</f>
        <v>0</v>
      </c>
      <c r="AA82" s="117" t="n">
        <f aca="false">'[2]7.Komunikácie'!$V$19</f>
        <v>0</v>
      </c>
      <c r="AB82" s="118" t="n">
        <f aca="false">SUM(AC82:AE82)</f>
        <v>60000</v>
      </c>
      <c r="AC82" s="116" t="n">
        <f aca="false">'[2]7.Komunikácie'!$W$19</f>
        <v>60000</v>
      </c>
      <c r="AD82" s="116" t="n">
        <f aca="false">'[2]7.Komunikácie'!$X$19</f>
        <v>0</v>
      </c>
      <c r="AE82" s="117" t="n">
        <f aca="false">'[2]7.Komunikácie'!$Y$19</f>
        <v>0</v>
      </c>
      <c r="AF82" s="118" t="n">
        <f aca="false">SUM(AG82:AI82)</f>
        <v>65000</v>
      </c>
      <c r="AG82" s="116" t="n">
        <f aca="false">'[2]7.Komunikácie'!$Z$19</f>
        <v>65000</v>
      </c>
      <c r="AH82" s="116" t="n">
        <f aca="false">'[2]7.Komunikácie'!$X$19</f>
        <v>0</v>
      </c>
      <c r="AI82" s="117" t="n">
        <f aca="false">'[2]7.Komunikácie'!$Y$19</f>
        <v>0</v>
      </c>
    </row>
    <row r="83" customFormat="false" ht="15.75" hidden="false" customHeight="false" outlineLevel="0" collapsed="false">
      <c r="A83" s="78"/>
      <c r="B83" s="113" t="n">
        <v>4</v>
      </c>
      <c r="C83" s="120" t="s">
        <v>267</v>
      </c>
      <c r="D83" s="115" t="n">
        <f aca="false">SUM(E83:G83)</f>
        <v>9930</v>
      </c>
      <c r="E83" s="116" t="n">
        <v>9930</v>
      </c>
      <c r="F83" s="116" t="n">
        <v>0</v>
      </c>
      <c r="G83" s="116" t="n">
        <v>0</v>
      </c>
      <c r="H83" s="118" t="n">
        <f aca="false">SUM(I83:K83)</f>
        <v>22620</v>
      </c>
      <c r="I83" s="116" t="n">
        <f aca="false">'[1]7.Komunikácie'!$K$21</f>
        <v>22620</v>
      </c>
      <c r="J83" s="116" t="n">
        <f aca="false">'[2]7.Komunikácie'!$I$22</f>
        <v>0</v>
      </c>
      <c r="K83" s="117" t="n">
        <f aca="false">'[2]7.Komunikácie'!$J$22</f>
        <v>0</v>
      </c>
      <c r="L83" s="118" t="n">
        <f aca="false">SUM(M83:O83)</f>
        <v>22614.04</v>
      </c>
      <c r="M83" s="116" t="n">
        <v>22614.04</v>
      </c>
      <c r="N83" s="116" t="n">
        <v>0</v>
      </c>
      <c r="O83" s="117" t="n">
        <v>0</v>
      </c>
      <c r="P83" s="118" t="n">
        <f aca="false">SUM(Q83:S83)</f>
        <v>82000</v>
      </c>
      <c r="Q83" s="116" t="n">
        <f aca="false">'[2]7.Komunikácie'!$N$22</f>
        <v>82000</v>
      </c>
      <c r="R83" s="116" t="n">
        <f aca="false">'[2]7.Komunikácie'!$O$22</f>
        <v>0</v>
      </c>
      <c r="S83" s="117" t="n">
        <f aca="false">'[2]7.Komunikácie'!$P$22</f>
        <v>0</v>
      </c>
      <c r="T83" s="118" t="n">
        <f aca="false">SUM(U83:W83)</f>
        <v>82268.88</v>
      </c>
      <c r="U83" s="116" t="n">
        <v>82268.88</v>
      </c>
      <c r="V83" s="116" t="n">
        <f aca="false">'[2]7.Komunikácie'!$O$22</f>
        <v>0</v>
      </c>
      <c r="W83" s="117" t="n">
        <f aca="false">'[2]7.Komunikácie'!$P$22</f>
        <v>0</v>
      </c>
      <c r="X83" s="118" t="n">
        <f aca="false">SUM(Y83:AA83)</f>
        <v>75000</v>
      </c>
      <c r="Y83" s="116" t="n">
        <f aca="false">'[2]7.Komunikácie'!$T$22</f>
        <v>75000</v>
      </c>
      <c r="Z83" s="116" t="n">
        <f aca="false">'[2]7.Komunikácie'!$U$22</f>
        <v>0</v>
      </c>
      <c r="AA83" s="117" t="n">
        <f aca="false">'[2]7.Komunikácie'!$V$22</f>
        <v>0</v>
      </c>
      <c r="AB83" s="118" t="n">
        <f aca="false">SUM(AC83:AE83)</f>
        <v>30000</v>
      </c>
      <c r="AC83" s="116" t="n">
        <f aca="false">'[2]7.Komunikácie'!$W$22</f>
        <v>30000</v>
      </c>
      <c r="AD83" s="116" t="n">
        <f aca="false">'[2]7.Komunikácie'!$X$22</f>
        <v>0</v>
      </c>
      <c r="AE83" s="117" t="n">
        <f aca="false">'[2]7.Komunikácie'!$Y$22</f>
        <v>0</v>
      </c>
      <c r="AF83" s="118" t="n">
        <f aca="false">SUM(AG83:AI83)</f>
        <v>70000</v>
      </c>
      <c r="AG83" s="116" t="n">
        <f aca="false">'[2]7.Komunikácie'!$Z$22</f>
        <v>70000</v>
      </c>
      <c r="AH83" s="116" t="n">
        <f aca="false">'[2]7.Komunikácie'!$X$22</f>
        <v>0</v>
      </c>
      <c r="AI83" s="117" t="n">
        <f aca="false">'[2]7.Komunikácie'!$Y$22</f>
        <v>0</v>
      </c>
    </row>
    <row r="84" customFormat="false" ht="15.75" hidden="false" customHeight="false" outlineLevel="0" collapsed="false">
      <c r="A84" s="78"/>
      <c r="B84" s="113" t="n">
        <v>5</v>
      </c>
      <c r="C84" s="120" t="s">
        <v>268</v>
      </c>
      <c r="D84" s="115" t="n">
        <f aca="false">SUM(E84:G84)</f>
        <v>92824</v>
      </c>
      <c r="E84" s="116" t="n">
        <v>92824</v>
      </c>
      <c r="F84" s="116" t="n">
        <v>0</v>
      </c>
      <c r="G84" s="116" t="n">
        <v>0</v>
      </c>
      <c r="H84" s="118" t="n">
        <f aca="false">SUM(I84:K84)</f>
        <v>89253</v>
      </c>
      <c r="I84" s="116" t="n">
        <f aca="false">'[1]7.Komunikácie'!$K$24</f>
        <v>89253</v>
      </c>
      <c r="J84" s="116" t="n">
        <f aca="false">'[2]7.Komunikácie'!$I$25</f>
        <v>0</v>
      </c>
      <c r="K84" s="117" t="n">
        <f aca="false">'[2]7.Komunikácie'!$J$25</f>
        <v>0</v>
      </c>
      <c r="L84" s="118" t="n">
        <f aca="false">SUM(M84:O84)</f>
        <v>83569.85</v>
      </c>
      <c r="M84" s="116" t="n">
        <v>83569.85</v>
      </c>
      <c r="N84" s="116" t="n">
        <v>0</v>
      </c>
      <c r="O84" s="117" t="n">
        <v>0</v>
      </c>
      <c r="P84" s="118" t="n">
        <f aca="false">SUM(Q84:S84)</f>
        <v>96150</v>
      </c>
      <c r="Q84" s="116" t="n">
        <v>96150</v>
      </c>
      <c r="R84" s="116" t="n">
        <f aca="false">'[2]7.Komunikácie'!$O$25</f>
        <v>0</v>
      </c>
      <c r="S84" s="117" t="n">
        <f aca="false">'[2]7.Komunikácie'!$P$25</f>
        <v>0</v>
      </c>
      <c r="T84" s="118" t="n">
        <f aca="false">SUM(U84:W84)</f>
        <v>96111.07</v>
      </c>
      <c r="U84" s="116" t="n">
        <v>96111.07</v>
      </c>
      <c r="V84" s="116" t="n">
        <f aca="false">'[2]7.Komunikácie'!$O$25</f>
        <v>0</v>
      </c>
      <c r="W84" s="117" t="n">
        <f aca="false">'[2]7.Komunikácie'!$P$25</f>
        <v>0</v>
      </c>
      <c r="X84" s="118" t="n">
        <f aca="false">SUM(Y84:AA84)</f>
        <v>89000</v>
      </c>
      <c r="Y84" s="116" t="n">
        <f aca="false">'[2]7.Komunikácie'!$T$25</f>
        <v>89000</v>
      </c>
      <c r="Z84" s="116" t="n">
        <f aca="false">'[2]7.Komunikácie'!$U$25</f>
        <v>0</v>
      </c>
      <c r="AA84" s="117" t="n">
        <f aca="false">'[2]7.Komunikácie'!$V$25</f>
        <v>0</v>
      </c>
      <c r="AB84" s="118" t="n">
        <f aca="false">SUM(AC84:AE84)</f>
        <v>92000</v>
      </c>
      <c r="AC84" s="116" t="n">
        <f aca="false">'[2]7.Komunikácie'!$W$25</f>
        <v>92000</v>
      </c>
      <c r="AD84" s="116" t="n">
        <f aca="false">'[2]7.Komunikácie'!$X$25</f>
        <v>0</v>
      </c>
      <c r="AE84" s="117" t="n">
        <f aca="false">'[2]7.Komunikácie'!$Y$25</f>
        <v>0</v>
      </c>
      <c r="AF84" s="118" t="n">
        <f aca="false">SUM(AG84:AI84)</f>
        <v>92000</v>
      </c>
      <c r="AG84" s="116" t="n">
        <f aca="false">'[2]7.Komunikácie'!$Z$25</f>
        <v>92000</v>
      </c>
      <c r="AH84" s="116" t="n">
        <f aca="false">'[2]7.Komunikácie'!$X$25</f>
        <v>0</v>
      </c>
      <c r="AI84" s="117" t="n">
        <f aca="false">'[2]7.Komunikácie'!$Y$25</f>
        <v>0</v>
      </c>
    </row>
    <row r="85" customFormat="false" ht="15.75" hidden="false" customHeight="false" outlineLevel="0" collapsed="false">
      <c r="A85" s="78"/>
      <c r="B85" s="113" t="n">
        <v>5</v>
      </c>
      <c r="C85" s="120" t="s">
        <v>269</v>
      </c>
      <c r="D85" s="115" t="n">
        <f aca="false">SUM(E85:G85)</f>
        <v>13937</v>
      </c>
      <c r="E85" s="116" t="n">
        <v>13937</v>
      </c>
      <c r="F85" s="116" t="n">
        <v>0</v>
      </c>
      <c r="G85" s="116" t="n">
        <v>0</v>
      </c>
      <c r="H85" s="118" t="n">
        <f aca="false">SUM(I85:K85)</f>
        <v>13305</v>
      </c>
      <c r="I85" s="116" t="n">
        <f aca="false">'[1]7.Komunikácie'!$K$26</f>
        <v>13305</v>
      </c>
      <c r="J85" s="116" t="n">
        <f aca="false">'[2]7.Komunikácie'!$I$29</f>
        <v>0</v>
      </c>
      <c r="K85" s="117" t="n">
        <f aca="false">'[2]7.Komunikácie'!$J$29</f>
        <v>0</v>
      </c>
      <c r="L85" s="118" t="n">
        <f aca="false">SUM(M85:O85)</f>
        <v>6134.4</v>
      </c>
      <c r="M85" s="116" t="n">
        <v>6134.4</v>
      </c>
      <c r="N85" s="116" t="n">
        <v>0</v>
      </c>
      <c r="O85" s="117" t="n">
        <v>0</v>
      </c>
      <c r="P85" s="118" t="n">
        <f aca="false">SUM(Q85:S85)</f>
        <v>10350</v>
      </c>
      <c r="Q85" s="116" t="n">
        <v>10350</v>
      </c>
      <c r="R85" s="116" t="n">
        <f aca="false">'[2]7.Komunikácie'!$O$29</f>
        <v>0</v>
      </c>
      <c r="S85" s="117" t="n">
        <f aca="false">'[2]7.Komunikácie'!$P$29</f>
        <v>0</v>
      </c>
      <c r="T85" s="118" t="n">
        <f aca="false">SUM(U85:W85)</f>
        <v>8410.92</v>
      </c>
      <c r="U85" s="116" t="n">
        <v>8410.92</v>
      </c>
      <c r="V85" s="116" t="n">
        <f aca="false">'[2]7.Komunikácie'!$O$29</f>
        <v>0</v>
      </c>
      <c r="W85" s="117" t="n">
        <f aca="false">'[2]7.Komunikácie'!$P$29</f>
        <v>0</v>
      </c>
      <c r="X85" s="118" t="n">
        <f aca="false">SUM(Y85:AA85)</f>
        <v>20000</v>
      </c>
      <c r="Y85" s="116" t="n">
        <f aca="false">'[2]7.Komunikácie'!$T$29</f>
        <v>20000</v>
      </c>
      <c r="Z85" s="116" t="n">
        <f aca="false">'[2]7.Komunikácie'!$U$29</f>
        <v>0</v>
      </c>
      <c r="AA85" s="117" t="n">
        <f aca="false">'[2]7.Komunikácie'!$V$29</f>
        <v>0</v>
      </c>
      <c r="AB85" s="118" t="n">
        <f aca="false">SUM(AC85:AE85)</f>
        <v>10000</v>
      </c>
      <c r="AC85" s="116" t="n">
        <f aca="false">'[2]7.Komunikácie'!$W$29</f>
        <v>10000</v>
      </c>
      <c r="AD85" s="116" t="n">
        <f aca="false">'[2]7.Komunikácie'!$X$29</f>
        <v>0</v>
      </c>
      <c r="AE85" s="117" t="n">
        <f aca="false">'[2]7.Komunikácie'!$Y$29</f>
        <v>0</v>
      </c>
      <c r="AF85" s="118" t="n">
        <f aca="false">SUM(AG85:AI85)</f>
        <v>10000</v>
      </c>
      <c r="AG85" s="116" t="n">
        <f aca="false">'[2]7.Komunikácie'!$Z$29</f>
        <v>10000</v>
      </c>
      <c r="AH85" s="116" t="n">
        <f aca="false">'[2]7.Komunikácie'!$X$29</f>
        <v>0</v>
      </c>
      <c r="AI85" s="117" t="n">
        <f aca="false">'[2]7.Komunikácie'!$Y$29</f>
        <v>0</v>
      </c>
    </row>
    <row r="86" customFormat="false" ht="16.5" hidden="false" customHeight="false" outlineLevel="0" collapsed="false">
      <c r="A86" s="78"/>
      <c r="B86" s="113" t="n">
        <v>6</v>
      </c>
      <c r="C86" s="138" t="s">
        <v>270</v>
      </c>
      <c r="D86" s="115" t="n">
        <f aca="false">SUM(E86:G86)</f>
        <v>334</v>
      </c>
      <c r="E86" s="116" t="n">
        <v>334</v>
      </c>
      <c r="F86" s="116" t="n">
        <v>0</v>
      </c>
      <c r="G86" s="116" t="n">
        <v>0</v>
      </c>
      <c r="H86" s="118" t="n">
        <f aca="false">SUM(I86:K86)</f>
        <v>10790</v>
      </c>
      <c r="I86" s="116" t="n">
        <f aca="false">'[1]7.Komunikácie'!$K$30</f>
        <v>10790</v>
      </c>
      <c r="J86" s="116" t="n">
        <f aca="false">'[2]7.Komunikácie'!$I$33</f>
        <v>0</v>
      </c>
      <c r="K86" s="117" t="n">
        <f aca="false">'[2]7.Komunikácie'!$J$33</f>
        <v>0</v>
      </c>
      <c r="L86" s="118" t="n">
        <f aca="false">SUM(M86:O86)</f>
        <v>10760.44</v>
      </c>
      <c r="M86" s="116" t="n">
        <v>10760.44</v>
      </c>
      <c r="N86" s="116" t="n">
        <v>0</v>
      </c>
      <c r="O86" s="117" t="n">
        <v>0</v>
      </c>
      <c r="P86" s="118" t="n">
        <f aca="false">SUM(Q86:S86)</f>
        <v>10000</v>
      </c>
      <c r="Q86" s="116" t="n">
        <f aca="false">'[2]7.Komunikácie'!$N$34</f>
        <v>10000</v>
      </c>
      <c r="R86" s="116" t="n">
        <f aca="false">'[2]7.Komunikácie'!$O$33</f>
        <v>0</v>
      </c>
      <c r="S86" s="117" t="n">
        <f aca="false">'[2]7.Komunikácie'!$P$33</f>
        <v>0</v>
      </c>
      <c r="T86" s="118" t="n">
        <f aca="false">SUM(U86:W86)</f>
        <v>7324.94</v>
      </c>
      <c r="U86" s="116" t="n">
        <v>7324.94</v>
      </c>
      <c r="V86" s="116" t="n">
        <f aca="false">'[2]7.Komunikácie'!$O$33</f>
        <v>0</v>
      </c>
      <c r="W86" s="117" t="n">
        <f aca="false">'[2]7.Komunikácie'!$P$33</f>
        <v>0</v>
      </c>
      <c r="X86" s="118" t="n">
        <f aca="false">SUM(Y86:AA86)</f>
        <v>7000</v>
      </c>
      <c r="Y86" s="116" t="n">
        <f aca="false">'[2]7.Komunikácie'!$T$33</f>
        <v>7000</v>
      </c>
      <c r="Z86" s="116" t="n">
        <f aca="false">'[2]7.Komunikácie'!$U$33</f>
        <v>0</v>
      </c>
      <c r="AA86" s="117" t="n">
        <f aca="false">'[2]7.Komunikácie'!$V$33</f>
        <v>0</v>
      </c>
      <c r="AB86" s="118" t="n">
        <f aca="false">SUM(AC86:AE86)</f>
        <v>5000</v>
      </c>
      <c r="AC86" s="116" t="n">
        <f aca="false">'[2]7.Komunikácie'!$W$33</f>
        <v>5000</v>
      </c>
      <c r="AD86" s="116" t="n">
        <f aca="false">'[2]7.Komunikácie'!$X$33</f>
        <v>0</v>
      </c>
      <c r="AE86" s="117" t="n">
        <f aca="false">'[2]7.Komunikácie'!$Y$33</f>
        <v>0</v>
      </c>
      <c r="AF86" s="118" t="n">
        <f aca="false">SUM(AG86:AI86)</f>
        <v>5000</v>
      </c>
      <c r="AG86" s="116" t="n">
        <f aca="false">'[2]7.Komunikácie'!$Z$33</f>
        <v>5000</v>
      </c>
      <c r="AH86" s="116" t="n">
        <f aca="false">'[2]7.Komunikácie'!$X$33</f>
        <v>0</v>
      </c>
      <c r="AI86" s="117" t="n">
        <f aca="false">'[2]7.Komunikácie'!$Y$33</f>
        <v>0</v>
      </c>
    </row>
    <row r="87" customFormat="false" ht="15.75" hidden="false" customHeight="false" outlineLevel="0" collapsed="false">
      <c r="A87" s="78"/>
      <c r="B87" s="150" t="s">
        <v>271</v>
      </c>
      <c r="C87" s="120" t="s">
        <v>272</v>
      </c>
      <c r="D87" s="115" t="n">
        <f aca="false">SUM(D88:D89)</f>
        <v>84.6</v>
      </c>
      <c r="E87" s="116" t="n">
        <f aca="false">SUM(E88:E89)</f>
        <v>84.6</v>
      </c>
      <c r="F87" s="116" t="n">
        <f aca="false">SUM(F88:F89)</f>
        <v>0</v>
      </c>
      <c r="G87" s="117" t="n">
        <f aca="false">SUM(G88:G89)</f>
        <v>0</v>
      </c>
      <c r="H87" s="118" t="n">
        <f aca="false">SUM(H88:H89)</f>
        <v>3150</v>
      </c>
      <c r="I87" s="116" t="n">
        <f aca="false">SUM(I88:I89)</f>
        <v>3150</v>
      </c>
      <c r="J87" s="116" t="n">
        <f aca="false">SUM(J88:J89)</f>
        <v>0</v>
      </c>
      <c r="K87" s="117" t="n">
        <f aca="false">SUM(K88:K89)</f>
        <v>0</v>
      </c>
      <c r="L87" s="117" t="n">
        <f aca="false">SUM(L88:L89)</f>
        <v>0</v>
      </c>
      <c r="M87" s="117" t="n">
        <f aca="false">SUM(M88:M89)</f>
        <v>0</v>
      </c>
      <c r="N87" s="117" t="n">
        <f aca="false">SUM(N88:N89)</f>
        <v>0</v>
      </c>
      <c r="O87" s="117" t="n">
        <f aca="false">SUM(O88:O89)</f>
        <v>0</v>
      </c>
      <c r="P87" s="118" t="n">
        <f aca="false">SUM(P88:P89)</f>
        <v>129000</v>
      </c>
      <c r="Q87" s="116" t="n">
        <f aca="false">SUM(Q88:Q89)</f>
        <v>9000</v>
      </c>
      <c r="R87" s="116" t="n">
        <f aca="false">SUM(R88:R89)</f>
        <v>120000</v>
      </c>
      <c r="S87" s="117" t="n">
        <f aca="false">SUM(S88:S89)</f>
        <v>0</v>
      </c>
      <c r="T87" s="118" t="n">
        <f aca="false">SUM(T88:T89)</f>
        <v>9247.5</v>
      </c>
      <c r="U87" s="116" t="n">
        <f aca="false">SUM(U88:U89)</f>
        <v>8953.08</v>
      </c>
      <c r="V87" s="116" t="n">
        <f aca="false">SUM(V88:V89)</f>
        <v>294.42</v>
      </c>
      <c r="W87" s="117" t="n">
        <f aca="false">SUM(W88:W89)</f>
        <v>0</v>
      </c>
      <c r="X87" s="118" t="n">
        <f aca="false">SUM(X88:X89)</f>
        <v>150000</v>
      </c>
      <c r="Y87" s="116" t="n">
        <f aca="false">SUM(Y88:Y89)</f>
        <v>30000</v>
      </c>
      <c r="Z87" s="116" t="n">
        <f aca="false">SUM(Z88:Z89)</f>
        <v>120000</v>
      </c>
      <c r="AA87" s="117" t="n">
        <f aca="false">SUM(AA88:AA89)</f>
        <v>0</v>
      </c>
      <c r="AB87" s="118" t="n">
        <f aca="false">SUM(AB88:AB89)</f>
        <v>10000</v>
      </c>
      <c r="AC87" s="116" t="n">
        <f aca="false">SUM(AC88:AC89)</f>
        <v>10000</v>
      </c>
      <c r="AD87" s="116" t="n">
        <f aca="false">SUM(AD88:AD89)</f>
        <v>0</v>
      </c>
      <c r="AE87" s="117" t="n">
        <f aca="false">SUM(AE88:AE89)</f>
        <v>0</v>
      </c>
      <c r="AF87" s="118" t="n">
        <f aca="false">SUM(AF88:AF89)</f>
        <v>10000</v>
      </c>
      <c r="AG87" s="116" t="n">
        <f aca="false">SUM(AG88:AG89)</f>
        <v>10000</v>
      </c>
      <c r="AH87" s="116" t="n">
        <f aca="false">SUM(AH88:AH89)</f>
        <v>0</v>
      </c>
      <c r="AI87" s="117" t="n">
        <f aca="false">SUM(AI88:AI89)</f>
        <v>0</v>
      </c>
    </row>
    <row r="88" customFormat="false" ht="15.75" hidden="false" customHeight="false" outlineLevel="0" collapsed="false">
      <c r="A88" s="78"/>
      <c r="B88" s="113" t="n">
        <v>1</v>
      </c>
      <c r="C88" s="120" t="s">
        <v>273</v>
      </c>
      <c r="D88" s="115" t="n">
        <f aca="false">SUM(E88:G88)</f>
        <v>0</v>
      </c>
      <c r="E88" s="116" t="n">
        <f aca="false">'[2]7.Komunikácie'!$E$37</f>
        <v>0</v>
      </c>
      <c r="F88" s="116" t="n">
        <f aca="false">'[2]7.Komunikácie'!$F$37</f>
        <v>0</v>
      </c>
      <c r="G88" s="117" t="n">
        <f aca="false">'[2]7.Komunikácie'!$G$37</f>
        <v>0</v>
      </c>
      <c r="H88" s="118" t="n">
        <f aca="false">SUM(I88:K88)</f>
        <v>0</v>
      </c>
      <c r="I88" s="116" t="n">
        <f aca="false">'[1]7.Komunikácie'!$K$34</f>
        <v>0</v>
      </c>
      <c r="J88" s="116" t="n">
        <f aca="false">'[2]7.Komunikácie'!$I$37</f>
        <v>0</v>
      </c>
      <c r="K88" s="117" t="n">
        <f aca="false">'[2]7.Komunikácie'!$J$37</f>
        <v>0</v>
      </c>
      <c r="L88" s="118" t="n">
        <f aca="false">SUM(M88:O88)</f>
        <v>0</v>
      </c>
      <c r="M88" s="116" t="n">
        <v>0</v>
      </c>
      <c r="N88" s="116" t="n">
        <v>0</v>
      </c>
      <c r="O88" s="117" t="n">
        <v>0</v>
      </c>
      <c r="P88" s="118" t="n">
        <f aca="false">SUM(Q88:S88)</f>
        <v>120000</v>
      </c>
      <c r="Q88" s="116" t="n">
        <f aca="false">'[1]7.Komunikácie'!$Q$34</f>
        <v>0</v>
      </c>
      <c r="R88" s="116" t="n">
        <f aca="false">'[1]7.Komunikácie'!$R$34</f>
        <v>120000</v>
      </c>
      <c r="S88" s="117" t="n">
        <f aca="false">'[2]7.Komunikácie'!$P$37</f>
        <v>0</v>
      </c>
      <c r="T88" s="118" t="n">
        <f aca="false">SUM(U88:W88)</f>
        <v>294.42</v>
      </c>
      <c r="U88" s="116"/>
      <c r="V88" s="116" t="n">
        <v>294.42</v>
      </c>
      <c r="W88" s="117" t="n">
        <f aca="false">'[2]7.Komunikácie'!$P$37</f>
        <v>0</v>
      </c>
      <c r="X88" s="118" t="n">
        <f aca="false">SUM(Y88:AA88)</f>
        <v>120000</v>
      </c>
      <c r="Y88" s="116" t="n">
        <f aca="false">'[2]7.Komunikácie'!$T$37</f>
        <v>0</v>
      </c>
      <c r="Z88" s="116" t="n">
        <f aca="false">'[2]7.Komunikácie'!$U$37</f>
        <v>120000</v>
      </c>
      <c r="AA88" s="117" t="n">
        <f aca="false">'[2]7.Komunikácie'!$V$37</f>
        <v>0</v>
      </c>
      <c r="AB88" s="118" t="n">
        <f aca="false">SUM(AC88:AE88)</f>
        <v>0</v>
      </c>
      <c r="AC88" s="116" t="n">
        <f aca="false">'[2]7.Komunikácie'!$W$37</f>
        <v>0</v>
      </c>
      <c r="AD88" s="116" t="n">
        <f aca="false">'[2]7.Komunikácie'!$X$37</f>
        <v>0</v>
      </c>
      <c r="AE88" s="117" t="n">
        <f aca="false">'[2]7.Komunikácie'!$Y$37</f>
        <v>0</v>
      </c>
      <c r="AF88" s="118" t="n">
        <f aca="false">SUM(AG88:AI88)</f>
        <v>0</v>
      </c>
      <c r="AG88" s="116" t="n">
        <f aca="false">'[2]7.Komunikácie'!$Z$37</f>
        <v>0</v>
      </c>
      <c r="AH88" s="116" t="n">
        <f aca="false">'[2]7.Komunikácie'!$X$37</f>
        <v>0</v>
      </c>
      <c r="AI88" s="117" t="n">
        <f aca="false">'[2]7.Komunikácie'!$Y$37</f>
        <v>0</v>
      </c>
    </row>
    <row r="89" customFormat="false" ht="15.75" hidden="false" customHeight="false" outlineLevel="0" collapsed="false">
      <c r="A89" s="78"/>
      <c r="B89" s="113" t="n">
        <v>2</v>
      </c>
      <c r="C89" s="120" t="s">
        <v>274</v>
      </c>
      <c r="D89" s="115" t="n">
        <f aca="false">SUM(E89:G89)</f>
        <v>84.6</v>
      </c>
      <c r="E89" s="116" t="n">
        <f aca="false">'[2]7.Komunikácie'!$E$39</f>
        <v>84.6</v>
      </c>
      <c r="F89" s="116" t="n">
        <f aca="false">'[2]7.Komunikácie'!$F$39</f>
        <v>0</v>
      </c>
      <c r="G89" s="117" t="n">
        <f aca="false">'[2]7.Komunikácie'!$G$39</f>
        <v>0</v>
      </c>
      <c r="H89" s="118" t="n">
        <f aca="false">SUM(I89:K89)</f>
        <v>3150</v>
      </c>
      <c r="I89" s="116" t="n">
        <f aca="false">'[1]7.Komunikácie'!$K$36</f>
        <v>3150</v>
      </c>
      <c r="J89" s="116" t="n">
        <f aca="false">'[2]7.Komunikácie'!$I$39</f>
        <v>0</v>
      </c>
      <c r="K89" s="117" t="n">
        <f aca="false">'[2]7.Komunikácie'!$J$39</f>
        <v>0</v>
      </c>
      <c r="L89" s="118" t="n">
        <f aca="false">SUM(M89:O89)</f>
        <v>0</v>
      </c>
      <c r="M89" s="116" t="n">
        <v>0</v>
      </c>
      <c r="N89" s="116" t="n">
        <v>0</v>
      </c>
      <c r="O89" s="117" t="n">
        <v>0</v>
      </c>
      <c r="P89" s="118" t="n">
        <f aca="false">SUM(Q89:S89)</f>
        <v>9000</v>
      </c>
      <c r="Q89" s="116" t="n">
        <f aca="false">'[2]7.Komunikácie'!$N$40</f>
        <v>9000</v>
      </c>
      <c r="R89" s="116" t="n">
        <f aca="false">'[2]7.Komunikácie'!$O$39</f>
        <v>0</v>
      </c>
      <c r="S89" s="117" t="n">
        <f aca="false">'[2]7.Komunikácie'!$P$39</f>
        <v>0</v>
      </c>
      <c r="T89" s="118" t="n">
        <f aca="false">SUM(U89:W89)</f>
        <v>8953.08</v>
      </c>
      <c r="U89" s="116" t="n">
        <v>8953.08</v>
      </c>
      <c r="V89" s="116" t="n">
        <f aca="false">'[2]7.Komunikácie'!$O$39</f>
        <v>0</v>
      </c>
      <c r="W89" s="117" t="n">
        <f aca="false">'[2]7.Komunikácie'!$P$39</f>
        <v>0</v>
      </c>
      <c r="X89" s="118" t="n">
        <f aca="false">SUM(Y89:AA89)</f>
        <v>30000</v>
      </c>
      <c r="Y89" s="116" t="n">
        <f aca="false">'[2]7.Komunikácie'!$T$39</f>
        <v>30000</v>
      </c>
      <c r="Z89" s="116" t="n">
        <f aca="false">'[2]7.Komunikácie'!$U$39</f>
        <v>0</v>
      </c>
      <c r="AA89" s="117" t="n">
        <f aca="false">'[2]7.Komunikácie'!$V$39</f>
        <v>0</v>
      </c>
      <c r="AB89" s="118" t="n">
        <f aca="false">SUM(AC89:AE89)</f>
        <v>10000</v>
      </c>
      <c r="AC89" s="116" t="n">
        <f aca="false">'[2]7.Komunikácie'!$W$39</f>
        <v>10000</v>
      </c>
      <c r="AD89" s="116" t="n">
        <f aca="false">'[2]7.Komunikácie'!$X$39</f>
        <v>0</v>
      </c>
      <c r="AE89" s="117" t="n">
        <f aca="false">'[2]7.Komunikácie'!$Y$39</f>
        <v>0</v>
      </c>
      <c r="AF89" s="118" t="n">
        <f aca="false">SUM(AG89:AI89)</f>
        <v>10000</v>
      </c>
      <c r="AG89" s="116" t="n">
        <f aca="false">'[2]7.Komunikácie'!$Z$39</f>
        <v>10000</v>
      </c>
      <c r="AH89" s="116" t="n">
        <f aca="false">'[2]7.Komunikácie'!$X$39</f>
        <v>0</v>
      </c>
      <c r="AI89" s="117" t="n">
        <f aca="false">'[2]7.Komunikácie'!$Y$39</f>
        <v>0</v>
      </c>
    </row>
    <row r="90" customFormat="false" ht="15.75" hidden="false" customHeight="false" outlineLevel="0" collapsed="false">
      <c r="A90" s="78"/>
      <c r="B90" s="150" t="s">
        <v>275</v>
      </c>
      <c r="C90" s="120" t="s">
        <v>276</v>
      </c>
      <c r="D90" s="115" t="n">
        <f aca="false">SUM(D91:D92)</f>
        <v>182</v>
      </c>
      <c r="E90" s="116" t="n">
        <f aca="false">SUM(E91:E92)</f>
        <v>182</v>
      </c>
      <c r="F90" s="116" t="n">
        <f aca="false">SUM(F91:F92)</f>
        <v>0</v>
      </c>
      <c r="G90" s="117" t="n">
        <f aca="false">SUM(G91:G92)</f>
        <v>0</v>
      </c>
      <c r="H90" s="118" t="n">
        <f aca="false">SUM(H91:H92)</f>
        <v>500</v>
      </c>
      <c r="I90" s="116" t="n">
        <f aca="false">SUM(I91:I92)</f>
        <v>500</v>
      </c>
      <c r="J90" s="116" t="n">
        <f aca="false">SUM(J91:J92)</f>
        <v>0</v>
      </c>
      <c r="K90" s="117" t="n">
        <f aca="false">SUM(K91:K92)</f>
        <v>0</v>
      </c>
      <c r="L90" s="117" t="n">
        <f aca="false">SUM(L91:L92)</f>
        <v>0</v>
      </c>
      <c r="M90" s="117" t="n">
        <f aca="false">SUM(M91:M92)</f>
        <v>0</v>
      </c>
      <c r="N90" s="117" t="n">
        <f aca="false">SUM(N91:N92)</f>
        <v>0</v>
      </c>
      <c r="O90" s="117" t="n">
        <f aca="false">SUM(O91:O92)</f>
        <v>0</v>
      </c>
      <c r="P90" s="118" t="n">
        <f aca="false">SUM(P91:P92)</f>
        <v>0</v>
      </c>
      <c r="Q90" s="116" t="n">
        <f aca="false">SUM(Q91:Q92)</f>
        <v>0</v>
      </c>
      <c r="R90" s="116" t="n">
        <f aca="false">SUM(R91:R92)</f>
        <v>0</v>
      </c>
      <c r="S90" s="117" t="n">
        <f aca="false">SUM(S91:S92)</f>
        <v>0</v>
      </c>
      <c r="T90" s="118" t="n">
        <f aca="false">SUM(T91:T92)</f>
        <v>0</v>
      </c>
      <c r="U90" s="116" t="n">
        <f aca="false">SUM(U91:U92)</f>
        <v>0</v>
      </c>
      <c r="V90" s="116" t="n">
        <f aca="false">SUM(V91:V92)</f>
        <v>0</v>
      </c>
      <c r="W90" s="117" t="n">
        <f aca="false">SUM(W91:W92)</f>
        <v>0</v>
      </c>
      <c r="X90" s="118" t="n">
        <f aca="false">SUM(X91:X92)</f>
        <v>0</v>
      </c>
      <c r="Y90" s="116" t="n">
        <f aca="false">SUM(Y91:Y92)</f>
        <v>0</v>
      </c>
      <c r="Z90" s="116" t="n">
        <f aca="false">SUM(Z91:Z92)</f>
        <v>0</v>
      </c>
      <c r="AA90" s="117" t="n">
        <f aca="false">SUM(AA91:AA92)</f>
        <v>0</v>
      </c>
      <c r="AB90" s="118" t="n">
        <f aca="false">SUM(AB91:AB92)</f>
        <v>0</v>
      </c>
      <c r="AC90" s="116" t="n">
        <f aca="false">SUM(AC91:AC92)</f>
        <v>0</v>
      </c>
      <c r="AD90" s="116" t="n">
        <f aca="false">SUM(AD91:AD92)</f>
        <v>0</v>
      </c>
      <c r="AE90" s="117" t="n">
        <f aca="false">SUM(AE91:AE92)</f>
        <v>0</v>
      </c>
      <c r="AF90" s="118" t="n">
        <f aca="false">SUM(AF91:AF92)</f>
        <v>0</v>
      </c>
      <c r="AG90" s="116" t="n">
        <f aca="false">SUM(AG91:AG92)</f>
        <v>0</v>
      </c>
      <c r="AH90" s="116" t="n">
        <f aca="false">SUM(AH91:AH92)</f>
        <v>0</v>
      </c>
      <c r="AI90" s="117" t="n">
        <f aca="false">SUM(AI91:AI92)</f>
        <v>0</v>
      </c>
    </row>
    <row r="91" customFormat="false" ht="15.75" hidden="false" customHeight="false" outlineLevel="0" collapsed="false">
      <c r="A91" s="78"/>
      <c r="B91" s="113" t="n">
        <v>1</v>
      </c>
      <c r="C91" s="120" t="s">
        <v>277</v>
      </c>
      <c r="D91" s="115" t="n">
        <f aca="false">SUM(E91:G91)</f>
        <v>0</v>
      </c>
      <c r="E91" s="116" t="n">
        <f aca="false">'[2]7.Komunikácie'!$E$42</f>
        <v>0</v>
      </c>
      <c r="F91" s="116" t="n">
        <f aca="false">'[2]7.Komunikácie'!$F$42</f>
        <v>0</v>
      </c>
      <c r="G91" s="117" t="n">
        <f aca="false">'[2]7.Komunikácie'!$G$42</f>
        <v>0</v>
      </c>
      <c r="H91" s="118" t="n">
        <f aca="false">SUM(I91:K91)</f>
        <v>0</v>
      </c>
      <c r="I91" s="116" t="n">
        <f aca="false">'[1]7.Komunikácie'!$K$39</f>
        <v>0</v>
      </c>
      <c r="J91" s="116" t="n">
        <f aca="false">'[2]7.Komunikácie'!$I$42</f>
        <v>0</v>
      </c>
      <c r="K91" s="117" t="n">
        <f aca="false">'[2]7.Komunikácie'!$J$42</f>
        <v>0</v>
      </c>
      <c r="L91" s="118" t="n">
        <f aca="false">SUM(M91:O91)</f>
        <v>0</v>
      </c>
      <c r="M91" s="116" t="n">
        <v>0</v>
      </c>
      <c r="N91" s="116" t="n">
        <v>0</v>
      </c>
      <c r="O91" s="117" t="n">
        <v>0</v>
      </c>
      <c r="P91" s="118" t="n">
        <f aca="false">SUM(Q91:S91)</f>
        <v>0</v>
      </c>
      <c r="Q91" s="116" t="n">
        <f aca="false">'[1]7.Komunikácie'!$Q$39</f>
        <v>0</v>
      </c>
      <c r="R91" s="116" t="n">
        <f aca="false">'[2]7.Komunikácie'!$O$42</f>
        <v>0</v>
      </c>
      <c r="S91" s="117" t="n">
        <f aca="false">'[2]7.Komunikácie'!$P$42</f>
        <v>0</v>
      </c>
      <c r="T91" s="118" t="n">
        <f aca="false">SUM(U91:W91)</f>
        <v>0</v>
      </c>
      <c r="U91" s="116" t="n">
        <f aca="false">'[1]7.Komunikácie'!$Q$39</f>
        <v>0</v>
      </c>
      <c r="V91" s="116" t="n">
        <f aca="false">'[2]7.Komunikácie'!$O$42</f>
        <v>0</v>
      </c>
      <c r="W91" s="117" t="n">
        <f aca="false">'[2]7.Komunikácie'!$P$42</f>
        <v>0</v>
      </c>
      <c r="X91" s="118" t="n">
        <f aca="false">SUM(Y91:AA91)</f>
        <v>0</v>
      </c>
      <c r="Y91" s="116" t="n">
        <f aca="false">'[2]7.Komunikácie'!$T$42</f>
        <v>0</v>
      </c>
      <c r="Z91" s="116" t="n">
        <f aca="false">'[2]7.Komunikácie'!$U$42</f>
        <v>0</v>
      </c>
      <c r="AA91" s="117" t="n">
        <f aca="false">'[2]7.Komunikácie'!$V$42</f>
        <v>0</v>
      </c>
      <c r="AB91" s="118" t="n">
        <f aca="false">SUM(AC91:AE91)</f>
        <v>0</v>
      </c>
      <c r="AC91" s="116" t="n">
        <f aca="false">'[2]7.Komunikácie'!$W$42</f>
        <v>0</v>
      </c>
      <c r="AD91" s="116" t="n">
        <f aca="false">'[2]7.Komunikácie'!$X$42</f>
        <v>0</v>
      </c>
      <c r="AE91" s="117" t="n">
        <f aca="false">'[2]7.Komunikácie'!$Y$42</f>
        <v>0</v>
      </c>
      <c r="AF91" s="118" t="n">
        <f aca="false">SUM(AG91:AI91)</f>
        <v>0</v>
      </c>
      <c r="AG91" s="116" t="n">
        <f aca="false">'[2]7.Komunikácie'!$Z$42</f>
        <v>0</v>
      </c>
      <c r="AH91" s="116" t="n">
        <f aca="false">'[2]7.Komunikácie'!$X$42</f>
        <v>0</v>
      </c>
      <c r="AI91" s="117" t="n">
        <f aca="false">'[2]7.Komunikácie'!$Y$42</f>
        <v>0</v>
      </c>
    </row>
    <row r="92" customFormat="false" ht="16.5" hidden="false" customHeight="false" outlineLevel="0" collapsed="false">
      <c r="A92" s="78"/>
      <c r="B92" s="122" t="n">
        <v>2</v>
      </c>
      <c r="C92" s="123" t="s">
        <v>278</v>
      </c>
      <c r="D92" s="133" t="n">
        <f aca="false">SUM(E92:G92)</f>
        <v>182</v>
      </c>
      <c r="E92" s="124" t="n">
        <f aca="false">'[2]7.Komunikácie'!$E$45</f>
        <v>182</v>
      </c>
      <c r="F92" s="124" t="n">
        <f aca="false">'[2]7.Komunikácie'!$F$45</f>
        <v>0</v>
      </c>
      <c r="G92" s="125" t="n">
        <f aca="false">'[2]7.Komunikácie'!$G$45</f>
        <v>0</v>
      </c>
      <c r="H92" s="134" t="n">
        <f aca="false">SUM(I92:K92)</f>
        <v>500</v>
      </c>
      <c r="I92" s="135" t="n">
        <f aca="false">'[1]7.Komunikácie'!$K$42</f>
        <v>500</v>
      </c>
      <c r="J92" s="135" t="n">
        <f aca="false">'[2]7.Komunikácie'!$I$45</f>
        <v>0</v>
      </c>
      <c r="K92" s="136" t="n">
        <f aca="false">'[2]7.Komunikácie'!$J$45</f>
        <v>0</v>
      </c>
      <c r="L92" s="118" t="n">
        <f aca="false">SUM(M92:O92)</f>
        <v>0</v>
      </c>
      <c r="M92" s="135" t="n">
        <v>0</v>
      </c>
      <c r="N92" s="135" t="n">
        <v>0</v>
      </c>
      <c r="O92" s="136" t="n">
        <v>0</v>
      </c>
      <c r="P92" s="134" t="n">
        <f aca="false">SUM(Q92:S92)</f>
        <v>0</v>
      </c>
      <c r="Q92" s="135" t="n">
        <f aca="false">'[1]7.Komunikácie'!$Q$42</f>
        <v>0</v>
      </c>
      <c r="R92" s="135" t="n">
        <f aca="false">'[2]7.Komunikácie'!$O$45</f>
        <v>0</v>
      </c>
      <c r="S92" s="136" t="n">
        <f aca="false">'[2]7.Komunikácie'!$P$45</f>
        <v>0</v>
      </c>
      <c r="T92" s="134" t="n">
        <f aca="false">SUM(U92:W92)</f>
        <v>0</v>
      </c>
      <c r="U92" s="135" t="n">
        <f aca="false">'[1]7.Komunikácie'!$Q$42</f>
        <v>0</v>
      </c>
      <c r="V92" s="135" t="n">
        <f aca="false">'[2]7.Komunikácie'!$O$45</f>
        <v>0</v>
      </c>
      <c r="W92" s="136" t="n">
        <f aca="false">'[2]7.Komunikácie'!$P$45</f>
        <v>0</v>
      </c>
      <c r="X92" s="134" t="n">
        <f aca="false">SUM(Y92:AA92)</f>
        <v>0</v>
      </c>
      <c r="Y92" s="135" t="n">
        <f aca="false">'[2]7.Komunikácie'!$T$45</f>
        <v>0</v>
      </c>
      <c r="Z92" s="135" t="n">
        <f aca="false">'[2]7.Komunikácie'!$U$45</f>
        <v>0</v>
      </c>
      <c r="AA92" s="136" t="n">
        <f aca="false">'[2]7.Komunikácie'!$V$45</f>
        <v>0</v>
      </c>
      <c r="AB92" s="134" t="n">
        <f aca="false">SUM(AC92:AE92)</f>
        <v>0</v>
      </c>
      <c r="AC92" s="135" t="n">
        <f aca="false">'[2]7.Komunikácie'!$W$45</f>
        <v>0</v>
      </c>
      <c r="AD92" s="135" t="n">
        <f aca="false">'[2]7.Komunikácie'!$X$45</f>
        <v>0</v>
      </c>
      <c r="AE92" s="136" t="n">
        <f aca="false">'[2]7.Komunikácie'!$Y$45</f>
        <v>0</v>
      </c>
      <c r="AF92" s="134" t="n">
        <f aca="false">SUM(AG92:AI92)</f>
        <v>0</v>
      </c>
      <c r="AG92" s="135" t="n">
        <f aca="false">'[2]7.Komunikácie'!$Z$45</f>
        <v>0</v>
      </c>
      <c r="AH92" s="135" t="n">
        <f aca="false">'[2]7.Komunikácie'!$X$45</f>
        <v>0</v>
      </c>
      <c r="AI92" s="136" t="n">
        <f aca="false">'[2]7.Komunikácie'!$Y$45</f>
        <v>0</v>
      </c>
    </row>
    <row r="93" s="76" customFormat="true" ht="15.75" hidden="false" customHeight="false" outlineLevel="0" collapsed="false">
      <c r="B93" s="127" t="s">
        <v>279</v>
      </c>
      <c r="C93" s="128"/>
      <c r="D93" s="109" t="n">
        <f aca="false">D94+D95</f>
        <v>69510</v>
      </c>
      <c r="E93" s="110" t="n">
        <f aca="false">E94+E95</f>
        <v>69510</v>
      </c>
      <c r="F93" s="110" t="n">
        <f aca="false">F94+F95</f>
        <v>0</v>
      </c>
      <c r="G93" s="111" t="n">
        <f aca="false">G94+G95</f>
        <v>0</v>
      </c>
      <c r="H93" s="112" t="n">
        <f aca="false">H94+H95</f>
        <v>66440</v>
      </c>
      <c r="I93" s="110" t="n">
        <f aca="false">I94+I95</f>
        <v>66440</v>
      </c>
      <c r="J93" s="110" t="n">
        <f aca="false">J94+J95</f>
        <v>0</v>
      </c>
      <c r="K93" s="111" t="n">
        <f aca="false">K94+K95</f>
        <v>0</v>
      </c>
      <c r="L93" s="111" t="n">
        <f aca="false">L94+L95</f>
        <v>65435.19</v>
      </c>
      <c r="M93" s="111" t="n">
        <f aca="false">M94+M95</f>
        <v>65435.19</v>
      </c>
      <c r="N93" s="111" t="n">
        <f aca="false">N94+N95</f>
        <v>0</v>
      </c>
      <c r="O93" s="111" t="n">
        <f aca="false">O94+O95</f>
        <v>0</v>
      </c>
      <c r="P93" s="112" t="n">
        <f aca="false">P94+P95</f>
        <v>73850</v>
      </c>
      <c r="Q93" s="110" t="n">
        <f aca="false">Q94+Q95</f>
        <v>73850</v>
      </c>
      <c r="R93" s="110" t="n">
        <f aca="false">R94+R95</f>
        <v>0</v>
      </c>
      <c r="S93" s="111" t="n">
        <f aca="false">S94+S95</f>
        <v>0</v>
      </c>
      <c r="T93" s="112" t="n">
        <f aca="false">T94+T95</f>
        <v>72895.26</v>
      </c>
      <c r="U93" s="110" t="n">
        <f aca="false">U94+U95</f>
        <v>72895.26</v>
      </c>
      <c r="V93" s="110" t="n">
        <f aca="false">V94+V95</f>
        <v>0</v>
      </c>
      <c r="W93" s="111" t="n">
        <f aca="false">W94+W95</f>
        <v>0</v>
      </c>
      <c r="X93" s="112" t="n">
        <f aca="false">X94+X95</f>
        <v>70000</v>
      </c>
      <c r="Y93" s="110" t="n">
        <f aca="false">Y94+Y95</f>
        <v>70000</v>
      </c>
      <c r="Z93" s="110" t="n">
        <f aca="false">Z94+Z95</f>
        <v>0</v>
      </c>
      <c r="AA93" s="111" t="n">
        <f aca="false">AA94+AA95</f>
        <v>0</v>
      </c>
      <c r="AB93" s="112" t="n">
        <f aca="false">AB94+AB95</f>
        <v>70000</v>
      </c>
      <c r="AC93" s="110" t="n">
        <f aca="false">AC94+AC95</f>
        <v>70000</v>
      </c>
      <c r="AD93" s="110" t="n">
        <f aca="false">AD94+AD95</f>
        <v>0</v>
      </c>
      <c r="AE93" s="111" t="n">
        <f aca="false">AE94+AE95</f>
        <v>0</v>
      </c>
      <c r="AF93" s="112" t="n">
        <f aca="false">AF94+AF95</f>
        <v>70000</v>
      </c>
      <c r="AG93" s="110" t="n">
        <f aca="false">AG94+AG95</f>
        <v>70000</v>
      </c>
      <c r="AH93" s="110" t="n">
        <f aca="false">AH94+AH95</f>
        <v>0</v>
      </c>
      <c r="AI93" s="111" t="n">
        <f aca="false">AI94+AI95</f>
        <v>0</v>
      </c>
    </row>
    <row r="94" customFormat="false" ht="16.5" hidden="false" customHeight="false" outlineLevel="0" collapsed="false">
      <c r="A94" s="78"/>
      <c r="B94" s="150" t="s">
        <v>280</v>
      </c>
      <c r="C94" s="138" t="s">
        <v>281</v>
      </c>
      <c r="D94" s="115" t="n">
        <f aca="false">SUM(E94:G94)</f>
        <v>69510</v>
      </c>
      <c r="E94" s="116" t="n">
        <v>69510</v>
      </c>
      <c r="F94" s="116" t="n">
        <v>0</v>
      </c>
      <c r="G94" s="117" t="n">
        <v>0</v>
      </c>
      <c r="H94" s="118" t="n">
        <f aca="false">SUM(I94:K94)</f>
        <v>65440</v>
      </c>
      <c r="I94" s="116" t="n">
        <f aca="false">'[1]8.Doprava'!$K$5</f>
        <v>65440</v>
      </c>
      <c r="J94" s="116" t="n">
        <f aca="false">'[2]8.Doprava'!$I$4</f>
        <v>0</v>
      </c>
      <c r="K94" s="117" t="n">
        <f aca="false">'[2]8.Doprava'!$J$4</f>
        <v>0</v>
      </c>
      <c r="L94" s="118" t="n">
        <f aca="false">SUM(M94:O94)</f>
        <v>65435.19</v>
      </c>
      <c r="M94" s="116" t="n">
        <v>65435.19</v>
      </c>
      <c r="N94" s="116" t="n">
        <v>0</v>
      </c>
      <c r="O94" s="117" t="n">
        <v>0</v>
      </c>
      <c r="P94" s="118" t="n">
        <f aca="false">SUM(Q94:S94)</f>
        <v>71000</v>
      </c>
      <c r="Q94" s="116" t="n">
        <f aca="false">'[2]8.Doprava'!$N$4</f>
        <v>71000</v>
      </c>
      <c r="R94" s="116" t="n">
        <f aca="false">'[2]8.Doprava'!$O$4</f>
        <v>0</v>
      </c>
      <c r="S94" s="117" t="n">
        <f aca="false">'[2]8.Doprava'!$P$4</f>
        <v>0</v>
      </c>
      <c r="T94" s="118" t="n">
        <f aca="false">SUM(U94:W94)</f>
        <v>70046.66</v>
      </c>
      <c r="U94" s="116" t="n">
        <v>70046.66</v>
      </c>
      <c r="V94" s="116" t="n">
        <f aca="false">'[2]8.Doprava'!$O$4</f>
        <v>0</v>
      </c>
      <c r="W94" s="117" t="n">
        <f aca="false">'[2]8.Doprava'!$P$4</f>
        <v>0</v>
      </c>
      <c r="X94" s="118" t="n">
        <f aca="false">SUM(Y94:AA94)</f>
        <v>70000</v>
      </c>
      <c r="Y94" s="116" t="n">
        <f aca="false">'[2]8.Doprava'!$T$4</f>
        <v>70000</v>
      </c>
      <c r="Z94" s="116" t="n">
        <f aca="false">'[2]8.Doprava'!$U$4</f>
        <v>0</v>
      </c>
      <c r="AA94" s="117" t="n">
        <f aca="false">'[2]8.Doprava'!$V$4</f>
        <v>0</v>
      </c>
      <c r="AB94" s="118" t="n">
        <f aca="false">SUM(AC94:AE94)</f>
        <v>70000</v>
      </c>
      <c r="AC94" s="116" t="n">
        <f aca="false">'[2]8.Doprava'!$W$4</f>
        <v>70000</v>
      </c>
      <c r="AD94" s="116" t="n">
        <f aca="false">'[2]8.Doprava'!$X$4</f>
        <v>0</v>
      </c>
      <c r="AE94" s="117" t="n">
        <f aca="false">'[2]8.Doprava'!$Y$4</f>
        <v>0</v>
      </c>
      <c r="AF94" s="118" t="n">
        <f aca="false">SUM(AG94:AI94)</f>
        <v>70000</v>
      </c>
      <c r="AG94" s="116" t="n">
        <f aca="false">'[2]8.Doprava'!$Z$4</f>
        <v>70000</v>
      </c>
      <c r="AH94" s="116" t="n">
        <f aca="false">'[2]8.Doprava'!$X$4</f>
        <v>0</v>
      </c>
      <c r="AI94" s="117" t="n">
        <f aca="false">'[2]8.Doprava'!$Y$4</f>
        <v>0</v>
      </c>
    </row>
    <row r="95" customFormat="false" ht="15.75" hidden="false" customHeight="false" outlineLevel="0" collapsed="false">
      <c r="A95" s="78"/>
      <c r="B95" s="150" t="s">
        <v>282</v>
      </c>
      <c r="C95" s="120" t="s">
        <v>283</v>
      </c>
      <c r="D95" s="115" t="n">
        <f aca="false">SUM(D96)</f>
        <v>0</v>
      </c>
      <c r="E95" s="116" t="n">
        <f aca="false">SUM(E96)</f>
        <v>0</v>
      </c>
      <c r="F95" s="116" t="n">
        <f aca="false">SUM(F96)</f>
        <v>0</v>
      </c>
      <c r="G95" s="117" t="n">
        <f aca="false">SUM(G96)</f>
        <v>0</v>
      </c>
      <c r="H95" s="118" t="n">
        <f aca="false">SUM(H96)</f>
        <v>1000</v>
      </c>
      <c r="I95" s="116" t="n">
        <f aca="false">SUM(I96)</f>
        <v>1000</v>
      </c>
      <c r="J95" s="116" t="n">
        <f aca="false">SUM(J96)</f>
        <v>0</v>
      </c>
      <c r="K95" s="117" t="n">
        <f aca="false">SUM(K96)</f>
        <v>0</v>
      </c>
      <c r="L95" s="117" t="n">
        <f aca="false">SUM(L96)</f>
        <v>0</v>
      </c>
      <c r="M95" s="117" t="n">
        <f aca="false">SUM(M96)</f>
        <v>0</v>
      </c>
      <c r="N95" s="117" t="n">
        <f aca="false">SUM(N96)</f>
        <v>0</v>
      </c>
      <c r="O95" s="117" t="n">
        <f aca="false">SUM(O96)</f>
        <v>0</v>
      </c>
      <c r="P95" s="118" t="n">
        <f aca="false">SUM(P96)</f>
        <v>2850</v>
      </c>
      <c r="Q95" s="116" t="n">
        <f aca="false">SUM(Q96)</f>
        <v>2850</v>
      </c>
      <c r="R95" s="116" t="n">
        <f aca="false">SUM(R96)</f>
        <v>0</v>
      </c>
      <c r="S95" s="117" t="n">
        <f aca="false">SUM(S96)</f>
        <v>0</v>
      </c>
      <c r="T95" s="118" t="n">
        <f aca="false">SUM(T96)</f>
        <v>2848.6</v>
      </c>
      <c r="U95" s="116" t="n">
        <f aca="false">SUM(U96)</f>
        <v>2848.6</v>
      </c>
      <c r="V95" s="116" t="n">
        <f aca="false">SUM(V96)</f>
        <v>0</v>
      </c>
      <c r="W95" s="117" t="n">
        <f aca="false">SUM(W96)</f>
        <v>0</v>
      </c>
      <c r="X95" s="118" t="n">
        <f aca="false">SUM(X96)</f>
        <v>0</v>
      </c>
      <c r="Y95" s="116" t="n">
        <f aca="false">SUM(Y96)</f>
        <v>0</v>
      </c>
      <c r="Z95" s="116" t="n">
        <f aca="false">SUM(Z96)</f>
        <v>0</v>
      </c>
      <c r="AA95" s="117" t="n">
        <f aca="false">SUM(AA96)</f>
        <v>0</v>
      </c>
      <c r="AB95" s="118" t="n">
        <f aca="false">SUM(AB96)</f>
        <v>0</v>
      </c>
      <c r="AC95" s="116" t="n">
        <f aca="false">SUM(AC96)</f>
        <v>0</v>
      </c>
      <c r="AD95" s="116" t="n">
        <f aca="false">SUM(AD96)</f>
        <v>0</v>
      </c>
      <c r="AE95" s="117" t="n">
        <f aca="false">SUM(AE96)</f>
        <v>0</v>
      </c>
      <c r="AF95" s="118" t="n">
        <f aca="false">SUM(AF96)</f>
        <v>0</v>
      </c>
      <c r="AG95" s="116" t="n">
        <f aca="false">SUM(AG96)</f>
        <v>0</v>
      </c>
      <c r="AH95" s="116" t="n">
        <f aca="false">SUM(AH96)</f>
        <v>0</v>
      </c>
      <c r="AI95" s="117" t="n">
        <f aca="false">SUM(AI96)</f>
        <v>0</v>
      </c>
    </row>
    <row r="96" customFormat="false" ht="16.5" hidden="false" customHeight="false" outlineLevel="0" collapsed="false">
      <c r="A96" s="78"/>
      <c r="B96" s="122" t="n">
        <v>1</v>
      </c>
      <c r="C96" s="123" t="s">
        <v>284</v>
      </c>
      <c r="D96" s="133" t="n">
        <f aca="false">SUM(E96:G96)</f>
        <v>0</v>
      </c>
      <c r="E96" s="124" t="n">
        <v>0</v>
      </c>
      <c r="F96" s="124" t="n">
        <v>0</v>
      </c>
      <c r="G96" s="125" t="n">
        <v>0</v>
      </c>
      <c r="H96" s="134" t="n">
        <f aca="false">SUM(I96:K96)</f>
        <v>1000</v>
      </c>
      <c r="I96" s="135" t="n">
        <f aca="false">'[1]8.Doprava'!$K$7</f>
        <v>1000</v>
      </c>
      <c r="J96" s="135" t="n">
        <f aca="false">'[2]8.Doprava'!$I$7</f>
        <v>0</v>
      </c>
      <c r="K96" s="136" t="n">
        <f aca="false">'[2]8.Doprava'!$J$7</f>
        <v>0</v>
      </c>
      <c r="L96" s="134" t="n">
        <f aca="false">SUM(M96:O96)</f>
        <v>0</v>
      </c>
      <c r="M96" s="135" t="n">
        <v>0</v>
      </c>
      <c r="N96" s="135" t="n">
        <v>0</v>
      </c>
      <c r="O96" s="136" t="n">
        <v>0</v>
      </c>
      <c r="P96" s="134" t="n">
        <f aca="false">SUM(Q96:S96)</f>
        <v>2850</v>
      </c>
      <c r="Q96" s="135" t="n">
        <f aca="false">'[2]8.Doprava'!$N$7</f>
        <v>2850</v>
      </c>
      <c r="R96" s="135" t="n">
        <f aca="false">'[2]8.Doprava'!$O$7</f>
        <v>0</v>
      </c>
      <c r="S96" s="136" t="n">
        <f aca="false">'[2]8.Doprava'!$P$7</f>
        <v>0</v>
      </c>
      <c r="T96" s="134" t="n">
        <f aca="false">SUM(U96:W96)</f>
        <v>2848.6</v>
      </c>
      <c r="U96" s="135" t="n">
        <v>2848.6</v>
      </c>
      <c r="V96" s="135" t="n">
        <f aca="false">'[2]8.Doprava'!$O$7</f>
        <v>0</v>
      </c>
      <c r="W96" s="136" t="n">
        <f aca="false">'[2]8.Doprava'!$P$7</f>
        <v>0</v>
      </c>
      <c r="X96" s="134" t="n">
        <f aca="false">SUM(Y96:AA96)</f>
        <v>0</v>
      </c>
      <c r="Y96" s="135" t="n">
        <f aca="false">'[2]8.Doprava'!$T$7</f>
        <v>0</v>
      </c>
      <c r="Z96" s="135" t="n">
        <f aca="false">'[2]8.Doprava'!$U$7</f>
        <v>0</v>
      </c>
      <c r="AA96" s="136" t="n">
        <f aca="false">'[2]8.Doprava'!$V$7</f>
        <v>0</v>
      </c>
      <c r="AB96" s="134" t="n">
        <f aca="false">SUM(AC96:AE96)</f>
        <v>0</v>
      </c>
      <c r="AC96" s="135" t="n">
        <f aca="false">'[2]8.Doprava'!$W$7</f>
        <v>0</v>
      </c>
      <c r="AD96" s="135" t="n">
        <f aca="false">'[2]8.Doprava'!$X$7</f>
        <v>0</v>
      </c>
      <c r="AE96" s="136" t="n">
        <f aca="false">'[2]8.Doprava'!$Y$7</f>
        <v>0</v>
      </c>
      <c r="AF96" s="134" t="n">
        <f aca="false">SUM(AG96:AI96)</f>
        <v>0</v>
      </c>
      <c r="AG96" s="135" t="n">
        <f aca="false">'[2]8.Doprava'!$Z$7</f>
        <v>0</v>
      </c>
      <c r="AH96" s="135" t="n">
        <f aca="false">'[2]8.Doprava'!$X$7</f>
        <v>0</v>
      </c>
      <c r="AI96" s="136" t="n">
        <f aca="false">'[2]8.Doprava'!$Y$7</f>
        <v>0</v>
      </c>
    </row>
    <row r="97" s="76" customFormat="true" ht="15.75" hidden="false" customHeight="false" outlineLevel="0" collapsed="false">
      <c r="B97" s="127" t="s">
        <v>285</v>
      </c>
      <c r="C97" s="128"/>
      <c r="D97" s="109" t="n">
        <f aca="false">D98+D99+D107+D114+D117+D118+D119</f>
        <v>5702025.98</v>
      </c>
      <c r="E97" s="110" t="n">
        <f aca="false">E98+E99+E107+E114+E117+E118+E119</f>
        <v>5290112.98</v>
      </c>
      <c r="F97" s="110" t="n">
        <f aca="false">F98+F99+F107+F114+F117+F118+F119</f>
        <v>411913</v>
      </c>
      <c r="G97" s="111" t="n">
        <f aca="false">G98+G99+G107+G114+G117+G118+G119</f>
        <v>0</v>
      </c>
      <c r="H97" s="112" t="n">
        <f aca="false">H98+H99+H107+H114+H117+H118+H119</f>
        <v>5670971</v>
      </c>
      <c r="I97" s="110" t="n">
        <f aca="false">I98+I99+I107+I114+I117+I118+I119</f>
        <v>5353435</v>
      </c>
      <c r="J97" s="110" t="n">
        <f aca="false">J98+J99+J107+J114+J117+J118+J119</f>
        <v>85950</v>
      </c>
      <c r="K97" s="111" t="n">
        <f aca="false">K98+K99+K107+K114+K117+K118+K119</f>
        <v>231586</v>
      </c>
      <c r="L97" s="111" t="n">
        <f aca="false">L98+L99+L107+L114+L117+L118+L119</f>
        <v>5604561.34</v>
      </c>
      <c r="M97" s="111" t="n">
        <f aca="false">M98+M99+M107+M114+M117+M118+M119</f>
        <v>5353051.54</v>
      </c>
      <c r="N97" s="111" t="n">
        <f aca="false">N98+N99+N107+N114+N117+N118+N119</f>
        <v>19924.32</v>
      </c>
      <c r="O97" s="111" t="n">
        <f aca="false">O98+O99+O107+O114+O117+O118+O119</f>
        <v>231585.48</v>
      </c>
      <c r="P97" s="112" t="n">
        <f aca="false">P98+P99+P107+P114+P117+P118+P119</f>
        <v>5702589</v>
      </c>
      <c r="Q97" s="110" t="n">
        <f aca="false">Q98+Q99+Q107+Q114+Q117+Q118+Q119</f>
        <v>5466683</v>
      </c>
      <c r="R97" s="110" t="n">
        <f aca="false">R98+R99+R107+R114+R117+R118+R119</f>
        <v>4320</v>
      </c>
      <c r="S97" s="111" t="n">
        <f aca="false">S98+S99+S107+S114+S117+S118+S119</f>
        <v>231586</v>
      </c>
      <c r="T97" s="112" t="n">
        <f aca="false">T98+T99+T107+T114+T117+T118+T119</f>
        <v>5725077.97</v>
      </c>
      <c r="U97" s="110" t="n">
        <f aca="false">U98+U99+U107+U114+U117+U118+U119</f>
        <v>5489172.49</v>
      </c>
      <c r="V97" s="110" t="n">
        <f aca="false">V98+V99+V107+V114+V117+V118+V119</f>
        <v>4320</v>
      </c>
      <c r="W97" s="111" t="n">
        <f aca="false">W98+W99+W107+W114+W117+W118+W119</f>
        <v>231585.48</v>
      </c>
      <c r="X97" s="112" t="n">
        <f aca="false">X98+X99+X107+X114+X117+X118+X119</f>
        <v>5672836</v>
      </c>
      <c r="Y97" s="110" t="n">
        <f aca="false">Y98+Y99+Y107+Y114+Y117+Y118+Y119</f>
        <v>5431600</v>
      </c>
      <c r="Z97" s="110" t="n">
        <f aca="false">Z98+Z99+Z107+Z114+Z117+Z118+Z119</f>
        <v>108150</v>
      </c>
      <c r="AA97" s="111" t="n">
        <f aca="false">AA98+AA99+AA107+AA114+AA117+AA118+AA119</f>
        <v>133086</v>
      </c>
      <c r="AB97" s="112" t="n">
        <f aca="false">AB98+AB99+AB107+AB114+AB117+AB118+AB119</f>
        <v>5570046</v>
      </c>
      <c r="AC97" s="110" t="n">
        <f aca="false">AC98+AC99+AC107+AC114+AC117+AC118+AC119</f>
        <v>5435960</v>
      </c>
      <c r="AD97" s="110" t="n">
        <f aca="false">AD98+AD99+AD107+AD114+AD117+AD118+AD119</f>
        <v>0</v>
      </c>
      <c r="AE97" s="111" t="n">
        <f aca="false">AE98+AE99+AE107+AE114+AE117+AE118+AE119</f>
        <v>134086</v>
      </c>
      <c r="AF97" s="112" t="n">
        <f aca="false">AF98+AF99+AF107+AF114+AF117+AF118+AF119</f>
        <v>5583019</v>
      </c>
      <c r="AG97" s="110" t="n">
        <f aca="false">AG98+AG99+AG107+AG114+AG117+AG118+AG119</f>
        <v>5448933</v>
      </c>
      <c r="AH97" s="110" t="n">
        <f aca="false">AH98+AH99+AH107+AH114+AH117+AH118+AH119</f>
        <v>0</v>
      </c>
      <c r="AI97" s="111" t="n">
        <f aca="false">AI98+AI99+AI107+AI114+AI117+AI118+AI119</f>
        <v>134086</v>
      </c>
    </row>
    <row r="98" customFormat="false" ht="16.5" hidden="false" customHeight="false" outlineLevel="0" collapsed="false">
      <c r="A98" s="78"/>
      <c r="B98" s="150" t="s">
        <v>286</v>
      </c>
      <c r="C98" s="138" t="s">
        <v>287</v>
      </c>
      <c r="D98" s="115" t="n">
        <f aca="false">SUM(E98:G98)</f>
        <v>63657</v>
      </c>
      <c r="E98" s="116" t="n">
        <v>63657</v>
      </c>
      <c r="F98" s="116" t="n">
        <v>0</v>
      </c>
      <c r="G98" s="117" t="n">
        <v>0</v>
      </c>
      <c r="H98" s="118" t="n">
        <f aca="false">SUM(I98:K98)</f>
        <v>2500</v>
      </c>
      <c r="I98" s="116" t="n">
        <f aca="false">'[2]9. Vzdelávanie'!$H$4</f>
        <v>2500</v>
      </c>
      <c r="J98" s="116" t="n">
        <f aca="false">'[2]9. Vzdelávanie'!$I$4</f>
        <v>0</v>
      </c>
      <c r="K98" s="117" t="n">
        <f aca="false">'[2]9. Vzdelávanie'!$J$4</f>
        <v>0</v>
      </c>
      <c r="L98" s="118" t="n">
        <f aca="false">SUM(M98:O98)</f>
        <v>2198.3</v>
      </c>
      <c r="M98" s="116" t="n">
        <v>2198.3</v>
      </c>
      <c r="N98" s="116" t="n">
        <v>0</v>
      </c>
      <c r="O98" s="117" t="n">
        <v>0</v>
      </c>
      <c r="P98" s="118" t="n">
        <f aca="false">SUM(Q98:S98)</f>
        <v>2350</v>
      </c>
      <c r="Q98" s="116" t="n">
        <f aca="false">'[1]9. Vzdelávanie'!$Q$4</f>
        <v>2350</v>
      </c>
      <c r="R98" s="116" t="n">
        <f aca="false">'[2]9. Vzdelávanie'!$O$4</f>
        <v>0</v>
      </c>
      <c r="S98" s="117" t="n">
        <f aca="false">'[2]9. Vzdelávanie'!$P$4</f>
        <v>0</v>
      </c>
      <c r="T98" s="118" t="n">
        <f aca="false">SUM(U98:W98)</f>
        <v>3023.56</v>
      </c>
      <c r="U98" s="116" t="n">
        <v>3023.56</v>
      </c>
      <c r="V98" s="116" t="n">
        <f aca="false">'[2]9. Vzdelávanie'!$O$4</f>
        <v>0</v>
      </c>
      <c r="W98" s="117" t="n">
        <f aca="false">'[2]9. Vzdelávanie'!$P$4</f>
        <v>0</v>
      </c>
      <c r="X98" s="118" t="n">
        <f aca="false">SUM(Y98:AA98)</f>
        <v>2350</v>
      </c>
      <c r="Y98" s="116" t="n">
        <f aca="false">'[2]9. Vzdelávanie'!$T$4</f>
        <v>2350</v>
      </c>
      <c r="Z98" s="116" t="n">
        <f aca="false">'[2]9. Vzdelávanie'!$U$4</f>
        <v>0</v>
      </c>
      <c r="AA98" s="117" t="n">
        <f aca="false">'[2]9. Vzdelávanie'!$V$4</f>
        <v>0</v>
      </c>
      <c r="AB98" s="118" t="n">
        <f aca="false">SUM(AC98:AE98)</f>
        <v>2350</v>
      </c>
      <c r="AC98" s="116" t="n">
        <f aca="false">'[2]9. Vzdelávanie'!$W$4</f>
        <v>2350</v>
      </c>
      <c r="AD98" s="116" t="n">
        <f aca="false">'[2]9. Vzdelávanie'!$X$4</f>
        <v>0</v>
      </c>
      <c r="AE98" s="117" t="n">
        <f aca="false">'[2]9. Vzdelávanie'!$Y$4</f>
        <v>0</v>
      </c>
      <c r="AF98" s="118" t="n">
        <f aca="false">SUM(AG98:AI98)</f>
        <v>2350</v>
      </c>
      <c r="AG98" s="116" t="n">
        <f aca="false">'[2]9. Vzdelávanie'!$Z$4</f>
        <v>2350</v>
      </c>
      <c r="AH98" s="116" t="n">
        <f aca="false">'[2]9. Vzdelávanie'!$X$4</f>
        <v>0</v>
      </c>
      <c r="AI98" s="117" t="n">
        <f aca="false">'[2]9. Vzdelávanie'!$Y$4</f>
        <v>0</v>
      </c>
    </row>
    <row r="99" customFormat="false" ht="15.75" hidden="false" customHeight="false" outlineLevel="0" collapsed="false">
      <c r="A99" s="78"/>
      <c r="B99" s="150" t="s">
        <v>288</v>
      </c>
      <c r="C99" s="120" t="s">
        <v>289</v>
      </c>
      <c r="D99" s="115" t="n">
        <f aca="false">SUM(D100:D106)</f>
        <v>1549169</v>
      </c>
      <c r="E99" s="116" t="n">
        <f aca="false">SUM(E100:E106)</f>
        <v>1139518</v>
      </c>
      <c r="F99" s="116" t="n">
        <f aca="false">SUM(F100:F106)</f>
        <v>409651</v>
      </c>
      <c r="G99" s="117" t="n">
        <f aca="false">SUM(G100:G106)</f>
        <v>0</v>
      </c>
      <c r="H99" s="118" t="n">
        <f aca="false">SUM(H100:H106)</f>
        <v>1171983</v>
      </c>
      <c r="I99" s="116" t="n">
        <f aca="false">SUM(I100:I106)</f>
        <v>1171983</v>
      </c>
      <c r="J99" s="116" t="n">
        <f aca="false">SUM(J100:J106)</f>
        <v>0</v>
      </c>
      <c r="K99" s="117" t="n">
        <f aca="false">SUM(K100:K106)</f>
        <v>0</v>
      </c>
      <c r="L99" s="117" t="n">
        <f aca="false">SUM(L100:L106)</f>
        <v>1169183</v>
      </c>
      <c r="M99" s="117" t="n">
        <f aca="false">SUM(M100:M106)</f>
        <v>1169183</v>
      </c>
      <c r="N99" s="117" t="n">
        <f aca="false">SUM(N100:N106)</f>
        <v>0</v>
      </c>
      <c r="O99" s="117" t="n">
        <f aca="false">SUM(O100:O106)</f>
        <v>0</v>
      </c>
      <c r="P99" s="118" t="n">
        <f aca="false">SUM(P100:P106)</f>
        <v>1215833</v>
      </c>
      <c r="Q99" s="116" t="n">
        <f aca="false">SUM(Q100:Q106)</f>
        <v>1215833</v>
      </c>
      <c r="R99" s="116" t="n">
        <f aca="false">SUM(R100:R106)</f>
        <v>0</v>
      </c>
      <c r="S99" s="117" t="n">
        <f aca="false">SUM(S100:S106)</f>
        <v>0</v>
      </c>
      <c r="T99" s="118" t="n">
        <f aca="false">SUM(T100:T106)</f>
        <v>1217044</v>
      </c>
      <c r="U99" s="116" t="n">
        <f aca="false">SUM(U100:U106)</f>
        <v>1217044</v>
      </c>
      <c r="V99" s="116" t="n">
        <f aca="false">SUM(V100:V106)</f>
        <v>0</v>
      </c>
      <c r="W99" s="117" t="n">
        <f aca="false">SUM(W100:W106)</f>
        <v>0</v>
      </c>
      <c r="X99" s="118" t="n">
        <f aca="false">SUM(X100:X106)</f>
        <v>1284441</v>
      </c>
      <c r="Y99" s="116" t="n">
        <f aca="false">SUM(Y100:Y106)</f>
        <v>1275641</v>
      </c>
      <c r="Z99" s="116" t="n">
        <f aca="false">SUM(Z100:Z106)</f>
        <v>8800</v>
      </c>
      <c r="AA99" s="117" t="n">
        <f aca="false">SUM(AA100:AA106)</f>
        <v>0</v>
      </c>
      <c r="AB99" s="118" t="n">
        <f aca="false">SUM(AB100:AB106)</f>
        <v>1279798</v>
      </c>
      <c r="AC99" s="116" t="n">
        <f aca="false">SUM(AC100:AC106)</f>
        <v>1279798</v>
      </c>
      <c r="AD99" s="116" t="n">
        <f aca="false">SUM(AD100:AD106)</f>
        <v>0</v>
      </c>
      <c r="AE99" s="117" t="n">
        <f aca="false">SUM(AE100:AE106)</f>
        <v>0</v>
      </c>
      <c r="AF99" s="118" t="n">
        <f aca="false">SUM(AF100:AF106)</f>
        <v>1278800</v>
      </c>
      <c r="AG99" s="116" t="n">
        <f aca="false">SUM(AG100:AG106)</f>
        <v>1278800</v>
      </c>
      <c r="AH99" s="116" t="n">
        <f aca="false">SUM(AH100:AH106)</f>
        <v>0</v>
      </c>
      <c r="AI99" s="117" t="n">
        <f aca="false">SUM(AI100:AI106)</f>
        <v>0</v>
      </c>
    </row>
    <row r="100" customFormat="false" ht="15.75" hidden="false" customHeight="false" outlineLevel="0" collapsed="false">
      <c r="A100" s="78"/>
      <c r="B100" s="113" t="n">
        <v>1</v>
      </c>
      <c r="C100" s="120" t="s">
        <v>290</v>
      </c>
      <c r="D100" s="115" t="n">
        <f aca="false">SUM(E100:G100)</f>
        <v>137478</v>
      </c>
      <c r="E100" s="116" t="n">
        <v>137478</v>
      </c>
      <c r="F100" s="117" t="n">
        <v>0</v>
      </c>
      <c r="G100" s="117" t="n">
        <v>0</v>
      </c>
      <c r="H100" s="118" t="n">
        <f aca="false">SUM(I100:K100)</f>
        <v>130560</v>
      </c>
      <c r="I100" s="116" t="n">
        <f aca="false">'[2]9. Vzdelávanie'!$H$31</f>
        <v>130560</v>
      </c>
      <c r="J100" s="116" t="n">
        <f aca="false">'[2]9. Vzdelávanie'!$I$31</f>
        <v>0</v>
      </c>
      <c r="K100" s="117" t="n">
        <f aca="false">'[2]9. Vzdelávanie'!$J$31</f>
        <v>0</v>
      </c>
      <c r="L100" s="118" t="n">
        <f aca="false">SUM(M100:O100)</f>
        <v>135961</v>
      </c>
      <c r="M100" s="116" t="n">
        <v>135961</v>
      </c>
      <c r="N100" s="116" t="n">
        <v>0</v>
      </c>
      <c r="O100" s="117" t="n">
        <v>0</v>
      </c>
      <c r="P100" s="118" t="n">
        <f aca="false">SUM(Q100:S100)</f>
        <v>133134</v>
      </c>
      <c r="Q100" s="116" t="n">
        <f aca="false">'[2]9. Vzdelávanie'!$N$31</f>
        <v>133134</v>
      </c>
      <c r="R100" s="116" t="n">
        <f aca="false">'[2]9. Vzdelávanie'!$O$31</f>
        <v>0</v>
      </c>
      <c r="S100" s="117" t="n">
        <f aca="false">'[2]9. Vzdelávanie'!$P$31</f>
        <v>0</v>
      </c>
      <c r="T100" s="118" t="n">
        <f aca="false">SUM(U100:W100)</f>
        <v>133134</v>
      </c>
      <c r="U100" s="116" t="n">
        <v>133134</v>
      </c>
      <c r="V100" s="116" t="n">
        <f aca="false">'[2]9. Vzdelávanie'!$O$31</f>
        <v>0</v>
      </c>
      <c r="W100" s="117" t="n">
        <f aca="false">'[2]9. Vzdelávanie'!$P$31</f>
        <v>0</v>
      </c>
      <c r="X100" s="118" t="n">
        <f aca="false">SUM(Y100:AA100)</f>
        <v>167285</v>
      </c>
      <c r="Y100" s="116" t="n">
        <f aca="false">'[2]9. Vzdelávanie'!$T$31</f>
        <v>167285</v>
      </c>
      <c r="Z100" s="116" t="n">
        <f aca="false">'[2]9. Vzdelávanie'!$U$31</f>
        <v>0</v>
      </c>
      <c r="AA100" s="117" t="n">
        <f aca="false">'[2]9. Vzdelávanie'!$V$31</f>
        <v>0</v>
      </c>
      <c r="AB100" s="118" t="n">
        <f aca="false">SUM(AC100:AE100)</f>
        <v>167285</v>
      </c>
      <c r="AC100" s="116" t="n">
        <f aca="false">'[2]9. Vzdelávanie'!$W$31</f>
        <v>167285</v>
      </c>
      <c r="AD100" s="116" t="n">
        <f aca="false">'[2]9. Vzdelávanie'!$X$31</f>
        <v>0</v>
      </c>
      <c r="AE100" s="117" t="n">
        <f aca="false">'[2]9. Vzdelávanie'!$Y$31</f>
        <v>0</v>
      </c>
      <c r="AF100" s="118" t="n">
        <f aca="false">SUM(AG100:AI100)</f>
        <v>167800</v>
      </c>
      <c r="AG100" s="116" t="n">
        <f aca="false">'[2]9. Vzdelávanie'!$Z$31</f>
        <v>167800</v>
      </c>
      <c r="AH100" s="116" t="n">
        <f aca="false">'[2]9. Vzdelávanie'!$X$31</f>
        <v>0</v>
      </c>
      <c r="AI100" s="117" t="n">
        <f aca="false">'[2]9. Vzdelávanie'!$Y$31</f>
        <v>0</v>
      </c>
    </row>
    <row r="101" customFormat="false" ht="15.75" hidden="false" customHeight="false" outlineLevel="0" collapsed="false">
      <c r="A101" s="78"/>
      <c r="B101" s="113" t="n">
        <v>2</v>
      </c>
      <c r="C101" s="120" t="s">
        <v>291</v>
      </c>
      <c r="D101" s="115" t="n">
        <f aca="false">SUM(E101:G101)</f>
        <v>263081</v>
      </c>
      <c r="E101" s="116" t="n">
        <v>263081</v>
      </c>
      <c r="F101" s="117" t="n">
        <v>0</v>
      </c>
      <c r="G101" s="117" t="n">
        <v>0</v>
      </c>
      <c r="H101" s="118" t="n">
        <f aca="false">SUM(I101:K101)</f>
        <v>281335</v>
      </c>
      <c r="I101" s="116" t="n">
        <f aca="false">'[2]9. Vzdelávanie'!$H$32</f>
        <v>281335</v>
      </c>
      <c r="J101" s="116" t="n">
        <f aca="false">'[2]9. Vzdelávanie'!$I$32</f>
        <v>0</v>
      </c>
      <c r="K101" s="117" t="n">
        <f aca="false">'[2]9. Vzdelávanie'!$J$32</f>
        <v>0</v>
      </c>
      <c r="L101" s="118" t="n">
        <f aca="false">SUM(M101:O101)</f>
        <v>272978</v>
      </c>
      <c r="M101" s="116" t="n">
        <v>272978</v>
      </c>
      <c r="N101" s="116" t="n">
        <v>0</v>
      </c>
      <c r="O101" s="117" t="n">
        <v>0</v>
      </c>
      <c r="P101" s="118" t="n">
        <f aca="false">SUM(Q101:S101)</f>
        <v>274012</v>
      </c>
      <c r="Q101" s="116" t="n">
        <f aca="false">'[2]9. Vzdelávanie'!$N$32</f>
        <v>274012</v>
      </c>
      <c r="R101" s="116" t="n">
        <f aca="false">'[2]9. Vzdelávanie'!$O$32</f>
        <v>0</v>
      </c>
      <c r="S101" s="117" t="n">
        <f aca="false">'[2]9. Vzdelávanie'!$P$32</f>
        <v>0</v>
      </c>
      <c r="T101" s="118" t="n">
        <f aca="false">SUM(U101:W101)</f>
        <v>274012</v>
      </c>
      <c r="U101" s="116" t="n">
        <v>274012</v>
      </c>
      <c r="V101" s="116" t="n">
        <f aca="false">'[2]9. Vzdelávanie'!$O$32</f>
        <v>0</v>
      </c>
      <c r="W101" s="117" t="n">
        <f aca="false">'[2]9. Vzdelávanie'!$P$32</f>
        <v>0</v>
      </c>
      <c r="X101" s="118" t="n">
        <f aca="false">SUM(Y101:AA101)</f>
        <v>289393</v>
      </c>
      <c r="Y101" s="116" t="n">
        <f aca="false">'[2]9. Vzdelávanie'!$T$32</f>
        <v>287293</v>
      </c>
      <c r="Z101" s="116" t="n">
        <f aca="false">'[2]9. Vzdelávanie'!$U$32</f>
        <v>2100</v>
      </c>
      <c r="AA101" s="117" t="n">
        <f aca="false">'[2]9. Vzdelávanie'!$V$32</f>
        <v>0</v>
      </c>
      <c r="AB101" s="118" t="n">
        <f aca="false">SUM(AC101:AE101)</f>
        <v>287293</v>
      </c>
      <c r="AC101" s="116" t="n">
        <f aca="false">'[2]9. Vzdelávanie'!$W$32</f>
        <v>287293</v>
      </c>
      <c r="AD101" s="116" t="n">
        <f aca="false">'[2]9. Vzdelávanie'!$X$32</f>
        <v>0</v>
      </c>
      <c r="AE101" s="117" t="n">
        <f aca="false">'[2]9. Vzdelávanie'!$Y$32</f>
        <v>0</v>
      </c>
      <c r="AF101" s="118" t="n">
        <f aca="false">SUM(AG101:AI101)</f>
        <v>287000</v>
      </c>
      <c r="AG101" s="116" t="n">
        <f aca="false">'[2]9. Vzdelávanie'!$Z$32</f>
        <v>287000</v>
      </c>
      <c r="AH101" s="116" t="n">
        <f aca="false">'[2]9. Vzdelávanie'!$X$32</f>
        <v>0</v>
      </c>
      <c r="AI101" s="117" t="n">
        <f aca="false">'[2]9. Vzdelávanie'!$Y$32</f>
        <v>0</v>
      </c>
    </row>
    <row r="102" customFormat="false" ht="15.75" hidden="false" customHeight="false" outlineLevel="0" collapsed="false">
      <c r="A102" s="78"/>
      <c r="B102" s="113" t="n">
        <v>3</v>
      </c>
      <c r="C102" s="120" t="s">
        <v>292</v>
      </c>
      <c r="D102" s="115" t="n">
        <f aca="false">SUM(E102:G102)</f>
        <v>687716</v>
      </c>
      <c r="E102" s="116" t="n">
        <v>278065</v>
      </c>
      <c r="F102" s="116" t="n">
        <v>409651</v>
      </c>
      <c r="G102" s="117" t="n">
        <v>0</v>
      </c>
      <c r="H102" s="118" t="n">
        <f aca="false">SUM(I102:K102)</f>
        <v>285257</v>
      </c>
      <c r="I102" s="116" t="n">
        <f aca="false">'[2]9. Vzdelávanie'!$H$33</f>
        <v>285257</v>
      </c>
      <c r="J102" s="116" t="n">
        <f aca="false">'[2]9. Vzdelávanie'!$I$33</f>
        <v>0</v>
      </c>
      <c r="K102" s="117" t="n">
        <f aca="false">'[2]9. Vzdelávanie'!$J$33</f>
        <v>0</v>
      </c>
      <c r="L102" s="118" t="n">
        <f aca="false">SUM(M102:O102)</f>
        <v>284315</v>
      </c>
      <c r="M102" s="116" t="n">
        <v>284315</v>
      </c>
      <c r="N102" s="116" t="n">
        <v>0</v>
      </c>
      <c r="O102" s="117" t="n">
        <v>0</v>
      </c>
      <c r="P102" s="118" t="n">
        <f aca="false">SUM(Q102:S102)</f>
        <v>284624</v>
      </c>
      <c r="Q102" s="116" t="n">
        <f aca="false">'[2]9. Vzdelávanie'!$N$33</f>
        <v>284624</v>
      </c>
      <c r="R102" s="116" t="n">
        <f aca="false">'[2]9. Vzdelávanie'!$O$33</f>
        <v>0</v>
      </c>
      <c r="S102" s="117" t="n">
        <f aca="false">'[2]9. Vzdelávanie'!$P$33</f>
        <v>0</v>
      </c>
      <c r="T102" s="118" t="n">
        <f aca="false">SUM(U102:W102)</f>
        <v>284624</v>
      </c>
      <c r="U102" s="116" t="n">
        <v>284624</v>
      </c>
      <c r="V102" s="116" t="n">
        <f aca="false">'[2]9. Vzdelávanie'!$O$33</f>
        <v>0</v>
      </c>
      <c r="W102" s="117" t="n">
        <f aca="false">'[2]9. Vzdelávanie'!$P$33</f>
        <v>0</v>
      </c>
      <c r="X102" s="118" t="n">
        <f aca="false">SUM(Y102:AA102)</f>
        <v>300850</v>
      </c>
      <c r="Y102" s="116" t="n">
        <f aca="false">'[2]9. Vzdelávanie'!$T$33</f>
        <v>297650</v>
      </c>
      <c r="Z102" s="116" t="n">
        <f aca="false">'[2]9. Vzdelávanie'!$U$33</f>
        <v>3200</v>
      </c>
      <c r="AA102" s="117" t="n">
        <f aca="false">'[2]9. Vzdelávanie'!$V$33</f>
        <v>0</v>
      </c>
      <c r="AB102" s="118" t="n">
        <f aca="false">SUM(AC102:AE102)</f>
        <v>299000</v>
      </c>
      <c r="AC102" s="116" t="n">
        <f aca="false">'[2]9. Vzdelávanie'!$W$33</f>
        <v>299000</v>
      </c>
      <c r="AD102" s="116" t="n">
        <f aca="false">'[2]9. Vzdelávanie'!$X$33</f>
        <v>0</v>
      </c>
      <c r="AE102" s="117" t="n">
        <f aca="false">'[2]9. Vzdelávanie'!$Y$33</f>
        <v>0</v>
      </c>
      <c r="AF102" s="118" t="n">
        <f aca="false">SUM(AG102:AI102)</f>
        <v>298000</v>
      </c>
      <c r="AG102" s="116" t="n">
        <f aca="false">'[2]9. Vzdelávanie'!$Z$34</f>
        <v>298000</v>
      </c>
      <c r="AH102" s="116" t="n">
        <f aca="false">'[2]9. Vzdelávanie'!$X$33</f>
        <v>0</v>
      </c>
      <c r="AI102" s="117" t="n">
        <f aca="false">'[2]9. Vzdelávanie'!$Y$33</f>
        <v>0</v>
      </c>
    </row>
    <row r="103" customFormat="false" ht="15.75" hidden="false" customHeight="false" outlineLevel="0" collapsed="false">
      <c r="A103" s="77"/>
      <c r="B103" s="113" t="n">
        <v>4</v>
      </c>
      <c r="C103" s="120" t="s">
        <v>293</v>
      </c>
      <c r="D103" s="115" t="n">
        <f aca="false">SUM(E103:G103)</f>
        <v>0</v>
      </c>
      <c r="E103" s="116" t="n">
        <v>0</v>
      </c>
      <c r="F103" s="117" t="n">
        <v>0</v>
      </c>
      <c r="G103" s="117" t="n">
        <v>0</v>
      </c>
      <c r="H103" s="118" t="n">
        <f aca="false">SUM(I103:K103)</f>
        <v>0</v>
      </c>
      <c r="I103" s="116" t="n">
        <f aca="false">'[2]9. Vzdelávanie'!$H$36</f>
        <v>0</v>
      </c>
      <c r="J103" s="116" t="n">
        <f aca="false">'[2]9. Vzdelávanie'!$I$36</f>
        <v>0</v>
      </c>
      <c r="K103" s="117" t="n">
        <f aca="false">'[2]9. Vzdelávanie'!$J$36</f>
        <v>0</v>
      </c>
      <c r="L103" s="118" t="n">
        <f aca="false">SUM(M103:O103)</f>
        <v>0</v>
      </c>
      <c r="M103" s="116" t="n">
        <v>0</v>
      </c>
      <c r="N103" s="116" t="n">
        <v>0</v>
      </c>
      <c r="O103" s="117" t="n">
        <v>0</v>
      </c>
      <c r="P103" s="118" t="n">
        <f aca="false">SUM(Q103:S103)</f>
        <v>0</v>
      </c>
      <c r="Q103" s="116" t="n">
        <f aca="false">'[1]9. Vzdelávanie'!$Q$36</f>
        <v>0</v>
      </c>
      <c r="R103" s="116" t="n">
        <f aca="false">'[2]9. Vzdelávanie'!$O$36</f>
        <v>0</v>
      </c>
      <c r="S103" s="117" t="n">
        <f aca="false">'[2]9. Vzdelávanie'!$P$36</f>
        <v>0</v>
      </c>
      <c r="T103" s="118" t="n">
        <f aca="false">SUM(U103:W103)</f>
        <v>0</v>
      </c>
      <c r="U103" s="116"/>
      <c r="V103" s="116" t="n">
        <f aca="false">'[2]9. Vzdelávanie'!$O$36</f>
        <v>0</v>
      </c>
      <c r="W103" s="117" t="n">
        <f aca="false">'[2]9. Vzdelávanie'!$P$36</f>
        <v>0</v>
      </c>
      <c r="X103" s="118" t="n">
        <f aca="false">SUM(Y103:AA103)</f>
        <v>0</v>
      </c>
      <c r="Y103" s="116" t="n">
        <f aca="false">'[2]9. Vzdelávanie'!$T$36</f>
        <v>0</v>
      </c>
      <c r="Z103" s="116" t="n">
        <f aca="false">'[2]9. Vzdelávanie'!$U$36</f>
        <v>0</v>
      </c>
      <c r="AA103" s="117" t="n">
        <f aca="false">'[2]9. Vzdelávanie'!$V$36</f>
        <v>0</v>
      </c>
      <c r="AB103" s="118" t="n">
        <f aca="false">SUM(AC103:AE103)</f>
        <v>0</v>
      </c>
      <c r="AC103" s="116" t="n">
        <f aca="false">'[1]9. Vzdelávanie'!$W$36</f>
        <v>0</v>
      </c>
      <c r="AD103" s="116" t="n">
        <f aca="false">'[2]9. Vzdelávanie'!$X$36</f>
        <v>0</v>
      </c>
      <c r="AE103" s="117" t="n">
        <f aca="false">'[2]9. Vzdelávanie'!$Y$36</f>
        <v>0</v>
      </c>
      <c r="AF103" s="118" t="n">
        <f aca="false">SUM(AG103:AI103)</f>
        <v>0</v>
      </c>
      <c r="AG103" s="116" t="n">
        <f aca="false">'[2]9. Vzdelávanie'!$Z$36</f>
        <v>0</v>
      </c>
      <c r="AH103" s="116" t="n">
        <f aca="false">'[2]9. Vzdelávanie'!$X$36</f>
        <v>0</v>
      </c>
      <c r="AI103" s="117" t="n">
        <f aca="false">'[2]9. Vzdelávanie'!$Y$36</f>
        <v>0</v>
      </c>
    </row>
    <row r="104" customFormat="false" ht="15.75" hidden="false" customHeight="false" outlineLevel="0" collapsed="false">
      <c r="A104" s="78"/>
      <c r="B104" s="113" t="n">
        <v>5</v>
      </c>
      <c r="C104" s="120" t="s">
        <v>294</v>
      </c>
      <c r="D104" s="115" t="n">
        <f aca="false">SUM(E104:G104)</f>
        <v>169278</v>
      </c>
      <c r="E104" s="116" t="n">
        <v>169278</v>
      </c>
      <c r="F104" s="117" t="n">
        <v>0</v>
      </c>
      <c r="G104" s="117" t="n">
        <v>0</v>
      </c>
      <c r="H104" s="118" t="n">
        <f aca="false">SUM(I104:K104)</f>
        <v>174344</v>
      </c>
      <c r="I104" s="116" t="n">
        <f aca="false">'[2]9. Vzdelávanie'!$H$37</f>
        <v>174344</v>
      </c>
      <c r="J104" s="116" t="n">
        <f aca="false">'[2]9. Vzdelávanie'!$I$37</f>
        <v>0</v>
      </c>
      <c r="K104" s="117" t="n">
        <f aca="false">'[2]9. Vzdelávanie'!$J$37</f>
        <v>0</v>
      </c>
      <c r="L104" s="118" t="n">
        <f aca="false">SUM(M104:O104)</f>
        <v>179348</v>
      </c>
      <c r="M104" s="116" t="n">
        <v>179348</v>
      </c>
      <c r="N104" s="116" t="n">
        <v>0</v>
      </c>
      <c r="O104" s="117" t="n">
        <v>0</v>
      </c>
      <c r="P104" s="118" t="n">
        <f aca="false">SUM(Q104:S104)</f>
        <v>176400</v>
      </c>
      <c r="Q104" s="116" t="n">
        <f aca="false">'[2]9. Vzdelávanie'!$N$37</f>
        <v>176400</v>
      </c>
      <c r="R104" s="116" t="n">
        <f aca="false">'[2]9. Vzdelávanie'!$O$37</f>
        <v>0</v>
      </c>
      <c r="S104" s="117" t="n">
        <f aca="false">'[2]9. Vzdelávanie'!$P$37</f>
        <v>0</v>
      </c>
      <c r="T104" s="118" t="n">
        <f aca="false">SUM(U104:W104)</f>
        <v>177611</v>
      </c>
      <c r="U104" s="116" t="n">
        <v>177611</v>
      </c>
      <c r="V104" s="116" t="n">
        <f aca="false">'[2]9. Vzdelávanie'!$O$37</f>
        <v>0</v>
      </c>
      <c r="W104" s="117" t="n">
        <f aca="false">'[2]9. Vzdelávanie'!$P$37</f>
        <v>0</v>
      </c>
      <c r="X104" s="118" t="n">
        <f aca="false">SUM(Y104:AA104)</f>
        <v>186035</v>
      </c>
      <c r="Y104" s="116" t="n">
        <f aca="false">'[2]9. Vzdelávanie'!$T$37</f>
        <v>182535</v>
      </c>
      <c r="Z104" s="116" t="n">
        <f aca="false">'[2]9. Vzdelávanie'!$U$37</f>
        <v>3500</v>
      </c>
      <c r="AA104" s="117" t="n">
        <f aca="false">'[2]9. Vzdelávanie'!$V$37</f>
        <v>0</v>
      </c>
      <c r="AB104" s="118" t="n">
        <f aca="false">SUM(AC104:AE104)</f>
        <v>184520</v>
      </c>
      <c r="AC104" s="116" t="n">
        <f aca="false">'[2]9. Vzdelávanie'!$W$37</f>
        <v>184520</v>
      </c>
      <c r="AD104" s="116" t="n">
        <f aca="false">'[2]9. Vzdelávanie'!$X$37</f>
        <v>0</v>
      </c>
      <c r="AE104" s="117" t="n">
        <f aca="false">'[2]9. Vzdelávanie'!$Y$37</f>
        <v>0</v>
      </c>
      <c r="AF104" s="118" t="n">
        <f aca="false">SUM(AG104:AI104)</f>
        <v>186000</v>
      </c>
      <c r="AG104" s="116" t="n">
        <f aca="false">'[2]9. Vzdelávanie'!$Z$37</f>
        <v>186000</v>
      </c>
      <c r="AH104" s="116" t="n">
        <f aca="false">'[2]9. Vzdelávanie'!$X$37</f>
        <v>0</v>
      </c>
      <c r="AI104" s="117" t="n">
        <f aca="false">'[2]9. Vzdelávanie'!$Y$37</f>
        <v>0</v>
      </c>
    </row>
    <row r="105" customFormat="false" ht="15.75" hidden="false" customHeight="false" outlineLevel="0" collapsed="false">
      <c r="A105" s="78"/>
      <c r="B105" s="113" t="n">
        <v>6</v>
      </c>
      <c r="C105" s="120" t="s">
        <v>295</v>
      </c>
      <c r="D105" s="115" t="n">
        <f aca="false">SUM(E105:G105)</f>
        <v>169490</v>
      </c>
      <c r="E105" s="116" t="n">
        <v>169490</v>
      </c>
      <c r="F105" s="117" t="n">
        <v>0</v>
      </c>
      <c r="G105" s="117" t="n">
        <v>0</v>
      </c>
      <c r="H105" s="118" t="n">
        <f aca="false">SUM(I105:K105)</f>
        <v>171680</v>
      </c>
      <c r="I105" s="116" t="n">
        <f aca="false">'[2]9. Vzdelávanie'!$H$38</f>
        <v>171680</v>
      </c>
      <c r="J105" s="116" t="n">
        <f aca="false">'[2]9. Vzdelávanie'!$I$38</f>
        <v>0</v>
      </c>
      <c r="K105" s="117" t="n">
        <f aca="false">'[2]9. Vzdelávanie'!$J$38</f>
        <v>0</v>
      </c>
      <c r="L105" s="118" t="n">
        <f aca="false">SUM(M105:O105)</f>
        <v>169555</v>
      </c>
      <c r="M105" s="116" t="n">
        <v>169555</v>
      </c>
      <c r="N105" s="116" t="n">
        <v>0</v>
      </c>
      <c r="O105" s="117" t="n">
        <v>0</v>
      </c>
      <c r="P105" s="118" t="n">
        <f aca="false">SUM(Q105:S105)</f>
        <v>173747</v>
      </c>
      <c r="Q105" s="116" t="n">
        <f aca="false">'[2]9. Vzdelávanie'!$N$38</f>
        <v>173747</v>
      </c>
      <c r="R105" s="116" t="n">
        <f aca="false">'[2]9. Vzdelávanie'!$O$38</f>
        <v>0</v>
      </c>
      <c r="S105" s="117" t="n">
        <f aca="false">'[2]9. Vzdelávanie'!$P$38</f>
        <v>0</v>
      </c>
      <c r="T105" s="118" t="n">
        <f aca="false">SUM(U105:W105)</f>
        <v>173747</v>
      </c>
      <c r="U105" s="116" t="n">
        <v>173747</v>
      </c>
      <c r="V105" s="116" t="n">
        <f aca="false">'[2]9. Vzdelávanie'!$O$38</f>
        <v>0</v>
      </c>
      <c r="W105" s="117" t="n">
        <f aca="false">'[2]9. Vzdelávanie'!$P$38</f>
        <v>0</v>
      </c>
      <c r="X105" s="118" t="n">
        <f aca="false">SUM(Y105:AA105)</f>
        <v>174480</v>
      </c>
      <c r="Y105" s="116" t="n">
        <f aca="false">'[2]9. Vzdelávanie'!$T$38</f>
        <v>174480</v>
      </c>
      <c r="Z105" s="116" t="n">
        <f aca="false">'[2]9. Vzdelávanie'!$U$38</f>
        <v>0</v>
      </c>
      <c r="AA105" s="117" t="n">
        <f aca="false">'[2]9. Vzdelávanie'!$V$38</f>
        <v>0</v>
      </c>
      <c r="AB105" s="118" t="n">
        <f aca="false">SUM(AC105:AE105)</f>
        <v>174500</v>
      </c>
      <c r="AC105" s="116" t="n">
        <f aca="false">'[2]9. Vzdelávanie'!$W$38</f>
        <v>174500</v>
      </c>
      <c r="AD105" s="116" t="n">
        <f aca="false">'[2]9. Vzdelávanie'!$X$38</f>
        <v>0</v>
      </c>
      <c r="AE105" s="117" t="n">
        <f aca="false">'[2]9. Vzdelávanie'!$Y$38</f>
        <v>0</v>
      </c>
      <c r="AF105" s="118" t="n">
        <f aca="false">SUM(AG105:AI105)</f>
        <v>173000</v>
      </c>
      <c r="AG105" s="116" t="n">
        <f aca="false">'[2]9. Vzdelávanie'!$Z$38</f>
        <v>173000</v>
      </c>
      <c r="AH105" s="116" t="n">
        <f aca="false">'[2]9. Vzdelávanie'!$X$38</f>
        <v>0</v>
      </c>
      <c r="AI105" s="117" t="n">
        <f aca="false">'[2]9. Vzdelávanie'!$Y$38</f>
        <v>0</v>
      </c>
    </row>
    <row r="106" customFormat="false" ht="15.75" hidden="false" customHeight="false" outlineLevel="0" collapsed="false">
      <c r="A106" s="78"/>
      <c r="B106" s="113" t="n">
        <v>7</v>
      </c>
      <c r="C106" s="120" t="s">
        <v>296</v>
      </c>
      <c r="D106" s="115" t="n">
        <f aca="false">SUM(E106:G106)</f>
        <v>122126</v>
      </c>
      <c r="E106" s="116" t="n">
        <v>122126</v>
      </c>
      <c r="F106" s="117" t="n">
        <v>0</v>
      </c>
      <c r="G106" s="117" t="n">
        <v>0</v>
      </c>
      <c r="H106" s="118" t="n">
        <f aca="false">SUM(I106:K106)</f>
        <v>128807</v>
      </c>
      <c r="I106" s="116" t="n">
        <f aca="false">'[2]9. Vzdelávanie'!$H$41</f>
        <v>128807</v>
      </c>
      <c r="J106" s="116" t="n">
        <f aca="false">'[2]9. Vzdelávanie'!$I$41</f>
        <v>0</v>
      </c>
      <c r="K106" s="117" t="n">
        <f aca="false">'[2]9. Vzdelávanie'!$J$41</f>
        <v>0</v>
      </c>
      <c r="L106" s="118" t="n">
        <f aca="false">SUM(M106:O106)</f>
        <v>127026</v>
      </c>
      <c r="M106" s="116" t="n">
        <v>127026</v>
      </c>
      <c r="N106" s="116" t="n">
        <v>0</v>
      </c>
      <c r="O106" s="117" t="n">
        <v>0</v>
      </c>
      <c r="P106" s="118" t="n">
        <f aca="false">SUM(Q106:S106)</f>
        <v>173916</v>
      </c>
      <c r="Q106" s="116" t="n">
        <f aca="false">'[2]9. Vzdelávanie'!$N$41</f>
        <v>173916</v>
      </c>
      <c r="R106" s="116" t="n">
        <f aca="false">'[2]9. Vzdelávanie'!$O$41</f>
        <v>0</v>
      </c>
      <c r="S106" s="117" t="n">
        <f aca="false">'[2]9. Vzdelávanie'!$P$41</f>
        <v>0</v>
      </c>
      <c r="T106" s="118" t="n">
        <f aca="false">SUM(U106:W106)</f>
        <v>173916</v>
      </c>
      <c r="U106" s="116" t="n">
        <v>173916</v>
      </c>
      <c r="V106" s="116" t="n">
        <f aca="false">'[2]9. Vzdelávanie'!$O$41</f>
        <v>0</v>
      </c>
      <c r="W106" s="117" t="n">
        <f aca="false">'[2]9. Vzdelávanie'!$P$41</f>
        <v>0</v>
      </c>
      <c r="X106" s="118" t="n">
        <f aca="false">SUM(Y106:AA106)</f>
        <v>166398</v>
      </c>
      <c r="Y106" s="116" t="n">
        <f aca="false">'[2]9. Vzdelávanie'!$T$41</f>
        <v>166398</v>
      </c>
      <c r="Z106" s="116" t="n">
        <f aca="false">'[2]9. Vzdelávanie'!$U$41</f>
        <v>0</v>
      </c>
      <c r="AA106" s="117" t="n">
        <f aca="false">'[2]9. Vzdelávanie'!$V$41</f>
        <v>0</v>
      </c>
      <c r="AB106" s="118" t="n">
        <f aca="false">SUM(AC106:AE106)</f>
        <v>167200</v>
      </c>
      <c r="AC106" s="116" t="n">
        <f aca="false">'[2]9. Vzdelávanie'!$W$41</f>
        <v>167200</v>
      </c>
      <c r="AD106" s="116" t="n">
        <f aca="false">'[2]9. Vzdelávanie'!$X$41</f>
        <v>0</v>
      </c>
      <c r="AE106" s="117" t="n">
        <f aca="false">'[2]9. Vzdelávanie'!$Y$41</f>
        <v>0</v>
      </c>
      <c r="AF106" s="118" t="n">
        <f aca="false">SUM(AG106:AI106)</f>
        <v>167000</v>
      </c>
      <c r="AG106" s="116" t="n">
        <f aca="false">'[2]9. Vzdelávanie'!$Z$41</f>
        <v>167000</v>
      </c>
      <c r="AH106" s="116" t="n">
        <f aca="false">'[2]9. Vzdelávanie'!$X$41</f>
        <v>0</v>
      </c>
      <c r="AI106" s="117" t="n">
        <f aca="false">'[2]9. Vzdelávanie'!$Y$41</f>
        <v>0</v>
      </c>
    </row>
    <row r="107" customFormat="false" ht="15.75" hidden="false" customHeight="false" outlineLevel="0" collapsed="false">
      <c r="A107" s="78"/>
      <c r="B107" s="150" t="s">
        <v>297</v>
      </c>
      <c r="C107" s="120" t="s">
        <v>298</v>
      </c>
      <c r="D107" s="115" t="n">
        <f aca="false">SUM(D108:D113)</f>
        <v>3200175</v>
      </c>
      <c r="E107" s="116" t="n">
        <f aca="false">SUM(E108:E113)</f>
        <v>3198395</v>
      </c>
      <c r="F107" s="116" t="n">
        <f aca="false">SUM(F108:F113)</f>
        <v>1780</v>
      </c>
      <c r="G107" s="117" t="n">
        <f aca="false">SUM(G108:G113)</f>
        <v>0</v>
      </c>
      <c r="H107" s="118" t="n">
        <f aca="false">SUM(H108:H113)</f>
        <v>3579254</v>
      </c>
      <c r="I107" s="116" t="n">
        <f aca="false">SUM(I108:I113)</f>
        <v>3261718</v>
      </c>
      <c r="J107" s="116" t="n">
        <f aca="false">SUM(J108:J113)</f>
        <v>85950</v>
      </c>
      <c r="K107" s="117" t="n">
        <f aca="false">SUM(K108:K113)</f>
        <v>231586</v>
      </c>
      <c r="L107" s="117" t="n">
        <f aca="false">SUM(L108:L113)</f>
        <v>3506810.61</v>
      </c>
      <c r="M107" s="117" t="n">
        <f aca="false">SUM(M108:M113)</f>
        <v>3255300.81</v>
      </c>
      <c r="N107" s="117" t="n">
        <f aca="false">SUM(N108:N113)</f>
        <v>19924.32</v>
      </c>
      <c r="O107" s="117" t="n">
        <f aca="false">SUM(O108:O113)</f>
        <v>231585.48</v>
      </c>
      <c r="P107" s="118" t="n">
        <f aca="false">SUM(P108:P113)</f>
        <v>3532906</v>
      </c>
      <c r="Q107" s="116" t="n">
        <f aca="false">SUM(Q108:Q113)</f>
        <v>3297000</v>
      </c>
      <c r="R107" s="116" t="n">
        <f aca="false">SUM(R108:R113)</f>
        <v>4320</v>
      </c>
      <c r="S107" s="117" t="n">
        <f aca="false">SUM(S108:S113)</f>
        <v>231586</v>
      </c>
      <c r="T107" s="118" t="n">
        <f aca="false">SUM(T108:T113)</f>
        <v>3517267.48</v>
      </c>
      <c r="U107" s="116" t="n">
        <f aca="false">SUM(U108:U113)</f>
        <v>3281362</v>
      </c>
      <c r="V107" s="116" t="n">
        <f aca="false">SUM(V108:V113)</f>
        <v>4320</v>
      </c>
      <c r="W107" s="117" t="n">
        <f aca="false">SUM(W108:W113)</f>
        <v>231585.48</v>
      </c>
      <c r="X107" s="118" t="n">
        <f aca="false">SUM(X108:X113)</f>
        <v>3491177</v>
      </c>
      <c r="Y107" s="116" t="n">
        <f aca="false">SUM(Y108:Y113)</f>
        <v>3258741</v>
      </c>
      <c r="Z107" s="116" t="n">
        <f aca="false">SUM(Z108:Z113)</f>
        <v>99350</v>
      </c>
      <c r="AA107" s="117" t="n">
        <f aca="false">SUM(AA108:AA113)</f>
        <v>133086</v>
      </c>
      <c r="AB107" s="118" t="n">
        <f aca="false">SUM(AB108:AB113)</f>
        <v>3392919</v>
      </c>
      <c r="AC107" s="116" t="n">
        <f aca="false">SUM(AC108:AC113)</f>
        <v>3258833</v>
      </c>
      <c r="AD107" s="116" t="n">
        <f aca="false">SUM(AD108:AD113)</f>
        <v>0</v>
      </c>
      <c r="AE107" s="117" t="n">
        <f aca="false">SUM(AE108:AE113)</f>
        <v>134086</v>
      </c>
      <c r="AF107" s="118" t="n">
        <f aca="false">SUM(AF108:AF113)</f>
        <v>3401686</v>
      </c>
      <c r="AG107" s="116" t="n">
        <f aca="false">SUM(AG108:AG113)</f>
        <v>3267600</v>
      </c>
      <c r="AH107" s="116" t="n">
        <f aca="false">SUM(AH108:AH113)</f>
        <v>0</v>
      </c>
      <c r="AI107" s="117" t="n">
        <f aca="false">SUM(AI108:AI113)</f>
        <v>134086</v>
      </c>
    </row>
    <row r="108" customFormat="false" ht="15.75" hidden="false" customHeight="false" outlineLevel="0" collapsed="false">
      <c r="A108" s="78"/>
      <c r="B108" s="113" t="n">
        <v>1</v>
      </c>
      <c r="C108" s="120" t="s">
        <v>299</v>
      </c>
      <c r="D108" s="115" t="n">
        <f aca="false">SUM(E108:G108)</f>
        <v>282825</v>
      </c>
      <c r="E108" s="116" t="n">
        <v>282825</v>
      </c>
      <c r="F108" s="117" t="n">
        <v>0</v>
      </c>
      <c r="G108" s="117" t="n">
        <v>0</v>
      </c>
      <c r="H108" s="118" t="n">
        <f aca="false">SUM(I108:K108)</f>
        <v>282259</v>
      </c>
      <c r="I108" s="116" t="n">
        <f aca="false">'[2]9. Vzdelávanie'!$H$43</f>
        <v>282259</v>
      </c>
      <c r="J108" s="116" t="n">
        <f aca="false">'[2]9. Vzdelávanie'!$I$43</f>
        <v>0</v>
      </c>
      <c r="K108" s="117" t="n">
        <f aca="false">'[2]9. Vzdelávanie'!$J$43</f>
        <v>0</v>
      </c>
      <c r="L108" s="118" t="n">
        <f aca="false">SUM(M108:O108)</f>
        <v>282259</v>
      </c>
      <c r="M108" s="116" t="n">
        <v>282259</v>
      </c>
      <c r="N108" s="116" t="n">
        <v>0</v>
      </c>
      <c r="O108" s="117" t="n">
        <v>0</v>
      </c>
      <c r="P108" s="118" t="n">
        <f aca="false">SUM(Q108:S108)</f>
        <v>247441</v>
      </c>
      <c r="Q108" s="116" t="n">
        <f aca="false">'[2]9. Vzdelávanie'!$N$43</f>
        <v>247441</v>
      </c>
      <c r="R108" s="116" t="n">
        <f aca="false">'[2]9. Vzdelávanie'!$O$43</f>
        <v>0</v>
      </c>
      <c r="S108" s="117" t="n">
        <f aca="false">'[2]9. Vzdelávanie'!$P$43</f>
        <v>0</v>
      </c>
      <c r="T108" s="118" t="n">
        <f aca="false">SUM(U108:W108)</f>
        <v>247237</v>
      </c>
      <c r="U108" s="116" t="n">
        <v>247237</v>
      </c>
      <c r="V108" s="116" t="n">
        <f aca="false">'[2]9. Vzdelávanie'!$O$43</f>
        <v>0</v>
      </c>
      <c r="W108" s="117" t="n">
        <f aca="false">'[2]9. Vzdelávanie'!$P$43</f>
        <v>0</v>
      </c>
      <c r="X108" s="118" t="n">
        <f aca="false">SUM(Y108:AA108)</f>
        <v>255238</v>
      </c>
      <c r="Y108" s="116" t="n">
        <f aca="false">'[2]9. Vzdelávanie'!$T$43</f>
        <v>255238</v>
      </c>
      <c r="Z108" s="116" t="n">
        <f aca="false">'[2]9. Vzdelávanie'!$U$43</f>
        <v>0</v>
      </c>
      <c r="AA108" s="117" t="n">
        <f aca="false">'[2]9. Vzdelávanie'!$V$43</f>
        <v>0</v>
      </c>
      <c r="AB108" s="118" t="n">
        <f aca="false">SUM(AC108:AE108)</f>
        <v>256000</v>
      </c>
      <c r="AC108" s="116" t="n">
        <f aca="false">'[2]9. Vzdelávanie'!$W$43</f>
        <v>256000</v>
      </c>
      <c r="AD108" s="116" t="n">
        <f aca="false">'[2]9. Vzdelávanie'!$X$43</f>
        <v>0</v>
      </c>
      <c r="AE108" s="117" t="n">
        <f aca="false">'[2]9. Vzdelávanie'!$Y$43</f>
        <v>0</v>
      </c>
      <c r="AF108" s="118" t="n">
        <f aca="false">SUM(AG108:AI108)</f>
        <v>256000</v>
      </c>
      <c r="AG108" s="116" t="n">
        <f aca="false">'[2]9. Vzdelávanie'!$Z$43</f>
        <v>256000</v>
      </c>
      <c r="AH108" s="116" t="n">
        <f aca="false">'[2]9. Vzdelávanie'!$X$43</f>
        <v>0</v>
      </c>
      <c r="AI108" s="117" t="n">
        <f aca="false">'[2]9. Vzdelávanie'!$Y$43</f>
        <v>0</v>
      </c>
    </row>
    <row r="109" customFormat="false" ht="15.75" hidden="false" customHeight="false" outlineLevel="0" collapsed="false">
      <c r="A109" s="78"/>
      <c r="B109" s="113" t="n">
        <v>2</v>
      </c>
      <c r="C109" s="120" t="s">
        <v>300</v>
      </c>
      <c r="D109" s="115" t="n">
        <f aca="false">SUM(E109:G109)</f>
        <v>581965</v>
      </c>
      <c r="E109" s="116" t="n">
        <v>581965</v>
      </c>
      <c r="F109" s="117" t="n">
        <v>0</v>
      </c>
      <c r="G109" s="117" t="n">
        <v>0</v>
      </c>
      <c r="H109" s="118" t="n">
        <f aca="false">SUM(I109:K109)</f>
        <v>546122</v>
      </c>
      <c r="I109" s="116" t="n">
        <f aca="false">'[2]9. Vzdelávanie'!$H$44</f>
        <v>546122</v>
      </c>
      <c r="J109" s="116" t="n">
        <f aca="false">'[2]9. Vzdelávanie'!$I$44</f>
        <v>0</v>
      </c>
      <c r="K109" s="117" t="n">
        <f aca="false">'[2]9. Vzdelávanie'!$J$44</f>
        <v>0</v>
      </c>
      <c r="L109" s="118" t="n">
        <f aca="false">SUM(M109:O109)</f>
        <v>546122</v>
      </c>
      <c r="M109" s="116" t="n">
        <v>546122</v>
      </c>
      <c r="N109" s="116" t="n">
        <v>0</v>
      </c>
      <c r="O109" s="117" t="n">
        <v>0</v>
      </c>
      <c r="P109" s="118" t="n">
        <f aca="false">SUM(Q109:S109)</f>
        <v>610406</v>
      </c>
      <c r="Q109" s="116" t="n">
        <f aca="false">'[2]9. Vzdelávanie'!$N$44</f>
        <v>610406</v>
      </c>
      <c r="R109" s="116" t="n">
        <f aca="false">'[2]9. Vzdelávanie'!$O$44</f>
        <v>0</v>
      </c>
      <c r="S109" s="117" t="n">
        <f aca="false">'[2]9. Vzdelávanie'!$P$44</f>
        <v>0</v>
      </c>
      <c r="T109" s="118" t="n">
        <f aca="false">SUM(U109:W109)</f>
        <v>609428</v>
      </c>
      <c r="U109" s="116" t="n">
        <v>609428</v>
      </c>
      <c r="V109" s="116" t="n">
        <f aca="false">'[2]9. Vzdelávanie'!$O$44</f>
        <v>0</v>
      </c>
      <c r="W109" s="117" t="n">
        <f aca="false">'[2]9. Vzdelávanie'!$P$44</f>
        <v>0</v>
      </c>
      <c r="X109" s="118" t="n">
        <f aca="false">SUM(Y109:AA109)</f>
        <v>557424</v>
      </c>
      <c r="Y109" s="116" t="n">
        <f aca="false">'[2]9. Vzdelávanie'!$T$44</f>
        <v>554224</v>
      </c>
      <c r="Z109" s="116" t="n">
        <f aca="false">'[2]9. Vzdelávanie'!$U$44</f>
        <v>3200</v>
      </c>
      <c r="AA109" s="117" t="n">
        <f aca="false">'[2]9. Vzdelávanie'!$V$44</f>
        <v>0</v>
      </c>
      <c r="AB109" s="118" t="n">
        <f aca="false">SUM(AC109:AE109)</f>
        <v>555200</v>
      </c>
      <c r="AC109" s="116" t="n">
        <f aca="false">'[2]9. Vzdelávanie'!$W$44</f>
        <v>555200</v>
      </c>
      <c r="AD109" s="116" t="n">
        <f aca="false">'[2]9. Vzdelávanie'!$X$44</f>
        <v>0</v>
      </c>
      <c r="AE109" s="117" t="n">
        <f aca="false">'[2]9. Vzdelávanie'!$Y$44</f>
        <v>0</v>
      </c>
      <c r="AF109" s="118" t="n">
        <f aca="false">SUM(AG109:AI109)</f>
        <v>556000</v>
      </c>
      <c r="AG109" s="116" t="n">
        <f aca="false">'[2]9. Vzdelávanie'!$Z$44</f>
        <v>556000</v>
      </c>
      <c r="AH109" s="116" t="n">
        <f aca="false">'[2]9. Vzdelávanie'!$X$44</f>
        <v>0</v>
      </c>
      <c r="AI109" s="117" t="n">
        <f aca="false">'[2]9. Vzdelávanie'!$Y$44</f>
        <v>0</v>
      </c>
    </row>
    <row r="110" customFormat="false" ht="15.75" hidden="false" customHeight="false" outlineLevel="0" collapsed="false">
      <c r="A110" s="131"/>
      <c r="B110" s="113" t="n">
        <v>3</v>
      </c>
      <c r="C110" s="120" t="s">
        <v>301</v>
      </c>
      <c r="D110" s="115" t="n">
        <f aca="false">SUM(E110:G110)</f>
        <v>851849</v>
      </c>
      <c r="E110" s="116" t="n">
        <v>851849</v>
      </c>
      <c r="F110" s="117" t="n">
        <v>0</v>
      </c>
      <c r="G110" s="117" t="n">
        <v>0</v>
      </c>
      <c r="H110" s="118" t="n">
        <f aca="false">SUM(I110:K110)</f>
        <v>1160992</v>
      </c>
      <c r="I110" s="116" t="n">
        <f aca="false">'[2]9. Vzdelávanie'!$H$45</f>
        <v>929406</v>
      </c>
      <c r="J110" s="116" t="n">
        <f aca="false">'[2]9. Vzdelávanie'!$I$45</f>
        <v>0</v>
      </c>
      <c r="K110" s="117" t="n">
        <f aca="false">'[2]9. Vzdelávanie'!$J$45</f>
        <v>231586</v>
      </c>
      <c r="L110" s="118" t="n">
        <f aca="false">SUM(M110:O110)</f>
        <v>1151774.29</v>
      </c>
      <c r="M110" s="116" t="n">
        <v>920188.81</v>
      </c>
      <c r="N110" s="116" t="n">
        <v>0</v>
      </c>
      <c r="O110" s="155" t="n">
        <v>231585.48</v>
      </c>
      <c r="P110" s="118" t="n">
        <f aca="false">SUM(Q110:S110)</f>
        <v>1167423</v>
      </c>
      <c r="Q110" s="116" t="n">
        <v>935837</v>
      </c>
      <c r="R110" s="116" t="n">
        <f aca="false">'[2]9. Vzdelávanie'!$O$45</f>
        <v>0</v>
      </c>
      <c r="S110" s="117" t="n">
        <f aca="false">'[1]9. Vzdelávanie'!$S$45</f>
        <v>231586</v>
      </c>
      <c r="T110" s="118" t="n">
        <f aca="false">SUM(U110:W110)</f>
        <v>1155653.48</v>
      </c>
      <c r="U110" s="116" t="n">
        <v>924068</v>
      </c>
      <c r="V110" s="116" t="n">
        <f aca="false">'[2]9. Vzdelávanie'!$O$45</f>
        <v>0</v>
      </c>
      <c r="W110" s="117" t="n">
        <v>231585.48</v>
      </c>
      <c r="X110" s="118" t="n">
        <f aca="false">SUM(Y110:AA110)</f>
        <v>1049872</v>
      </c>
      <c r="Y110" s="116" t="n">
        <f aca="false">'[2]9. Vzdelávanie'!$T$45</f>
        <v>914986</v>
      </c>
      <c r="Z110" s="116" t="n">
        <f aca="false">'[2]9. Vzdelávanie'!$U$45</f>
        <v>1800</v>
      </c>
      <c r="AA110" s="117" t="n">
        <f aca="false">'[2]9. Vzdelávanie'!$V$45</f>
        <v>133086</v>
      </c>
      <c r="AB110" s="118" t="n">
        <f aca="false">SUM(AC110:AE110)</f>
        <v>1046986</v>
      </c>
      <c r="AC110" s="116" t="n">
        <f aca="false">'[2]9. Vzdelávanie'!$W$45</f>
        <v>912900</v>
      </c>
      <c r="AD110" s="116" t="n">
        <f aca="false">'[2]9. Vzdelávanie'!$X$45</f>
        <v>0</v>
      </c>
      <c r="AE110" s="117" t="n">
        <f aca="false">'[2]9. Vzdelávanie'!$Y$45</f>
        <v>134086</v>
      </c>
      <c r="AF110" s="118" t="n">
        <f aca="false">SUM(AG110:AI110)</f>
        <v>1054086</v>
      </c>
      <c r="AG110" s="116" t="n">
        <f aca="false">'[2]9. Vzdelávanie'!$Z$45</f>
        <v>920000</v>
      </c>
      <c r="AH110" s="116" t="n">
        <f aca="false">'[2]9. Vzdelávanie'!$AA$45</f>
        <v>0</v>
      </c>
      <c r="AI110" s="117" t="n">
        <f aca="false">'[2]9. Vzdelávanie'!$AB$45</f>
        <v>134086</v>
      </c>
    </row>
    <row r="111" customFormat="false" ht="15.75" hidden="false" customHeight="false" outlineLevel="0" collapsed="false">
      <c r="A111" s="131"/>
      <c r="B111" s="113" t="n">
        <v>4</v>
      </c>
      <c r="C111" s="120" t="s">
        <v>302</v>
      </c>
      <c r="D111" s="115" t="n">
        <f aca="false">SUM(E111:G111)</f>
        <v>610772</v>
      </c>
      <c r="E111" s="116" t="n">
        <v>608992</v>
      </c>
      <c r="F111" s="116" t="n">
        <v>1780</v>
      </c>
      <c r="G111" s="117" t="n">
        <v>0</v>
      </c>
      <c r="H111" s="118" t="n">
        <f aca="false">SUM(I111:K111)</f>
        <v>606540</v>
      </c>
      <c r="I111" s="116" t="n">
        <f aca="false">'[2]9. Vzdelávanie'!$H$49</f>
        <v>606540</v>
      </c>
      <c r="J111" s="116" t="n">
        <f aca="false">'[2]9. Vzdelávanie'!$I$49</f>
        <v>0</v>
      </c>
      <c r="K111" s="117" t="n">
        <f aca="false">'[2]9. Vzdelávanie'!$J$49</f>
        <v>0</v>
      </c>
      <c r="L111" s="118" t="n">
        <f aca="false">SUM(M111:O111)</f>
        <v>606541</v>
      </c>
      <c r="M111" s="116" t="n">
        <v>606541</v>
      </c>
      <c r="N111" s="116" t="n">
        <v>0</v>
      </c>
      <c r="O111" s="117" t="n">
        <v>0</v>
      </c>
      <c r="P111" s="118" t="n">
        <f aca="false">SUM(Q111:S111)</f>
        <v>589283</v>
      </c>
      <c r="Q111" s="116" t="n">
        <f aca="false">'[2]9. Vzdelávanie'!$N$49</f>
        <v>589283</v>
      </c>
      <c r="R111" s="116" t="n">
        <f aca="false">'[2]9. Vzdelávanie'!$O$49</f>
        <v>0</v>
      </c>
      <c r="S111" s="117" t="n">
        <f aca="false">'[2]9. Vzdelávanie'!$P$49</f>
        <v>0</v>
      </c>
      <c r="T111" s="118" t="n">
        <f aca="false">SUM(U111:W111)</f>
        <v>588334</v>
      </c>
      <c r="U111" s="116" t="n">
        <v>588334</v>
      </c>
      <c r="V111" s="116" t="n">
        <f aca="false">'[2]9. Vzdelávanie'!$O$49</f>
        <v>0</v>
      </c>
      <c r="W111" s="117" t="n">
        <f aca="false">'[2]9. Vzdelávanie'!$P$49</f>
        <v>0</v>
      </c>
      <c r="X111" s="118" t="n">
        <f aca="false">SUM(Y111:AA111)</f>
        <v>630187</v>
      </c>
      <c r="Y111" s="116" t="n">
        <f aca="false">'[2]9. Vzdelávanie'!$T$49</f>
        <v>630187</v>
      </c>
      <c r="Z111" s="116" t="n">
        <f aca="false">'[2]9. Vzdelávanie'!$U$49</f>
        <v>0</v>
      </c>
      <c r="AA111" s="117" t="n">
        <f aca="false">'[2]9. Vzdelávanie'!$V$49</f>
        <v>0</v>
      </c>
      <c r="AB111" s="118" t="n">
        <f aca="false">SUM(AC111:AE111)</f>
        <v>630300</v>
      </c>
      <c r="AC111" s="116" t="n">
        <f aca="false">'[2]9. Vzdelávanie'!$W$49</f>
        <v>630300</v>
      </c>
      <c r="AD111" s="116" t="n">
        <f aca="false">'[2]9. Vzdelávanie'!$X$49</f>
        <v>0</v>
      </c>
      <c r="AE111" s="117" t="n">
        <f aca="false">'[2]9. Vzdelávanie'!$Y$49</f>
        <v>0</v>
      </c>
      <c r="AF111" s="118" t="n">
        <f aca="false">SUM(AG111:AI111)</f>
        <v>630200</v>
      </c>
      <c r="AG111" s="116" t="n">
        <f aca="false">'[2]9. Vzdelávanie'!$Z$49</f>
        <v>630200</v>
      </c>
      <c r="AH111" s="116" t="n">
        <f aca="false">'[2]9. Vzdelávanie'!$X$49</f>
        <v>0</v>
      </c>
      <c r="AI111" s="117" t="n">
        <f aca="false">'[2]9. Vzdelávanie'!$Y$49</f>
        <v>0</v>
      </c>
    </row>
    <row r="112" customFormat="false" ht="15.75" hidden="false" customHeight="false" outlineLevel="0" collapsed="false">
      <c r="A112" s="131"/>
      <c r="B112" s="113" t="n">
        <v>5</v>
      </c>
      <c r="C112" s="120" t="s">
        <v>303</v>
      </c>
      <c r="D112" s="115" t="n">
        <f aca="false">SUM(E112:G112)</f>
        <v>554735</v>
      </c>
      <c r="E112" s="116" t="n">
        <v>554735</v>
      </c>
      <c r="F112" s="117" t="n">
        <v>0</v>
      </c>
      <c r="G112" s="117" t="n">
        <v>0</v>
      </c>
      <c r="H112" s="118" t="n">
        <f aca="false">SUM(I112:K112)</f>
        <v>574050</v>
      </c>
      <c r="I112" s="116" t="n">
        <f aca="false">'[2]9. Vzdelávanie'!$H$50</f>
        <v>574050</v>
      </c>
      <c r="J112" s="116" t="n">
        <f aca="false">'[2]9. Vzdelávanie'!$I$50</f>
        <v>0</v>
      </c>
      <c r="K112" s="117" t="n">
        <f aca="false">'[2]9. Vzdelávanie'!$J$50</f>
        <v>0</v>
      </c>
      <c r="L112" s="118" t="n">
        <f aca="false">SUM(M112:O112)</f>
        <v>576050</v>
      </c>
      <c r="M112" s="116" t="n">
        <v>576050</v>
      </c>
      <c r="N112" s="116" t="n">
        <v>0</v>
      </c>
      <c r="O112" s="117" t="n">
        <v>0</v>
      </c>
      <c r="P112" s="118" t="n">
        <f aca="false">SUM(Q112:S112)</f>
        <v>595473</v>
      </c>
      <c r="Q112" s="116" t="n">
        <f aca="false">'[2]9. Vzdelávanie'!$N$50</f>
        <v>591153</v>
      </c>
      <c r="R112" s="116" t="n">
        <f aca="false">'[2]9. Vzdelávanie'!$O$50</f>
        <v>4320</v>
      </c>
      <c r="S112" s="117" t="n">
        <f aca="false">'[2]9. Vzdelávanie'!$P$50</f>
        <v>0</v>
      </c>
      <c r="T112" s="118" t="n">
        <f aca="false">SUM(U112:W112)</f>
        <v>594556</v>
      </c>
      <c r="U112" s="116" t="n">
        <v>590236</v>
      </c>
      <c r="V112" s="116" t="n">
        <v>4320</v>
      </c>
      <c r="W112" s="117" t="n">
        <f aca="false">'[2]9. Vzdelávanie'!$P$50</f>
        <v>0</v>
      </c>
      <c r="X112" s="118" t="n">
        <f aca="false">SUM(Y112:AA112)</f>
        <v>578304</v>
      </c>
      <c r="Y112" s="116" t="n">
        <f aca="false">'[2]9. Vzdelávanie'!$T$50</f>
        <v>573954</v>
      </c>
      <c r="Z112" s="116" t="n">
        <f aca="false">'[2]9. Vzdelávanie'!$U$50</f>
        <v>4350</v>
      </c>
      <c r="AA112" s="117" t="n">
        <f aca="false">'[2]9. Vzdelávanie'!$V$50</f>
        <v>0</v>
      </c>
      <c r="AB112" s="118" t="n">
        <f aca="false">SUM(AC112:AE112)</f>
        <v>574253</v>
      </c>
      <c r="AC112" s="116" t="n">
        <f aca="false">'[2]9. Vzdelávanie'!$W$50</f>
        <v>574253</v>
      </c>
      <c r="AD112" s="116" t="n">
        <f aca="false">'[2]9. Vzdelávanie'!$X$50</f>
        <v>0</v>
      </c>
      <c r="AE112" s="117" t="n">
        <f aca="false">'[2]9. Vzdelávanie'!$Y$50</f>
        <v>0</v>
      </c>
      <c r="AF112" s="118" t="n">
        <f aca="false">SUM(AG112:AI112)</f>
        <v>575200</v>
      </c>
      <c r="AG112" s="116" t="n">
        <f aca="false">'[2]9. Vzdelávanie'!$Z$50</f>
        <v>575200</v>
      </c>
      <c r="AH112" s="116" t="n">
        <f aca="false">'[2]9. Vzdelávanie'!$X$50</f>
        <v>0</v>
      </c>
      <c r="AI112" s="117" t="n">
        <f aca="false">'[2]9. Vzdelávanie'!$Y$50</f>
        <v>0</v>
      </c>
    </row>
    <row r="113" customFormat="false" ht="15.75" hidden="false" customHeight="false" outlineLevel="0" collapsed="false">
      <c r="A113" s="131"/>
      <c r="B113" s="113" t="n">
        <v>6</v>
      </c>
      <c r="C113" s="120" t="s">
        <v>304</v>
      </c>
      <c r="D113" s="115" t="n">
        <f aca="false">SUM(E113:G113)</f>
        <v>318029</v>
      </c>
      <c r="E113" s="116" t="n">
        <v>318029</v>
      </c>
      <c r="F113" s="117" t="n">
        <v>0</v>
      </c>
      <c r="G113" s="117" t="n">
        <v>0</v>
      </c>
      <c r="H113" s="118" t="n">
        <f aca="false">SUM(I113:K113)</f>
        <v>409291</v>
      </c>
      <c r="I113" s="116" t="n">
        <f aca="false">'[2]9. Vzdelávanie'!$H$51</f>
        <v>323341</v>
      </c>
      <c r="J113" s="116" t="n">
        <f aca="false">'[2]9. Vzdelávanie'!$I$51</f>
        <v>85950</v>
      </c>
      <c r="K113" s="117" t="n">
        <f aca="false">'[2]9. Vzdelávanie'!$J$51</f>
        <v>0</v>
      </c>
      <c r="L113" s="118" t="n">
        <f aca="false">SUM(M113:O113)</f>
        <v>344064.32</v>
      </c>
      <c r="M113" s="116" t="n">
        <v>324140</v>
      </c>
      <c r="N113" s="156" t="n">
        <v>19924.32</v>
      </c>
      <c r="O113" s="117" t="n">
        <v>0</v>
      </c>
      <c r="P113" s="118" t="n">
        <f aca="false">SUM(Q113:S113)</f>
        <v>322880</v>
      </c>
      <c r="Q113" s="116" t="n">
        <f aca="false">'[2]9. Vzdelávanie'!$N$51</f>
        <v>322880</v>
      </c>
      <c r="R113" s="116" t="n">
        <f aca="false">'[2]9. Vzdelávanie'!$O$51</f>
        <v>0</v>
      </c>
      <c r="S113" s="117" t="n">
        <f aca="false">'[2]9. Vzdelávanie'!$P$51</f>
        <v>0</v>
      </c>
      <c r="T113" s="118" t="n">
        <f aca="false">SUM(U113:W113)</f>
        <v>322059</v>
      </c>
      <c r="U113" s="116" t="n">
        <v>322059</v>
      </c>
      <c r="V113" s="116" t="n">
        <f aca="false">'[2]9. Vzdelávanie'!$R$53</f>
        <v>0</v>
      </c>
      <c r="W113" s="117" t="n">
        <f aca="false">'[2]9. Vzdelávanie'!$P$51</f>
        <v>0</v>
      </c>
      <c r="X113" s="118" t="n">
        <f aca="false">SUM(Y113:AA113)</f>
        <v>420152</v>
      </c>
      <c r="Y113" s="116" t="n">
        <f aca="false">'[2]9. Vzdelávanie'!$T$51</f>
        <v>330152</v>
      </c>
      <c r="Z113" s="116" t="n">
        <f aca="false">'[2]9. Vzdelávanie'!$U$51</f>
        <v>90000</v>
      </c>
      <c r="AA113" s="117" t="n">
        <f aca="false">'[2]9. Vzdelávanie'!$V$51</f>
        <v>0</v>
      </c>
      <c r="AB113" s="118" t="n">
        <f aca="false">SUM(AC113:AE113)</f>
        <v>330180</v>
      </c>
      <c r="AC113" s="116" t="n">
        <f aca="false">'[2]9. Vzdelávanie'!$W$51</f>
        <v>330180</v>
      </c>
      <c r="AD113" s="116" t="n">
        <f aca="false">'[2]9. Vzdelávanie'!$X$51</f>
        <v>0</v>
      </c>
      <c r="AE113" s="117" t="n">
        <f aca="false">'[2]9. Vzdelávanie'!$Y$51</f>
        <v>0</v>
      </c>
      <c r="AF113" s="118" t="n">
        <f aca="false">SUM(AG113:AI113)</f>
        <v>330200</v>
      </c>
      <c r="AG113" s="116" t="n">
        <f aca="false">'[2]9. Vzdelávanie'!$Z$51</f>
        <v>330200</v>
      </c>
      <c r="AH113" s="116" t="n">
        <f aca="false">'[2]9. Vzdelávanie'!$X$51</f>
        <v>0</v>
      </c>
      <c r="AI113" s="117" t="n">
        <f aca="false">'[2]9. Vzdelávanie'!$Y$51</f>
        <v>0</v>
      </c>
    </row>
    <row r="114" customFormat="false" ht="15.75" hidden="false" customHeight="false" outlineLevel="0" collapsed="false">
      <c r="A114" s="131"/>
      <c r="B114" s="150" t="s">
        <v>305</v>
      </c>
      <c r="C114" s="120" t="s">
        <v>306</v>
      </c>
      <c r="D114" s="115" t="n">
        <f aca="false">SUM(D115:D116)</f>
        <v>538949</v>
      </c>
      <c r="E114" s="116" t="n">
        <f aca="false">SUM(E115:E116)</f>
        <v>538949</v>
      </c>
      <c r="F114" s="116" t="n">
        <f aca="false">SUM(F115:F116)</f>
        <v>0</v>
      </c>
      <c r="G114" s="117" t="n">
        <f aca="false">SUM(G115:G116)</f>
        <v>0</v>
      </c>
      <c r="H114" s="118" t="n">
        <f aca="false">SUM(H115:H116)</f>
        <v>566109</v>
      </c>
      <c r="I114" s="116" t="n">
        <f aca="false">SUM(I115:I116)</f>
        <v>566109</v>
      </c>
      <c r="J114" s="116" t="n">
        <f aca="false">SUM(J115:J116)</f>
        <v>0</v>
      </c>
      <c r="K114" s="117" t="n">
        <f aca="false">SUM(K115:K116)</f>
        <v>0</v>
      </c>
      <c r="L114" s="117" t="n">
        <f aca="false">SUM(L115:L116)</f>
        <v>566109</v>
      </c>
      <c r="M114" s="117" t="n">
        <f aca="false">SUM(M115:M116)</f>
        <v>566109</v>
      </c>
      <c r="N114" s="117" t="n">
        <f aca="false">SUM(N115:N116)</f>
        <v>0</v>
      </c>
      <c r="O114" s="117" t="n">
        <f aca="false">SUM(O115:O116)</f>
        <v>0</v>
      </c>
      <c r="P114" s="118" t="n">
        <f aca="false">SUM(P115:P116)</f>
        <v>495150</v>
      </c>
      <c r="Q114" s="116" t="n">
        <f aca="false">SUM(Q115:Q116)</f>
        <v>495150</v>
      </c>
      <c r="R114" s="116" t="n">
        <f aca="false">SUM(R115:R116)</f>
        <v>0</v>
      </c>
      <c r="S114" s="117" t="n">
        <f aca="false">SUM(S115:S116)</f>
        <v>0</v>
      </c>
      <c r="T114" s="118" t="n">
        <f aca="false">SUM(T115:T116)</f>
        <v>495150</v>
      </c>
      <c r="U114" s="116" t="n">
        <f aca="false">SUM(U115:U116)</f>
        <v>495150</v>
      </c>
      <c r="V114" s="116" t="n">
        <f aca="false">SUM(V115:V116)</f>
        <v>0</v>
      </c>
      <c r="W114" s="117" t="n">
        <f aca="false">SUM(W115:W116)</f>
        <v>0</v>
      </c>
      <c r="X114" s="118" t="n">
        <f aca="false">SUM(X115:X116)</f>
        <v>500585</v>
      </c>
      <c r="Y114" s="116" t="n">
        <f aca="false">SUM(Y115:Y116)</f>
        <v>500585</v>
      </c>
      <c r="Z114" s="116" t="n">
        <f aca="false">SUM(Z115:Z116)</f>
        <v>0</v>
      </c>
      <c r="AA114" s="117" t="n">
        <f aca="false">SUM(AA115:AA116)</f>
        <v>0</v>
      </c>
      <c r="AB114" s="118" t="n">
        <f aca="false">SUM(AB115:AB116)</f>
        <v>500696</v>
      </c>
      <c r="AC114" s="116" t="n">
        <f aca="false">SUM(AC115:AC116)</f>
        <v>500696</v>
      </c>
      <c r="AD114" s="116" t="n">
        <f aca="false">SUM(AD115:AD116)</f>
        <v>0</v>
      </c>
      <c r="AE114" s="117" t="n">
        <f aca="false">SUM(AE115:AE116)</f>
        <v>0</v>
      </c>
      <c r="AF114" s="118" t="n">
        <f aca="false">SUM(AF115:AF116)</f>
        <v>505900</v>
      </c>
      <c r="AG114" s="116" t="n">
        <f aca="false">SUM(AG115:AG116)</f>
        <v>505900</v>
      </c>
      <c r="AH114" s="116" t="n">
        <f aca="false">SUM(AH115:AH116)</f>
        <v>0</v>
      </c>
      <c r="AI114" s="117" t="n">
        <f aca="false">SUM(AI115:AI116)</f>
        <v>0</v>
      </c>
    </row>
    <row r="115" customFormat="false" ht="15.75" hidden="false" customHeight="false" outlineLevel="0" collapsed="false">
      <c r="A115" s="131"/>
      <c r="B115" s="113" t="n">
        <v>1</v>
      </c>
      <c r="C115" s="120" t="s">
        <v>307</v>
      </c>
      <c r="D115" s="115" t="n">
        <f aca="false">SUM(E115:G115)</f>
        <v>300158</v>
      </c>
      <c r="E115" s="116" t="n">
        <v>300158</v>
      </c>
      <c r="F115" s="117" t="n">
        <v>0</v>
      </c>
      <c r="G115" s="117" t="n">
        <v>0</v>
      </c>
      <c r="H115" s="118" t="n">
        <f aca="false">SUM(I115:K115)</f>
        <v>318002</v>
      </c>
      <c r="I115" s="116" t="n">
        <f aca="false">'[2]9. Vzdelávanie'!$H$55</f>
        <v>318002</v>
      </c>
      <c r="J115" s="116" t="n">
        <f aca="false">'[2]9. Vzdelávanie'!$I$55</f>
        <v>0</v>
      </c>
      <c r="K115" s="117" t="n">
        <f aca="false">'[2]9. Vzdelávanie'!$J$55</f>
        <v>0</v>
      </c>
      <c r="L115" s="118" t="n">
        <f aca="false">SUM(M115:O115)</f>
        <v>318002</v>
      </c>
      <c r="M115" s="116" t="n">
        <v>318002</v>
      </c>
      <c r="N115" s="116" t="n">
        <v>0</v>
      </c>
      <c r="O115" s="117" t="n">
        <v>0</v>
      </c>
      <c r="P115" s="118" t="n">
        <f aca="false">SUM(Q115:S115)</f>
        <v>308952</v>
      </c>
      <c r="Q115" s="116" t="n">
        <f aca="false">'[2]9. Vzdelávanie'!$N$55</f>
        <v>308952</v>
      </c>
      <c r="R115" s="116" t="n">
        <f aca="false">'[2]9. Vzdelávanie'!$O$55</f>
        <v>0</v>
      </c>
      <c r="S115" s="117" t="n">
        <f aca="false">'[2]9. Vzdelávanie'!$P$55</f>
        <v>0</v>
      </c>
      <c r="T115" s="118" t="n">
        <f aca="false">SUM(U115:W115)</f>
        <v>308952</v>
      </c>
      <c r="U115" s="116" t="n">
        <v>308952</v>
      </c>
      <c r="V115" s="116" t="n">
        <f aca="false">'[2]9. Vzdelávanie'!$O$55</f>
        <v>0</v>
      </c>
      <c r="W115" s="117" t="n">
        <f aca="false">'[2]9. Vzdelávanie'!$P$55</f>
        <v>0</v>
      </c>
      <c r="X115" s="118" t="n">
        <f aca="false">SUM(Y115:AA115)</f>
        <v>334869</v>
      </c>
      <c r="Y115" s="116" t="n">
        <f aca="false">'[2]9. Vzdelávanie'!$T$55</f>
        <v>334869</v>
      </c>
      <c r="Z115" s="116" t="n">
        <f aca="false">'[2]9. Vzdelávanie'!$U$55</f>
        <v>0</v>
      </c>
      <c r="AA115" s="117" t="n">
        <f aca="false">'[2]9. Vzdelávanie'!$V$55</f>
        <v>0</v>
      </c>
      <c r="AB115" s="118" t="n">
        <f aca="false">SUM(AC115:AE115)</f>
        <v>334996</v>
      </c>
      <c r="AC115" s="116" t="n">
        <f aca="false">'[2]9. Vzdelávanie'!$W$55</f>
        <v>334996</v>
      </c>
      <c r="AD115" s="116" t="n">
        <f aca="false">'[2]9. Vzdelávanie'!$X$55</f>
        <v>0</v>
      </c>
      <c r="AE115" s="117" t="n">
        <f aca="false">'[2]9. Vzdelávanie'!$Y$55</f>
        <v>0</v>
      </c>
      <c r="AF115" s="118" t="n">
        <f aca="false">SUM(AG115:AI115)</f>
        <v>340000</v>
      </c>
      <c r="AG115" s="116" t="n">
        <f aca="false">'[2]9. Vzdelávanie'!$Z$55</f>
        <v>340000</v>
      </c>
      <c r="AH115" s="116" t="n">
        <f aca="false">'[2]9. Vzdelávanie'!$X$55</f>
        <v>0</v>
      </c>
      <c r="AI115" s="117" t="n">
        <f aca="false">'[2]9. Vzdelávanie'!$Y$55</f>
        <v>0</v>
      </c>
    </row>
    <row r="116" customFormat="false" ht="15.75" hidden="false" customHeight="false" outlineLevel="0" collapsed="false">
      <c r="A116" s="131"/>
      <c r="B116" s="113" t="n">
        <v>2</v>
      </c>
      <c r="C116" s="120" t="s">
        <v>308</v>
      </c>
      <c r="D116" s="115" t="n">
        <f aca="false">SUM(E116:G116)</f>
        <v>238791</v>
      </c>
      <c r="E116" s="116" t="n">
        <v>238791</v>
      </c>
      <c r="F116" s="117" t="n">
        <v>0</v>
      </c>
      <c r="G116" s="117" t="n">
        <v>0</v>
      </c>
      <c r="H116" s="118" t="n">
        <f aca="false">SUM(I116:K116)</f>
        <v>248107</v>
      </c>
      <c r="I116" s="116" t="n">
        <f aca="false">'[2]9. Vzdelávanie'!$H$56</f>
        <v>248107</v>
      </c>
      <c r="J116" s="116" t="n">
        <f aca="false">'[2]9. Vzdelávanie'!$I$56</f>
        <v>0</v>
      </c>
      <c r="K116" s="117" t="n">
        <f aca="false">'[2]9. Vzdelávanie'!$J$56</f>
        <v>0</v>
      </c>
      <c r="L116" s="118" t="n">
        <f aca="false">SUM(M116:O116)</f>
        <v>248107</v>
      </c>
      <c r="M116" s="116" t="n">
        <v>248107</v>
      </c>
      <c r="N116" s="116" t="n">
        <v>0</v>
      </c>
      <c r="O116" s="117" t="n">
        <v>0</v>
      </c>
      <c r="P116" s="118" t="n">
        <f aca="false">SUM(Q116:S116)</f>
        <v>186198</v>
      </c>
      <c r="Q116" s="116" t="n">
        <f aca="false">'[2]9. Vzdelávanie'!$N$56</f>
        <v>186198</v>
      </c>
      <c r="R116" s="116" t="n">
        <f aca="false">'[2]9. Vzdelávanie'!$O$56</f>
        <v>0</v>
      </c>
      <c r="S116" s="117" t="n">
        <f aca="false">'[2]9. Vzdelávanie'!$P$56</f>
        <v>0</v>
      </c>
      <c r="T116" s="118" t="n">
        <f aca="false">SUM(U116:W116)</f>
        <v>186198</v>
      </c>
      <c r="U116" s="116" t="n">
        <v>186198</v>
      </c>
      <c r="V116" s="116" t="n">
        <f aca="false">'[2]9. Vzdelávanie'!$O$56</f>
        <v>0</v>
      </c>
      <c r="W116" s="117" t="n">
        <f aca="false">'[2]9. Vzdelávanie'!$P$56</f>
        <v>0</v>
      </c>
      <c r="X116" s="118" t="n">
        <f aca="false">SUM(Y116:AA116)</f>
        <v>165716</v>
      </c>
      <c r="Y116" s="116" t="n">
        <f aca="false">'[2]9. Vzdelávanie'!$T$56</f>
        <v>165716</v>
      </c>
      <c r="Z116" s="116" t="n">
        <f aca="false">'[2]9. Vzdelávanie'!$U$56</f>
        <v>0</v>
      </c>
      <c r="AA116" s="117" t="n">
        <f aca="false">'[2]9. Vzdelávanie'!$V$56</f>
        <v>0</v>
      </c>
      <c r="AB116" s="118" t="n">
        <f aca="false">SUM(AC116:AE116)</f>
        <v>165700</v>
      </c>
      <c r="AC116" s="116" t="n">
        <f aca="false">'[2]9. Vzdelávanie'!$W$56</f>
        <v>165700</v>
      </c>
      <c r="AD116" s="116" t="n">
        <f aca="false">'[2]9. Vzdelávanie'!$X$56</f>
        <v>0</v>
      </c>
      <c r="AE116" s="117" t="n">
        <f aca="false">'[2]9. Vzdelávanie'!$Y$56</f>
        <v>0</v>
      </c>
      <c r="AF116" s="118" t="n">
        <f aca="false">SUM(AG116:AI116)</f>
        <v>165900</v>
      </c>
      <c r="AG116" s="116" t="n">
        <f aca="false">'[2]9. Vzdelávanie'!$Z$56</f>
        <v>165900</v>
      </c>
      <c r="AH116" s="116" t="n">
        <f aca="false">'[2]9. Vzdelávanie'!$X$56</f>
        <v>0</v>
      </c>
      <c r="AI116" s="117" t="n">
        <f aca="false">'[2]9. Vzdelávanie'!$Y$56</f>
        <v>0</v>
      </c>
    </row>
    <row r="117" customFormat="false" ht="15.75" hidden="false" customHeight="false" outlineLevel="0" collapsed="false">
      <c r="A117" s="131"/>
      <c r="B117" s="157" t="s">
        <v>309</v>
      </c>
      <c r="C117" s="120" t="s">
        <v>310</v>
      </c>
      <c r="D117" s="115" t="n">
        <f aca="false">SUM(E117:G117)</f>
        <v>154105.49</v>
      </c>
      <c r="E117" s="116" t="n">
        <v>154105.49</v>
      </c>
      <c r="F117" s="116" t="n">
        <v>0</v>
      </c>
      <c r="G117" s="117" t="n">
        <v>0</v>
      </c>
      <c r="H117" s="118" t="n">
        <f aca="false">SUM(I117:K117)</f>
        <v>150547</v>
      </c>
      <c r="I117" s="116" t="n">
        <f aca="false">'[2]9. Vzdelávanie'!$H$57</f>
        <v>150547</v>
      </c>
      <c r="J117" s="116" t="n">
        <f aca="false">'[2]9. Vzdelávanie'!$I$57</f>
        <v>0</v>
      </c>
      <c r="K117" s="117" t="n">
        <f aca="false">'[2]9. Vzdelávanie'!$J$57</f>
        <v>0</v>
      </c>
      <c r="L117" s="118" t="n">
        <f aca="false">SUM(M117:O117)</f>
        <v>158758.09</v>
      </c>
      <c r="M117" s="156" t="n">
        <v>158758.09</v>
      </c>
      <c r="N117" s="116" t="n">
        <v>0</v>
      </c>
      <c r="O117" s="117" t="n">
        <v>0</v>
      </c>
      <c r="P117" s="118" t="n">
        <f aca="false">SUM(Q117:S117)</f>
        <v>212760</v>
      </c>
      <c r="Q117" s="116" t="n">
        <f aca="false">'[2]9. Vzdelávanie'!$N$57</f>
        <v>212760</v>
      </c>
      <c r="R117" s="116" t="n">
        <f aca="false">'[2]9. Vzdelávanie'!$O$57</f>
        <v>0</v>
      </c>
      <c r="S117" s="117" t="n">
        <f aca="false">'[2]9. Vzdelávanie'!$P$57</f>
        <v>0</v>
      </c>
      <c r="T117" s="118" t="n">
        <f aca="false">SUM(U117:W117)</f>
        <v>262130</v>
      </c>
      <c r="U117" s="116" t="n">
        <v>262130</v>
      </c>
      <c r="V117" s="116" t="n">
        <f aca="false">'[2]9. Vzdelávanie'!$O$57</f>
        <v>0</v>
      </c>
      <c r="W117" s="117" t="n">
        <f aca="false">'[2]9. Vzdelávanie'!$P$57</f>
        <v>0</v>
      </c>
      <c r="X117" s="118" t="n">
        <f aca="false">SUM(Y117:AA117)</f>
        <v>150693</v>
      </c>
      <c r="Y117" s="116" t="n">
        <f aca="false">'[2]9. Vzdelávanie'!$T$57</f>
        <v>150693</v>
      </c>
      <c r="Z117" s="116" t="n">
        <f aca="false">'[2]9. Vzdelávanie'!$U$57</f>
        <v>0</v>
      </c>
      <c r="AA117" s="117" t="n">
        <f aca="false">'[2]9. Vzdelávanie'!$V$57</f>
        <v>0</v>
      </c>
      <c r="AB117" s="118" t="n">
        <f aca="false">SUM(AC117:AE117)</f>
        <v>150693</v>
      </c>
      <c r="AC117" s="116" t="n">
        <f aca="false">'[2]9. Vzdelávanie'!$W$57</f>
        <v>150693</v>
      </c>
      <c r="AD117" s="116" t="n">
        <f aca="false">'[2]9. Vzdelávanie'!$X$57</f>
        <v>0</v>
      </c>
      <c r="AE117" s="117" t="n">
        <f aca="false">'[2]9. Vzdelávanie'!$Y$57</f>
        <v>0</v>
      </c>
      <c r="AF117" s="118" t="n">
        <f aca="false">SUM(AG117:AI117)</f>
        <v>150693</v>
      </c>
      <c r="AG117" s="116" t="n">
        <f aca="false">'[2]9. Vzdelávanie'!$Z$57</f>
        <v>150693</v>
      </c>
      <c r="AH117" s="116" t="n">
        <f aca="false">'[2]9. Vzdelávanie'!$X$57</f>
        <v>0</v>
      </c>
      <c r="AI117" s="117" t="n">
        <f aca="false">'[2]9. Vzdelávanie'!$Y$57</f>
        <v>0</v>
      </c>
    </row>
    <row r="118" customFormat="false" ht="15" hidden="false" customHeight="false" outlineLevel="0" collapsed="false">
      <c r="A118" s="131"/>
      <c r="B118" s="157" t="s">
        <v>311</v>
      </c>
      <c r="C118" s="158" t="s">
        <v>312</v>
      </c>
      <c r="D118" s="115" t="n">
        <f aca="false">SUM(E118:G118)</f>
        <v>195970.49</v>
      </c>
      <c r="E118" s="116" t="n">
        <v>195488.49</v>
      </c>
      <c r="F118" s="116" t="n">
        <v>482</v>
      </c>
      <c r="G118" s="117" t="n">
        <v>0</v>
      </c>
      <c r="H118" s="118" t="n">
        <f aca="false">SUM(I118:K118)</f>
        <v>200578</v>
      </c>
      <c r="I118" s="116" t="n">
        <f aca="false">'[2]9. Vzdelávanie'!$H$67</f>
        <v>200578</v>
      </c>
      <c r="J118" s="116" t="n">
        <f aca="false">'[2]9. Vzdelávanie'!$I$67</f>
        <v>0</v>
      </c>
      <c r="K118" s="117" t="n">
        <f aca="false">'[2]9. Vzdelávanie'!$J$67</f>
        <v>0</v>
      </c>
      <c r="L118" s="118" t="n">
        <f aca="false">SUM(M118:O118)</f>
        <v>201502.34</v>
      </c>
      <c r="M118" s="156" t="n">
        <v>201502.34</v>
      </c>
      <c r="N118" s="116" t="n">
        <v>0</v>
      </c>
      <c r="O118" s="117" t="n">
        <v>0</v>
      </c>
      <c r="P118" s="118" t="n">
        <f aca="false">SUM(Q118:S118)</f>
        <v>243590</v>
      </c>
      <c r="Q118" s="116" t="n">
        <f aca="false">'[1]9. Vzdelávanie'!$Q$67</f>
        <v>243590</v>
      </c>
      <c r="R118" s="116" t="n">
        <f aca="false">'[2]9. Vzdelávanie'!$O$67</f>
        <v>0</v>
      </c>
      <c r="S118" s="117" t="n">
        <f aca="false">'[2]9. Vzdelávanie'!$P$67</f>
        <v>0</v>
      </c>
      <c r="T118" s="118" t="n">
        <f aca="false">SUM(U118:W118)</f>
        <v>230462.93</v>
      </c>
      <c r="U118" s="116" t="n">
        <v>230462.93</v>
      </c>
      <c r="V118" s="116" t="n">
        <f aca="false">'[2]9. Vzdelávanie'!$O$67</f>
        <v>0</v>
      </c>
      <c r="W118" s="117" t="n">
        <f aca="false">'[2]9. Vzdelávanie'!$P$67</f>
        <v>0</v>
      </c>
      <c r="X118" s="118" t="n">
        <f aca="false">SUM(Y118:AA118)</f>
        <v>243590</v>
      </c>
      <c r="Y118" s="116" t="n">
        <f aca="false">'[2]9. Vzdelávanie'!$T$67</f>
        <v>243590</v>
      </c>
      <c r="Z118" s="116" t="n">
        <f aca="false">'[2]9. Vzdelávanie'!$U$67</f>
        <v>0</v>
      </c>
      <c r="AA118" s="117" t="n">
        <f aca="false">'[2]9. Vzdelávanie'!$V$67</f>
        <v>0</v>
      </c>
      <c r="AB118" s="118" t="n">
        <f aca="false">SUM(AC118:AE118)</f>
        <v>243590</v>
      </c>
      <c r="AC118" s="116" t="n">
        <f aca="false">'[2]9. Vzdelávanie'!$W$67</f>
        <v>243590</v>
      </c>
      <c r="AD118" s="116" t="n">
        <f aca="false">'[2]9. Vzdelávanie'!$X$67</f>
        <v>0</v>
      </c>
      <c r="AE118" s="117" t="n">
        <f aca="false">'[2]9. Vzdelávanie'!$Y$67</f>
        <v>0</v>
      </c>
      <c r="AF118" s="118" t="n">
        <f aca="false">SUM(AG118:AI118)</f>
        <v>243590</v>
      </c>
      <c r="AG118" s="116" t="n">
        <f aca="false">'[2]9. Vzdelávanie'!$Z$67</f>
        <v>243590</v>
      </c>
      <c r="AH118" s="116" t="n">
        <f aca="false">'[2]9. Vzdelávanie'!$X$67</f>
        <v>0</v>
      </c>
      <c r="AI118" s="117" t="n">
        <f aca="false">'[2]9. Vzdelávanie'!$Y$67</f>
        <v>0</v>
      </c>
    </row>
    <row r="119" customFormat="false" ht="15.75" hidden="false" customHeight="false" outlineLevel="0" collapsed="false">
      <c r="A119" s="131"/>
      <c r="B119" s="159" t="s">
        <v>313</v>
      </c>
      <c r="C119" s="160" t="s">
        <v>314</v>
      </c>
      <c r="D119" s="133" t="n">
        <v>0</v>
      </c>
      <c r="E119" s="124" t="n">
        <v>0</v>
      </c>
      <c r="F119" s="124" t="n">
        <v>0</v>
      </c>
      <c r="G119" s="125" t="n">
        <v>0</v>
      </c>
      <c r="H119" s="134" t="n">
        <f aca="false">SUM(I119:K119)</f>
        <v>0</v>
      </c>
      <c r="I119" s="135" t="n">
        <f aca="false">'[2]9. Vzdelávanie'!$H$68</f>
        <v>0</v>
      </c>
      <c r="J119" s="135" t="n">
        <f aca="false">'[2]9. Vzdelávanie'!$I$68</f>
        <v>0</v>
      </c>
      <c r="K119" s="136" t="n">
        <f aca="false">'[2]9. Vzdelávanie'!$J$68</f>
        <v>0</v>
      </c>
      <c r="L119" s="118" t="n">
        <f aca="false">SUM(M119:O119)</f>
        <v>0</v>
      </c>
      <c r="M119" s="135" t="n">
        <v>0</v>
      </c>
      <c r="N119" s="135" t="n">
        <v>0</v>
      </c>
      <c r="O119" s="136" t="n">
        <v>0</v>
      </c>
      <c r="P119" s="134" t="n">
        <f aca="false">SUM(Q119:S119)</f>
        <v>0</v>
      </c>
      <c r="Q119" s="135" t="n">
        <f aca="false">'[1]9. Vzdelávanie'!$Q$68</f>
        <v>0</v>
      </c>
      <c r="R119" s="135" t="n">
        <f aca="false">'[2]9. Vzdelávanie'!$O$68</f>
        <v>0</v>
      </c>
      <c r="S119" s="136" t="n">
        <f aca="false">'[2]9. Vzdelávanie'!$P$68</f>
        <v>0</v>
      </c>
      <c r="T119" s="134" t="n">
        <f aca="false">SUM(U119:W119)</f>
        <v>0</v>
      </c>
      <c r="U119" s="135" t="n">
        <f aca="false">'[1]9. Vzdelávanie'!$Q$68</f>
        <v>0</v>
      </c>
      <c r="V119" s="135" t="n">
        <f aca="false">'[2]9. Vzdelávanie'!$O$68</f>
        <v>0</v>
      </c>
      <c r="W119" s="136" t="n">
        <f aca="false">'[2]9. Vzdelávanie'!$P$68</f>
        <v>0</v>
      </c>
      <c r="X119" s="134" t="n">
        <f aca="false">SUM(Y119:AA119)</f>
        <v>0</v>
      </c>
      <c r="Y119" s="135" t="n">
        <f aca="false">'[2]9. Vzdelávanie'!$T$68</f>
        <v>0</v>
      </c>
      <c r="Z119" s="135" t="n">
        <f aca="false">'[2]9. Vzdelávanie'!$U$68</f>
        <v>0</v>
      </c>
      <c r="AA119" s="136" t="n">
        <f aca="false">'[2]9. Vzdelávanie'!$V$68</f>
        <v>0</v>
      </c>
      <c r="AB119" s="134" t="n">
        <f aca="false">SUM(AC119:AE119)</f>
        <v>0</v>
      </c>
      <c r="AC119" s="135" t="n">
        <f aca="false">'[2]9. Vzdelávanie'!$W$68</f>
        <v>0</v>
      </c>
      <c r="AD119" s="135" t="n">
        <f aca="false">'[2]9. Vzdelávanie'!$X$68</f>
        <v>0</v>
      </c>
      <c r="AE119" s="136" t="n">
        <f aca="false">'[2]9. Vzdelávanie'!$Y$68</f>
        <v>0</v>
      </c>
      <c r="AF119" s="134" t="n">
        <f aca="false">SUM(AG119:AI119)</f>
        <v>0</v>
      </c>
      <c r="AG119" s="135" t="n">
        <f aca="false">'[2]9. Vzdelávanie'!$Z$68</f>
        <v>0</v>
      </c>
      <c r="AH119" s="135" t="n">
        <f aca="false">'[2]9. Vzdelávanie'!$X$68</f>
        <v>0</v>
      </c>
      <c r="AI119" s="136" t="n">
        <f aca="false">'[2]9. Vzdelávanie'!$Y$68</f>
        <v>0</v>
      </c>
    </row>
    <row r="120" s="76" customFormat="true" ht="15.75" hidden="false" customHeight="false" outlineLevel="0" collapsed="false">
      <c r="A120" s="143"/>
      <c r="B120" s="127" t="s">
        <v>315</v>
      </c>
      <c r="C120" s="161"/>
      <c r="D120" s="109" t="n">
        <f aca="false">D121+D122+D129</f>
        <v>192187.74</v>
      </c>
      <c r="E120" s="110" t="n">
        <f aca="false">E121+E122+E129</f>
        <v>191345</v>
      </c>
      <c r="F120" s="110" t="n">
        <f aca="false">F121+F122+F129</f>
        <v>842.74</v>
      </c>
      <c r="G120" s="111" t="n">
        <f aca="false">G121+G122+G129</f>
        <v>0</v>
      </c>
      <c r="H120" s="112" t="n">
        <f aca="false">H121+H122+H129</f>
        <v>787453</v>
      </c>
      <c r="I120" s="110" t="n">
        <f aca="false">I121+I122+I129</f>
        <v>299903</v>
      </c>
      <c r="J120" s="110" t="n">
        <f aca="false">J121+J122+J129</f>
        <v>487550</v>
      </c>
      <c r="K120" s="111" t="n">
        <f aca="false">K121+K122+K129</f>
        <v>0</v>
      </c>
      <c r="L120" s="111" t="n">
        <f aca="false">L121+L122+L129</f>
        <v>773128.95</v>
      </c>
      <c r="M120" s="111" t="n">
        <f aca="false">M121+M122+M129</f>
        <v>293226.87</v>
      </c>
      <c r="N120" s="111" t="n">
        <f aca="false">N121+N122+N129</f>
        <v>479902.08</v>
      </c>
      <c r="O120" s="111" t="n">
        <f aca="false">O121+O122+O129</f>
        <v>0</v>
      </c>
      <c r="P120" s="109" t="n">
        <f aca="false">P121+P122+P129</f>
        <v>317804</v>
      </c>
      <c r="Q120" s="110" t="n">
        <f aca="false">Q121+Q122+Q129</f>
        <v>317804</v>
      </c>
      <c r="R120" s="110" t="n">
        <f aca="false">R121+R122+R129</f>
        <v>0</v>
      </c>
      <c r="S120" s="111" t="n">
        <f aca="false">S121+S122+S129</f>
        <v>0</v>
      </c>
      <c r="T120" s="109" t="n">
        <f aca="false">T121+T122+T129</f>
        <v>308479.44</v>
      </c>
      <c r="U120" s="110" t="n">
        <f aca="false">U121+U122+U129</f>
        <v>308479.44</v>
      </c>
      <c r="V120" s="110" t="n">
        <f aca="false">V121+V122+V129</f>
        <v>0</v>
      </c>
      <c r="W120" s="111" t="n">
        <f aca="false">W121+W122+W129</f>
        <v>0</v>
      </c>
      <c r="X120" s="109" t="n">
        <f aca="false">X121+X122+X129</f>
        <v>348850</v>
      </c>
      <c r="Y120" s="110" t="n">
        <f aca="false">Y121+Y122+Y129</f>
        <v>350250</v>
      </c>
      <c r="Z120" s="110" t="n">
        <f aca="false">Z121+Z122+Z129</f>
        <v>0</v>
      </c>
      <c r="AA120" s="111" t="n">
        <f aca="false">AA121+AA122+AA129</f>
        <v>0</v>
      </c>
      <c r="AB120" s="109" t="n">
        <f aca="false">AB121+AB122+AB129</f>
        <v>320800</v>
      </c>
      <c r="AC120" s="110" t="n">
        <f aca="false">AC121+AC122+AC129</f>
        <v>322200</v>
      </c>
      <c r="AD120" s="110" t="n">
        <f aca="false">AD121+AD122+AD129</f>
        <v>0</v>
      </c>
      <c r="AE120" s="111" t="n">
        <f aca="false">AE121+AE122+AE129</f>
        <v>0</v>
      </c>
      <c r="AF120" s="109" t="n">
        <f aca="false">AF121+AF122+AF129</f>
        <v>306800</v>
      </c>
      <c r="AG120" s="110" t="n">
        <f aca="false">AG121+AG122+AG129</f>
        <v>308200</v>
      </c>
      <c r="AH120" s="110" t="n">
        <f aca="false">AH121+AH122+AH129</f>
        <v>0</v>
      </c>
      <c r="AI120" s="111" t="n">
        <f aca="false">AI121+AI122+AI129</f>
        <v>0</v>
      </c>
    </row>
    <row r="121" customFormat="false" ht="16.5" hidden="false" customHeight="false" outlineLevel="0" collapsed="false">
      <c r="A121" s="78"/>
      <c r="B121" s="150" t="s">
        <v>316</v>
      </c>
      <c r="C121" s="138" t="s">
        <v>317</v>
      </c>
      <c r="D121" s="115" t="n">
        <f aca="false">SUM(E121:G121)</f>
        <v>456</v>
      </c>
      <c r="E121" s="116" t="n">
        <v>456</v>
      </c>
      <c r="F121" s="116" t="n">
        <v>0</v>
      </c>
      <c r="G121" s="117" t="n">
        <v>0</v>
      </c>
      <c r="H121" s="118" t="n">
        <f aca="false">SUM(I121:K121)</f>
        <v>700</v>
      </c>
      <c r="I121" s="116" t="n">
        <f aca="false">'[1]10. Šport'!$K$4</f>
        <v>700</v>
      </c>
      <c r="J121" s="116" t="n">
        <f aca="false">'[2]10. Šport'!$I$4</f>
        <v>0</v>
      </c>
      <c r="K121" s="117" t="n">
        <f aca="false">'[2]10. Šport'!$J$4</f>
        <v>0</v>
      </c>
      <c r="L121" s="115" t="n">
        <f aca="false">SUM(M121:O121)</f>
        <v>242.5</v>
      </c>
      <c r="M121" s="116" t="n">
        <v>242.5</v>
      </c>
      <c r="N121" s="116" t="n">
        <v>0</v>
      </c>
      <c r="O121" s="117" t="n">
        <v>0</v>
      </c>
      <c r="P121" s="115" t="n">
        <f aca="false">SUM(Q121:S121)</f>
        <v>500</v>
      </c>
      <c r="Q121" s="116" t="n">
        <f aca="false">'[1]10. Šport'!$Q$4</f>
        <v>500</v>
      </c>
      <c r="R121" s="116" t="n">
        <f aca="false">'[2]10. Šport'!$O$4</f>
        <v>0</v>
      </c>
      <c r="S121" s="117" t="n">
        <f aca="false">'[2]10. Šport'!$P$4</f>
        <v>0</v>
      </c>
      <c r="T121" s="115" t="n">
        <f aca="false">SUM(U121:W121)</f>
        <v>302.5</v>
      </c>
      <c r="U121" s="116" t="n">
        <v>302.5</v>
      </c>
      <c r="V121" s="116" t="n">
        <f aca="false">'[2]10. Šport'!$O$4</f>
        <v>0</v>
      </c>
      <c r="W121" s="117" t="n">
        <f aca="false">'[2]10. Šport'!$P$4</f>
        <v>0</v>
      </c>
      <c r="X121" s="115" t="n">
        <f aca="false">SUM(Y121:AA121)</f>
        <v>7000</v>
      </c>
      <c r="Y121" s="116" t="n">
        <f aca="false">'[2]10. Šport'!$T$4</f>
        <v>7000</v>
      </c>
      <c r="Z121" s="116" t="n">
        <f aca="false">'[2]10. Šport'!$U$4</f>
        <v>0</v>
      </c>
      <c r="AA121" s="117" t="n">
        <f aca="false">'[2]10. Šport'!$V$4</f>
        <v>0</v>
      </c>
      <c r="AB121" s="115" t="n">
        <f aca="false">SUM(AC121:AE121)</f>
        <v>0</v>
      </c>
      <c r="AC121" s="116" t="n">
        <f aca="false">'[2]10. Šport'!$W$4</f>
        <v>0</v>
      </c>
      <c r="AD121" s="116" t="n">
        <f aca="false">'[2]10. Šport'!$X$4</f>
        <v>0</v>
      </c>
      <c r="AE121" s="117" t="n">
        <f aca="false">'[2]10. Šport'!$Y$4</f>
        <v>0</v>
      </c>
      <c r="AF121" s="115" t="n">
        <f aca="false">SUM(AG121:AI121)</f>
        <v>0</v>
      </c>
      <c r="AG121" s="116" t="n">
        <f aca="false">'[2]10. Šport'!$Z$4</f>
        <v>0</v>
      </c>
      <c r="AH121" s="116" t="n">
        <f aca="false">'[2]10. Šport'!$X$4</f>
        <v>0</v>
      </c>
      <c r="AI121" s="117" t="n">
        <f aca="false">'[2]10. Šport'!$Y$4</f>
        <v>0</v>
      </c>
    </row>
    <row r="122" customFormat="false" ht="15.75" hidden="false" customHeight="false" outlineLevel="0" collapsed="false">
      <c r="A122" s="78"/>
      <c r="B122" s="150" t="s">
        <v>318</v>
      </c>
      <c r="C122" s="120" t="s">
        <v>319</v>
      </c>
      <c r="D122" s="115" t="n">
        <f aca="false">SUM(D123:D127)</f>
        <v>141731.74</v>
      </c>
      <c r="E122" s="116" t="n">
        <f aca="false">SUM(E123:E127)</f>
        <v>140889</v>
      </c>
      <c r="F122" s="116" t="n">
        <f aca="false">SUM(F123:F127)</f>
        <v>842.74</v>
      </c>
      <c r="G122" s="117" t="n">
        <f aca="false">SUM(G123:G127)</f>
        <v>0</v>
      </c>
      <c r="H122" s="118" t="n">
        <f aca="false">SUM(H123:H127)</f>
        <v>736753</v>
      </c>
      <c r="I122" s="116" t="n">
        <f aca="false">SUM(I123:I127)</f>
        <v>249203</v>
      </c>
      <c r="J122" s="116" t="n">
        <f aca="false">SUM(J123:J127)</f>
        <v>487550</v>
      </c>
      <c r="K122" s="117" t="n">
        <f aca="false">SUM(K123:K127)</f>
        <v>0</v>
      </c>
      <c r="L122" s="117" t="n">
        <f aca="false">SUM(L123:L127)</f>
        <v>722886.45</v>
      </c>
      <c r="M122" s="117" t="n">
        <f aca="false">SUM(M123:M127)</f>
        <v>242984.37</v>
      </c>
      <c r="N122" s="117" t="n">
        <f aca="false">SUM(N123:N127)</f>
        <v>479902.08</v>
      </c>
      <c r="O122" s="117" t="n">
        <f aca="false">SUM(O123:O127)</f>
        <v>0</v>
      </c>
      <c r="P122" s="115" t="n">
        <f aca="false">SUM(P123:P128)</f>
        <v>269304</v>
      </c>
      <c r="Q122" s="116" t="n">
        <f aca="false">SUM(Q123:Q128)</f>
        <v>269304</v>
      </c>
      <c r="R122" s="116" t="n">
        <f aca="false">SUM(R123:R127)</f>
        <v>0</v>
      </c>
      <c r="S122" s="117" t="n">
        <f aca="false">SUM(S123:S127)</f>
        <v>0</v>
      </c>
      <c r="T122" s="115" t="n">
        <f aca="false">SUM(T123:T128)</f>
        <v>263176.94</v>
      </c>
      <c r="U122" s="116" t="n">
        <f aca="false">SUM(U123:U128)</f>
        <v>263176.94</v>
      </c>
      <c r="V122" s="116" t="n">
        <f aca="false">SUM(V123:V128)</f>
        <v>0</v>
      </c>
      <c r="W122" s="116" t="n">
        <f aca="false">SUM(W123:W128)</f>
        <v>0</v>
      </c>
      <c r="X122" s="116" t="n">
        <f aca="false">SUM(X123:X128)</f>
        <v>296850</v>
      </c>
      <c r="Y122" s="116" t="n">
        <f aca="false">SUM(Y123:Y128)</f>
        <v>298250</v>
      </c>
      <c r="Z122" s="116" t="n">
        <f aca="false">SUM(Z123:Z128)</f>
        <v>0</v>
      </c>
      <c r="AA122" s="116" t="n">
        <f aca="false">SUM(AA123:AA128)</f>
        <v>0</v>
      </c>
      <c r="AB122" s="116" t="n">
        <f aca="false">SUM(AB123:AB128)</f>
        <v>275800</v>
      </c>
      <c r="AC122" s="116" t="n">
        <f aca="false">SUM(AC123:AC128)</f>
        <v>277200</v>
      </c>
      <c r="AD122" s="116" t="n">
        <f aca="false">SUM(AD123:AD128)</f>
        <v>0</v>
      </c>
      <c r="AE122" s="116" t="n">
        <f aca="false">SUM(AE123:AE128)</f>
        <v>0</v>
      </c>
      <c r="AF122" s="116" t="n">
        <f aca="false">SUM(AF123:AF128)</f>
        <v>261800</v>
      </c>
      <c r="AG122" s="116" t="n">
        <f aca="false">SUM(AG123:AG128)</f>
        <v>263200</v>
      </c>
      <c r="AH122" s="116" t="n">
        <f aca="false">SUM(AH123:AH128)</f>
        <v>0</v>
      </c>
      <c r="AI122" s="116" t="n">
        <f aca="false">SUM(AI123:AI128)</f>
        <v>0</v>
      </c>
    </row>
    <row r="123" customFormat="false" ht="15.75" hidden="false" customHeight="false" outlineLevel="0" collapsed="false">
      <c r="A123" s="78"/>
      <c r="B123" s="113" t="n">
        <v>1</v>
      </c>
      <c r="C123" s="120" t="s">
        <v>320</v>
      </c>
      <c r="D123" s="115" t="n">
        <f aca="false">SUM(E123:G123)</f>
        <v>16299</v>
      </c>
      <c r="E123" s="116" t="n">
        <v>16299</v>
      </c>
      <c r="F123" s="116" t="n">
        <v>0</v>
      </c>
      <c r="G123" s="117" t="n">
        <v>0</v>
      </c>
      <c r="H123" s="118" t="n">
        <f aca="false">SUM(I123:K123)</f>
        <v>52949</v>
      </c>
      <c r="I123" s="116" t="n">
        <f aca="false">'[1]10. Šport'!$K$9</f>
        <v>52949</v>
      </c>
      <c r="J123" s="116" t="n">
        <f aca="false">'[2]10. Šport'!$I$9</f>
        <v>0</v>
      </c>
      <c r="K123" s="117" t="n">
        <f aca="false">'[2]10. Šport'!$J$9</f>
        <v>0</v>
      </c>
      <c r="L123" s="115" t="n">
        <f aca="false">SUM(M123:O123)</f>
        <v>52074.76</v>
      </c>
      <c r="M123" s="116" t="n">
        <v>52074.76</v>
      </c>
      <c r="N123" s="116" t="n">
        <v>0</v>
      </c>
      <c r="O123" s="117" t="n">
        <v>0</v>
      </c>
      <c r="P123" s="115" t="n">
        <f aca="false">SUM(Q123:S123)</f>
        <v>42170</v>
      </c>
      <c r="Q123" s="116" t="n">
        <v>42170</v>
      </c>
      <c r="R123" s="116" t="n">
        <f aca="false">'[2]10. Šport'!$O$9</f>
        <v>0</v>
      </c>
      <c r="S123" s="117" t="n">
        <f aca="false">'[2]10. Šport'!$P$9</f>
        <v>0</v>
      </c>
      <c r="T123" s="115" t="n">
        <f aca="false">SUM(U123:W123)</f>
        <v>39272.83</v>
      </c>
      <c r="U123" s="116" t="n">
        <v>39272.83</v>
      </c>
      <c r="V123" s="116" t="n">
        <f aca="false">'[2]10. Šport'!$O$9</f>
        <v>0</v>
      </c>
      <c r="W123" s="117" t="n">
        <f aca="false">'[2]10. Šport'!$P$9</f>
        <v>0</v>
      </c>
      <c r="X123" s="115" t="n">
        <f aca="false">SUM(Y123:AA123)</f>
        <v>46800</v>
      </c>
      <c r="Y123" s="116" t="n">
        <f aca="false">'[2]10. Šport'!$T$9</f>
        <v>46800</v>
      </c>
      <c r="Z123" s="116" t="n">
        <f aca="false">'[2]10. Šport'!$U$9</f>
        <v>0</v>
      </c>
      <c r="AA123" s="117" t="n">
        <f aca="false">'[2]10. Šport'!$V$9</f>
        <v>0</v>
      </c>
      <c r="AB123" s="115" t="n">
        <f aca="false">SUM(AC123:AE123)</f>
        <v>43450</v>
      </c>
      <c r="AC123" s="116" t="n">
        <f aca="false">'[2]10. Šport'!$W$9</f>
        <v>43450</v>
      </c>
      <c r="AD123" s="116" t="n">
        <f aca="false">'[2]10. Šport'!$X$9</f>
        <v>0</v>
      </c>
      <c r="AE123" s="117" t="n">
        <f aca="false">'[2]10. Šport'!$Y$9</f>
        <v>0</v>
      </c>
      <c r="AF123" s="115" t="n">
        <f aca="false">SUM(AG123:AI123)</f>
        <v>43750</v>
      </c>
      <c r="AG123" s="116" t="n">
        <f aca="false">'[2]10. Šport'!$Z$9</f>
        <v>43750</v>
      </c>
      <c r="AH123" s="116" t="n">
        <f aca="false">'[2]10. Šport'!$X$9</f>
        <v>0</v>
      </c>
      <c r="AI123" s="117" t="n">
        <f aca="false">'[2]10. Šport'!$Y$9</f>
        <v>0</v>
      </c>
    </row>
    <row r="124" customFormat="false" ht="15.75" hidden="false" customHeight="false" outlineLevel="0" collapsed="false">
      <c r="A124" s="78"/>
      <c r="B124" s="113" t="n">
        <v>2</v>
      </c>
      <c r="C124" s="120" t="s">
        <v>321</v>
      </c>
      <c r="D124" s="115" t="n">
        <f aca="false">SUM(E124:G124)</f>
        <v>27963.74</v>
      </c>
      <c r="E124" s="116" t="n">
        <v>27121</v>
      </c>
      <c r="F124" s="116" t="n">
        <f aca="false">'[2]10. Šport'!$F$20</f>
        <v>842.74</v>
      </c>
      <c r="G124" s="117" t="n">
        <v>0</v>
      </c>
      <c r="H124" s="118" t="n">
        <f aca="false">SUM(I124:K124)</f>
        <v>575238</v>
      </c>
      <c r="I124" s="116" t="n">
        <f aca="false">'[1]10. Šport'!$K$20</f>
        <v>87688</v>
      </c>
      <c r="J124" s="116" t="n">
        <f aca="false">'[2]10. Šport'!$I$20</f>
        <v>487550</v>
      </c>
      <c r="K124" s="117" t="n">
        <f aca="false">'[2]10. Šport'!$J$20</f>
        <v>0</v>
      </c>
      <c r="L124" s="115" t="n">
        <f aca="false">SUM(M124:O124)</f>
        <v>567083.27</v>
      </c>
      <c r="M124" s="116" t="n">
        <v>87181.19</v>
      </c>
      <c r="N124" s="116" t="n">
        <v>479902.08</v>
      </c>
      <c r="O124" s="117" t="n">
        <v>0</v>
      </c>
      <c r="P124" s="115" t="n">
        <f aca="false">SUM(Q124:S124)</f>
        <v>45954</v>
      </c>
      <c r="Q124" s="116" t="n">
        <v>45954</v>
      </c>
      <c r="R124" s="116" t="n">
        <v>0</v>
      </c>
      <c r="S124" s="117" t="n">
        <f aca="false">'[2]10. Šport'!$P$20</f>
        <v>0</v>
      </c>
      <c r="T124" s="115" t="n">
        <f aca="false">SUM(U124:W124)</f>
        <v>44520.7</v>
      </c>
      <c r="U124" s="116" t="n">
        <v>44520.7</v>
      </c>
      <c r="V124" s="116"/>
      <c r="W124" s="117" t="n">
        <f aca="false">'[2]10. Šport'!$P$20</f>
        <v>0</v>
      </c>
      <c r="X124" s="115" t="n">
        <f aca="false">SUM(Y124:AA124)</f>
        <v>95900</v>
      </c>
      <c r="Y124" s="116" t="n">
        <f aca="false">'[2]10. Šport'!$T$20</f>
        <v>95900</v>
      </c>
      <c r="Z124" s="116" t="n">
        <f aca="false">'[2]10. Šport'!$U$20</f>
        <v>0</v>
      </c>
      <c r="AA124" s="117" t="n">
        <f aca="false">'[2]10. Šport'!$V$20</f>
        <v>0</v>
      </c>
      <c r="AB124" s="115" t="n">
        <f aca="false">SUM(AC124:AE124)</f>
        <v>117200</v>
      </c>
      <c r="AC124" s="116" t="n">
        <f aca="false">'[2]10. Šport'!$W$20</f>
        <v>117200</v>
      </c>
      <c r="AD124" s="116" t="n">
        <f aca="false">'[2]10. Šport'!$X$20</f>
        <v>0</v>
      </c>
      <c r="AE124" s="117" t="n">
        <f aca="false">'[2]10. Šport'!$Y$20</f>
        <v>0</v>
      </c>
      <c r="AF124" s="115" t="n">
        <f aca="false">SUM(AG124:AI124)</f>
        <v>111400</v>
      </c>
      <c r="AG124" s="116" t="n">
        <f aca="false">'[2]10. Šport'!$Z$20</f>
        <v>111400</v>
      </c>
      <c r="AH124" s="116" t="n">
        <f aca="false">'[2]10. Šport'!$X$20</f>
        <v>0</v>
      </c>
      <c r="AI124" s="117" t="n">
        <f aca="false">'[2]10. Šport'!$Y$20</f>
        <v>0</v>
      </c>
    </row>
    <row r="125" customFormat="false" ht="15.75" hidden="false" customHeight="false" outlineLevel="0" collapsed="false">
      <c r="A125" s="78"/>
      <c r="B125" s="113" t="n">
        <v>3</v>
      </c>
      <c r="C125" s="120" t="s">
        <v>322</v>
      </c>
      <c r="D125" s="115" t="n">
        <f aca="false">SUM(E125:G125)</f>
        <v>12071</v>
      </c>
      <c r="E125" s="116" t="n">
        <v>12071</v>
      </c>
      <c r="F125" s="116" t="n">
        <v>0</v>
      </c>
      <c r="G125" s="117" t="n">
        <v>0</v>
      </c>
      <c r="H125" s="118" t="n">
        <f aca="false">SUM(I125:K125)</f>
        <v>18395</v>
      </c>
      <c r="I125" s="116" t="n">
        <f aca="false">'[1]10. Šport'!$K$32</f>
        <v>18395</v>
      </c>
      <c r="J125" s="116" t="n">
        <f aca="false">'[2]10. Šport'!$I$32</f>
        <v>0</v>
      </c>
      <c r="K125" s="117" t="n">
        <f aca="false">'[2]10. Šport'!$J$32</f>
        <v>0</v>
      </c>
      <c r="L125" s="115" t="n">
        <f aca="false">SUM(M125:O125)</f>
        <v>15001.11</v>
      </c>
      <c r="M125" s="116" t="n">
        <v>15001.11</v>
      </c>
      <c r="N125" s="116" t="n">
        <v>0</v>
      </c>
      <c r="O125" s="117" t="n">
        <v>0</v>
      </c>
      <c r="P125" s="115" t="n">
        <f aca="false">SUM(Q125:S125)</f>
        <v>18820</v>
      </c>
      <c r="Q125" s="116" t="n">
        <v>18820</v>
      </c>
      <c r="R125" s="116" t="n">
        <f aca="false">'[2]10. Šport'!$O$32</f>
        <v>0</v>
      </c>
      <c r="S125" s="117" t="n">
        <f aca="false">'[2]10. Šport'!$P$32</f>
        <v>0</v>
      </c>
      <c r="T125" s="115" t="n">
        <f aca="false">SUM(U125:W125)</f>
        <v>18231.19</v>
      </c>
      <c r="U125" s="116" t="n">
        <v>18231.19</v>
      </c>
      <c r="V125" s="116" t="n">
        <f aca="false">'[2]10. Šport'!$O$32</f>
        <v>0</v>
      </c>
      <c r="W125" s="117" t="n">
        <f aca="false">'[2]10. Šport'!$P$32</f>
        <v>0</v>
      </c>
      <c r="X125" s="115" t="n">
        <f aca="false">SUM(Y125:AA125)</f>
        <v>19500</v>
      </c>
      <c r="Y125" s="116" t="n">
        <f aca="false">'[2]10. Šport'!$T$32</f>
        <v>19500</v>
      </c>
      <c r="Z125" s="116" t="n">
        <f aca="false">'[2]10. Šport'!$U$32</f>
        <v>0</v>
      </c>
      <c r="AA125" s="117" t="n">
        <f aca="false">'[2]10. Šport'!$V$32</f>
        <v>0</v>
      </c>
      <c r="AB125" s="115" t="n">
        <f aca="false">SUM(AC125:AE125)</f>
        <v>20500</v>
      </c>
      <c r="AC125" s="116" t="n">
        <f aca="false">'[2]10. Šport'!$W$32</f>
        <v>20500</v>
      </c>
      <c r="AD125" s="116" t="n">
        <f aca="false">'[2]10. Šport'!$X$32</f>
        <v>0</v>
      </c>
      <c r="AE125" s="117" t="n">
        <f aca="false">'[2]10. Šport'!$Y$32</f>
        <v>0</v>
      </c>
      <c r="AF125" s="115" t="n">
        <f aca="false">SUM(AG125:AI125)</f>
        <v>17500</v>
      </c>
      <c r="AG125" s="116" t="n">
        <f aca="false">'[2]10. Šport'!$Z$32</f>
        <v>17500</v>
      </c>
      <c r="AH125" s="116" t="n">
        <f aca="false">'[2]10. Šport'!$X$32</f>
        <v>0</v>
      </c>
      <c r="AI125" s="117" t="n">
        <f aca="false">'[2]10. Šport'!$Y$32</f>
        <v>0</v>
      </c>
    </row>
    <row r="126" customFormat="false" ht="15.75" hidden="false" customHeight="false" outlineLevel="0" collapsed="false">
      <c r="A126" s="78"/>
      <c r="B126" s="113" t="n">
        <v>4</v>
      </c>
      <c r="C126" s="120" t="s">
        <v>323</v>
      </c>
      <c r="D126" s="115" t="n">
        <f aca="false">SUM(E126:G126)</f>
        <v>83846</v>
      </c>
      <c r="E126" s="116" t="n">
        <v>83846</v>
      </c>
      <c r="F126" s="116" t="n">
        <v>0</v>
      </c>
      <c r="G126" s="117" t="n">
        <v>0</v>
      </c>
      <c r="H126" s="118" t="n">
        <f aca="false">SUM(I126:K126)</f>
        <v>86840</v>
      </c>
      <c r="I126" s="116" t="n">
        <f aca="false">'[1]10. Šport'!$K$38</f>
        <v>86840</v>
      </c>
      <c r="J126" s="116" t="n">
        <f aca="false">'[2]10. Šport'!$I$38</f>
        <v>0</v>
      </c>
      <c r="K126" s="117" t="n">
        <f aca="false">'[2]10. Šport'!$J$38</f>
        <v>0</v>
      </c>
      <c r="L126" s="115" t="n">
        <f aca="false">SUM(M126:O126)</f>
        <v>85409.57</v>
      </c>
      <c r="M126" s="116" t="n">
        <v>85409.57</v>
      </c>
      <c r="N126" s="116" t="n">
        <v>0</v>
      </c>
      <c r="O126" s="117" t="n">
        <v>0</v>
      </c>
      <c r="P126" s="115" t="n">
        <f aca="false">SUM(Q126:S126)</f>
        <v>159590</v>
      </c>
      <c r="Q126" s="116" t="n">
        <v>159590</v>
      </c>
      <c r="R126" s="116" t="n">
        <f aca="false">'[2]10. Šport'!$O$38</f>
        <v>0</v>
      </c>
      <c r="S126" s="117" t="n">
        <f aca="false">'[2]10. Šport'!$P$38</f>
        <v>0</v>
      </c>
      <c r="T126" s="115" t="n">
        <f aca="false">SUM(U126:W126)</f>
        <v>159439.42</v>
      </c>
      <c r="U126" s="116" t="n">
        <v>159439.42</v>
      </c>
      <c r="V126" s="116" t="n">
        <f aca="false">'[2]10. Šport'!$O$38</f>
        <v>0</v>
      </c>
      <c r="W126" s="117" t="n">
        <f aca="false">'[2]10. Šport'!$P$38</f>
        <v>0</v>
      </c>
      <c r="X126" s="115" t="n">
        <f aca="false">SUM(Y126:AA126)</f>
        <v>126150</v>
      </c>
      <c r="Y126" s="116" t="n">
        <f aca="false">'[2]10. Šport'!$T$38</f>
        <v>126150</v>
      </c>
      <c r="Z126" s="116" t="n">
        <f aca="false">'[2]10. Šport'!$U$38</f>
        <v>0</v>
      </c>
      <c r="AA126" s="117" t="n">
        <f aca="false">'[2]10. Šport'!$V$38</f>
        <v>0</v>
      </c>
      <c r="AB126" s="115" t="n">
        <f aca="false">SUM(AC126:AE126)</f>
        <v>91150</v>
      </c>
      <c r="AC126" s="116" t="n">
        <f aca="false">'[2]10. Šport'!$W$38</f>
        <v>91150</v>
      </c>
      <c r="AD126" s="116" t="n">
        <f aca="false">'[2]10. Šport'!$X$38</f>
        <v>0</v>
      </c>
      <c r="AE126" s="117" t="n">
        <f aca="false">'[2]10. Šport'!$Y$38</f>
        <v>0</v>
      </c>
      <c r="AF126" s="115" t="n">
        <f aca="false">SUM(AG126:AI126)</f>
        <v>85650</v>
      </c>
      <c r="AG126" s="116" t="n">
        <f aca="false">'[2]10. Šport'!$Z$38</f>
        <v>85650</v>
      </c>
      <c r="AH126" s="116" t="n">
        <f aca="false">'[2]10. Šport'!$X$38</f>
        <v>0</v>
      </c>
      <c r="AI126" s="117" t="n">
        <f aca="false">'[2]10. Šport'!$Y$38</f>
        <v>0</v>
      </c>
    </row>
    <row r="127" customFormat="false" ht="15.75" hidden="false" customHeight="false" outlineLevel="0" collapsed="false">
      <c r="A127" s="78"/>
      <c r="B127" s="113" t="n">
        <v>5</v>
      </c>
      <c r="C127" s="120" t="s">
        <v>324</v>
      </c>
      <c r="D127" s="115" t="n">
        <f aca="false">SUM(E127:G127)</f>
        <v>1552</v>
      </c>
      <c r="E127" s="116" t="n">
        <v>1552</v>
      </c>
      <c r="F127" s="116" t="n">
        <v>0</v>
      </c>
      <c r="G127" s="117" t="n">
        <v>0</v>
      </c>
      <c r="H127" s="118" t="n">
        <f aca="false">SUM(I127:K127)</f>
        <v>3331</v>
      </c>
      <c r="I127" s="116" t="n">
        <f aca="false">'[1]10. Šport'!$K$49</f>
        <v>3331</v>
      </c>
      <c r="J127" s="116" t="n">
        <f aca="false">'[2]10. Šport'!$I$50</f>
        <v>0</v>
      </c>
      <c r="K127" s="117" t="n">
        <f aca="false">'[2]10. Šport'!$J$50</f>
        <v>0</v>
      </c>
      <c r="L127" s="115" t="n">
        <f aca="false">SUM(M127:O127)</f>
        <v>3317.74</v>
      </c>
      <c r="M127" s="116" t="n">
        <v>3317.74</v>
      </c>
      <c r="N127" s="116" t="n">
        <v>0</v>
      </c>
      <c r="O127" s="117" t="n">
        <v>0</v>
      </c>
      <c r="P127" s="115" t="n">
        <f aca="false">SUM(Q127:S127)</f>
        <v>1900</v>
      </c>
      <c r="Q127" s="116" t="n">
        <v>1900</v>
      </c>
      <c r="R127" s="116" t="n">
        <f aca="false">'[2]10. Šport'!$O$50</f>
        <v>0</v>
      </c>
      <c r="S127" s="117" t="n">
        <f aca="false">'[2]10. Šport'!$P$50</f>
        <v>0</v>
      </c>
      <c r="T127" s="115" t="n">
        <f aca="false">SUM(U127:W127)</f>
        <v>1150.05</v>
      </c>
      <c r="U127" s="116" t="n">
        <v>1150.05</v>
      </c>
      <c r="V127" s="116" t="n">
        <f aca="false">'[2]10. Šport'!$O$50</f>
        <v>0</v>
      </c>
      <c r="W127" s="117" t="n">
        <f aca="false">'[2]10. Šport'!$P$50</f>
        <v>0</v>
      </c>
      <c r="X127" s="115" t="n">
        <f aca="false">SUM(Y127:AA127)</f>
        <v>8500</v>
      </c>
      <c r="Y127" s="116" t="n">
        <f aca="false">'[2]10. Šport'!$T$50</f>
        <v>8500</v>
      </c>
      <c r="Z127" s="116" t="n">
        <f aca="false">'[2]10. Šport'!$U$50</f>
        <v>0</v>
      </c>
      <c r="AA127" s="117" t="n">
        <f aca="false">'[2]10. Šport'!$V$50</f>
        <v>0</v>
      </c>
      <c r="AB127" s="115" t="n">
        <f aca="false">SUM(AC127:AE127)</f>
        <v>3500</v>
      </c>
      <c r="AC127" s="116" t="n">
        <f aca="false">'[2]10. Šport'!$W$50</f>
        <v>3500</v>
      </c>
      <c r="AD127" s="116" t="n">
        <f aca="false">'[2]10. Šport'!$X$50</f>
        <v>0</v>
      </c>
      <c r="AE127" s="117" t="n">
        <f aca="false">'[2]10. Šport'!$Y$50</f>
        <v>0</v>
      </c>
      <c r="AF127" s="115" t="n">
        <f aca="false">SUM(AG127:AI127)</f>
        <v>3500</v>
      </c>
      <c r="AG127" s="116" t="n">
        <f aca="false">'[2]10. Šport'!$Z$50</f>
        <v>3500</v>
      </c>
      <c r="AH127" s="116" t="n">
        <f aca="false">'[2]10. Šport'!$X$50</f>
        <v>0</v>
      </c>
      <c r="AI127" s="117" t="n">
        <f aca="false">'[2]10. Šport'!$Y$50</f>
        <v>0</v>
      </c>
    </row>
    <row r="128" customFormat="false" ht="15.75" hidden="false" customHeight="false" outlineLevel="0" collapsed="false">
      <c r="A128" s="78"/>
      <c r="B128" s="162" t="n">
        <v>6</v>
      </c>
      <c r="C128" s="163" t="s">
        <v>325</v>
      </c>
      <c r="D128" s="133"/>
      <c r="E128" s="124"/>
      <c r="F128" s="124"/>
      <c r="G128" s="125"/>
      <c r="H128" s="126"/>
      <c r="I128" s="124" t="n">
        <f aca="false">'[2]10. Šport'!$K$56</f>
        <v>0</v>
      </c>
      <c r="J128" s="124" t="n">
        <f aca="false">'[2]10. Šport'!$L$56</f>
        <v>0</v>
      </c>
      <c r="K128" s="125" t="n">
        <f aca="false">'[2]10. Šport'!$M$56</f>
        <v>0</v>
      </c>
      <c r="L128" s="115" t="n">
        <f aca="false">SUM(M128:O128)</f>
        <v>0</v>
      </c>
      <c r="M128" s="124" t="n">
        <v>0</v>
      </c>
      <c r="N128" s="124" t="n">
        <v>0</v>
      </c>
      <c r="O128" s="125" t="n">
        <v>0</v>
      </c>
      <c r="P128" s="115" t="n">
        <f aca="false">SUM(Q128:S128)</f>
        <v>870</v>
      </c>
      <c r="Q128" s="124" t="n">
        <v>870</v>
      </c>
      <c r="R128" s="124" t="n">
        <f aca="false">'[2]10. Šport'!$O$56</f>
        <v>0</v>
      </c>
      <c r="S128" s="125" t="n">
        <f aca="false">'[2]10. Šport'!$P$56</f>
        <v>0</v>
      </c>
      <c r="T128" s="115" t="n">
        <f aca="false">SUM(U128:W128)</f>
        <v>562.75</v>
      </c>
      <c r="U128" s="124" t="n">
        <v>562.75</v>
      </c>
      <c r="V128" s="124" t="n">
        <f aca="false">'[2]10. Šport'!$O$56</f>
        <v>0</v>
      </c>
      <c r="W128" s="125" t="n">
        <f aca="false">'[2]10. Šport'!$P$56</f>
        <v>0</v>
      </c>
      <c r="X128" s="133"/>
      <c r="Y128" s="124" t="n">
        <f aca="false">'[2]10. Šport'!$T$56</f>
        <v>1400</v>
      </c>
      <c r="Z128" s="124" t="n">
        <f aca="false">'[2]10. Šport'!$U$56</f>
        <v>0</v>
      </c>
      <c r="AA128" s="125" t="n">
        <f aca="false">'[2]10. Šport'!$V$56</f>
        <v>0</v>
      </c>
      <c r="AB128" s="133"/>
      <c r="AC128" s="124" t="n">
        <f aca="false">'[2]10. Šport'!$W$56</f>
        <v>1400</v>
      </c>
      <c r="AD128" s="124" t="n">
        <f aca="false">'[2]10. Šport'!$X$56</f>
        <v>0</v>
      </c>
      <c r="AE128" s="125" t="n">
        <f aca="false">'[2]10. Šport'!$Y$56</f>
        <v>0</v>
      </c>
      <c r="AF128" s="133"/>
      <c r="AG128" s="124" t="n">
        <f aca="false">'[2]10. Šport'!$Z$56</f>
        <v>1400</v>
      </c>
      <c r="AH128" s="124" t="n">
        <f aca="false">'[2]10. Šport'!$X$56</f>
        <v>0</v>
      </c>
      <c r="AI128" s="125" t="n">
        <f aca="false">'[2]10. Šport'!$Y$56</f>
        <v>0</v>
      </c>
    </row>
    <row r="129" customFormat="false" ht="17.25" hidden="false" customHeight="false" outlineLevel="0" collapsed="false">
      <c r="A129" s="78"/>
      <c r="B129" s="139" t="s">
        <v>326</v>
      </c>
      <c r="C129" s="140" t="s">
        <v>327</v>
      </c>
      <c r="D129" s="133" t="n">
        <f aca="false">SUM(E129:G129)</f>
        <v>50000</v>
      </c>
      <c r="E129" s="124" t="n">
        <v>50000</v>
      </c>
      <c r="F129" s="124" t="n">
        <v>0</v>
      </c>
      <c r="G129" s="125" t="n">
        <v>0</v>
      </c>
      <c r="H129" s="134" t="n">
        <f aca="false">SUM(I129:K129)</f>
        <v>50000</v>
      </c>
      <c r="I129" s="135" t="n">
        <f aca="false">'[2]10. Šport'!$K$61</f>
        <v>50000</v>
      </c>
      <c r="J129" s="135" t="n">
        <f aca="false">'[2]10. Šport'!$L$61</f>
        <v>0</v>
      </c>
      <c r="K129" s="136" t="n">
        <f aca="false">'[2]10. Šport'!$M$61</f>
        <v>0</v>
      </c>
      <c r="L129" s="115" t="n">
        <f aca="false">SUM(M129:O129)</f>
        <v>50000</v>
      </c>
      <c r="M129" s="135" t="n">
        <v>50000</v>
      </c>
      <c r="N129" s="135" t="n">
        <v>0</v>
      </c>
      <c r="O129" s="136" t="n">
        <v>0</v>
      </c>
      <c r="P129" s="164" t="n">
        <f aca="false">SUM(Q129:S129)</f>
        <v>48000</v>
      </c>
      <c r="Q129" s="135" t="n">
        <f aca="false">'[1]10. Šport'!$Q$59</f>
        <v>48000</v>
      </c>
      <c r="R129" s="135" t="n">
        <f aca="false">'[2]10. Šport'!$O$60</f>
        <v>0</v>
      </c>
      <c r="S129" s="136" t="n">
        <f aca="false">'[2]10. Šport'!$P$60</f>
        <v>0</v>
      </c>
      <c r="T129" s="164" t="n">
        <f aca="false">SUM(U129:W129)</f>
        <v>45000</v>
      </c>
      <c r="U129" s="135" t="n">
        <v>45000</v>
      </c>
      <c r="V129" s="135" t="n">
        <f aca="false">'[2]10. Šport'!$O$60</f>
        <v>0</v>
      </c>
      <c r="W129" s="136" t="n">
        <f aca="false">'[2]10. Šport'!$P$60</f>
        <v>0</v>
      </c>
      <c r="X129" s="164" t="n">
        <f aca="false">SUM(Y129:AA129)</f>
        <v>45000</v>
      </c>
      <c r="Y129" s="135" t="n">
        <f aca="false">'[2]10. Šport'!$T$61</f>
        <v>45000</v>
      </c>
      <c r="Z129" s="135" t="n">
        <f aca="false">'[2]10. Šport'!$U$61</f>
        <v>0</v>
      </c>
      <c r="AA129" s="136" t="n">
        <f aca="false">'[2]10. Šport'!$V$61</f>
        <v>0</v>
      </c>
      <c r="AB129" s="164" t="n">
        <f aca="false">SUM(AC129:AE129)</f>
        <v>45000</v>
      </c>
      <c r="AC129" s="135" t="n">
        <f aca="false">'[2]10. Šport'!$W$61</f>
        <v>45000</v>
      </c>
      <c r="AD129" s="135" t="n">
        <f aca="false">'[2]10. Šport'!$X$61</f>
        <v>0</v>
      </c>
      <c r="AE129" s="136" t="n">
        <f aca="false">'[2]10. Šport'!$Y$61</f>
        <v>0</v>
      </c>
      <c r="AF129" s="164" t="n">
        <f aca="false">SUM(AG129:AI129)</f>
        <v>45000</v>
      </c>
      <c r="AG129" s="135" t="n">
        <f aca="false">'[2]10. Šport'!$Z$61</f>
        <v>45000</v>
      </c>
      <c r="AH129" s="135" t="n">
        <f aca="false">'[2]10. Šport'!$X$61</f>
        <v>0</v>
      </c>
      <c r="AI129" s="136" t="n">
        <f aca="false">'[2]10. Šport'!$Y$61</f>
        <v>0</v>
      </c>
    </row>
    <row r="130" s="76" customFormat="true" ht="15.75" hidden="false" customHeight="false" outlineLevel="0" collapsed="false">
      <c r="B130" s="127" t="s">
        <v>328</v>
      </c>
      <c r="C130" s="161"/>
      <c r="D130" s="109" t="n">
        <f aca="false">D131+D132+D137+D138</f>
        <v>499076.48</v>
      </c>
      <c r="E130" s="110" t="n">
        <f aca="false">E131+E132+E137+E138</f>
        <v>417618.73</v>
      </c>
      <c r="F130" s="110" t="n">
        <f aca="false">F131+F132+F137+F138</f>
        <v>81457.75</v>
      </c>
      <c r="G130" s="111" t="n">
        <f aca="false">G131+G132+G137+G138</f>
        <v>0</v>
      </c>
      <c r="H130" s="112" t="n">
        <f aca="false">H131+H132+H138+H137</f>
        <v>486400</v>
      </c>
      <c r="I130" s="110" t="n">
        <f aca="false">I131+I132+I137+I138</f>
        <v>439700</v>
      </c>
      <c r="J130" s="110" t="n">
        <f aca="false">J131+J132+J137+J138</f>
        <v>46700</v>
      </c>
      <c r="K130" s="111" t="n">
        <f aca="false">K131+K132+K137+K138</f>
        <v>0</v>
      </c>
      <c r="L130" s="111" t="n">
        <f aca="false">L131+L132+L137+L138</f>
        <v>450951.59</v>
      </c>
      <c r="M130" s="111" t="n">
        <f aca="false">M131+M132+M137+M138</f>
        <v>404251.59</v>
      </c>
      <c r="N130" s="111" t="n">
        <f aca="false">N131+N132+N137+N138</f>
        <v>46700</v>
      </c>
      <c r="O130" s="111" t="n">
        <f aca="false">O131+O132+O137+O138</f>
        <v>0</v>
      </c>
      <c r="P130" s="112" t="n">
        <f aca="false">P131+P132+P138+P137</f>
        <v>501363</v>
      </c>
      <c r="Q130" s="110" t="n">
        <f aca="false">Q131+Q132+Q137+Q138</f>
        <v>436275</v>
      </c>
      <c r="R130" s="110" t="n">
        <f aca="false">R131+R132+R137+R138</f>
        <v>65088</v>
      </c>
      <c r="S130" s="111" t="n">
        <f aca="false">S131+S132+S137+S138</f>
        <v>0</v>
      </c>
      <c r="T130" s="112" t="n">
        <f aca="false">T131+T132+T138+T137</f>
        <v>498445.4</v>
      </c>
      <c r="U130" s="110" t="n">
        <f aca="false">U131+U132+U137+U138</f>
        <v>433357.4</v>
      </c>
      <c r="V130" s="110" t="n">
        <f aca="false">V131+V132+V137+V138</f>
        <v>65088</v>
      </c>
      <c r="W130" s="111" t="n">
        <f aca="false">W131+W132+W137+W138</f>
        <v>0</v>
      </c>
      <c r="X130" s="112" t="n">
        <f aca="false">X131+X132+X138+X137</f>
        <v>499486</v>
      </c>
      <c r="Y130" s="110" t="n">
        <f aca="false">Y131+Y132+Y137+Y138</f>
        <v>499486</v>
      </c>
      <c r="Z130" s="110" t="n">
        <f aca="false">Z131+Z132+Z137+Z138</f>
        <v>0</v>
      </c>
      <c r="AA130" s="111" t="n">
        <f aca="false">AA131+AA132+AA137+AA138</f>
        <v>0</v>
      </c>
      <c r="AB130" s="112" t="n">
        <f aca="false">AB131+AB132+AB138+AB137</f>
        <v>616635</v>
      </c>
      <c r="AC130" s="110" t="n">
        <f aca="false">AC131+AC132+AC137+AC138</f>
        <v>454135</v>
      </c>
      <c r="AD130" s="110" t="n">
        <f aca="false">AD131+AD132+AD137+AD138</f>
        <v>162500</v>
      </c>
      <c r="AE130" s="111" t="n">
        <f aca="false">AE131+AE132+AE137+AE138</f>
        <v>0</v>
      </c>
      <c r="AF130" s="112" t="n">
        <f aca="false">AF131+AF132+AF138+AF137</f>
        <v>572593</v>
      </c>
      <c r="AG130" s="110" t="n">
        <f aca="false">AG131+AG132+AG137+AG138</f>
        <v>456593</v>
      </c>
      <c r="AH130" s="110" t="n">
        <f aca="false">AH131+AH132+AH137+AH138</f>
        <v>116000</v>
      </c>
      <c r="AI130" s="111" t="n">
        <f aca="false">AI131+AI132+AI137+AI138</f>
        <v>0</v>
      </c>
    </row>
    <row r="131" customFormat="false" ht="16.5" hidden="false" customHeight="false" outlineLevel="0" collapsed="false">
      <c r="A131" s="78"/>
      <c r="B131" s="150" t="s">
        <v>329</v>
      </c>
      <c r="C131" s="138" t="s">
        <v>330</v>
      </c>
      <c r="D131" s="115" t="n">
        <f aca="false">SUM(E131:G131)</f>
        <v>2065.69</v>
      </c>
      <c r="E131" s="116" t="n">
        <f aca="false">'[2]11. Kultúra'!$E$4</f>
        <v>2065.69</v>
      </c>
      <c r="F131" s="116" t="n">
        <f aca="false">'[2]11. Kultúra'!$F$4</f>
        <v>0</v>
      </c>
      <c r="G131" s="117" t="n">
        <f aca="false">'[2]11. Kultúra'!$G$4</f>
        <v>0</v>
      </c>
      <c r="H131" s="118" t="n">
        <f aca="false">SUM(I131:K131)</f>
        <v>1600</v>
      </c>
      <c r="I131" s="116" t="n">
        <f aca="false">'[1]11. Kultúra'!$K$4</f>
        <v>1600</v>
      </c>
      <c r="J131" s="116" t="n">
        <f aca="false">'[2]11. Kultúra'!$I$4</f>
        <v>0</v>
      </c>
      <c r="K131" s="117" t="n">
        <f aca="false">'[2]11. Kultúra'!$J$4</f>
        <v>0</v>
      </c>
      <c r="L131" s="118" t="n">
        <f aca="false">SUM(M131:O131)</f>
        <v>3434.8</v>
      </c>
      <c r="M131" s="116" t="n">
        <v>3434.8</v>
      </c>
      <c r="N131" s="116" t="n">
        <v>0</v>
      </c>
      <c r="O131" s="117" t="n">
        <v>0</v>
      </c>
      <c r="P131" s="118" t="n">
        <f aca="false">SUM(Q131:S131)</f>
        <v>2940</v>
      </c>
      <c r="Q131" s="116" t="n">
        <v>2940</v>
      </c>
      <c r="R131" s="116" t="n">
        <f aca="false">'[2]11. Kultúra'!$O$4</f>
        <v>0</v>
      </c>
      <c r="S131" s="117" t="n">
        <f aca="false">'[2]11. Kultúra'!$P$4</f>
        <v>0</v>
      </c>
      <c r="T131" s="118" t="n">
        <f aca="false">SUM(U131:W131)</f>
        <v>2934.05</v>
      </c>
      <c r="U131" s="116" t="n">
        <v>2934.05</v>
      </c>
      <c r="V131" s="116" t="n">
        <f aca="false">'[2]11. Kultúra'!$O$4</f>
        <v>0</v>
      </c>
      <c r="W131" s="117" t="n">
        <f aca="false">'[2]11. Kultúra'!$P$4</f>
        <v>0</v>
      </c>
      <c r="X131" s="118" t="n">
        <f aca="false">SUM(Y131:AA131)</f>
        <v>3950</v>
      </c>
      <c r="Y131" s="116" t="n">
        <f aca="false">'[2]11. Kultúra'!$T$4</f>
        <v>3950</v>
      </c>
      <c r="Z131" s="116" t="n">
        <f aca="false">'[2]11. Kultúra'!$U$4</f>
        <v>0</v>
      </c>
      <c r="AA131" s="117" t="n">
        <f aca="false">'[2]11. Kultúra'!$V$4</f>
        <v>0</v>
      </c>
      <c r="AB131" s="118" t="n">
        <f aca="false">SUM(AC131:AE131)</f>
        <v>4600</v>
      </c>
      <c r="AC131" s="116" t="n">
        <f aca="false">'[2]11. Kultúra'!$W$4</f>
        <v>4600</v>
      </c>
      <c r="AD131" s="116" t="n">
        <f aca="false">'[2]11. Kultúra'!$X$4</f>
        <v>0</v>
      </c>
      <c r="AE131" s="117" t="n">
        <f aca="false">'[2]11. Kultúra'!$Y$4</f>
        <v>0</v>
      </c>
      <c r="AF131" s="118" t="n">
        <f aca="false">SUM(AG131:AI131)</f>
        <v>4620</v>
      </c>
      <c r="AG131" s="116" t="n">
        <f aca="false">'[2]11. Kultúra'!$Z$4</f>
        <v>4620</v>
      </c>
      <c r="AH131" s="116" t="n">
        <f aca="false">'[2]11. Kultúra'!$X$4</f>
        <v>0</v>
      </c>
      <c r="AI131" s="117" t="n">
        <f aca="false">'[2]11. Kultúra'!$Y$4</f>
        <v>0</v>
      </c>
    </row>
    <row r="132" customFormat="false" ht="15.75" hidden="false" customHeight="false" outlineLevel="0" collapsed="false">
      <c r="A132" s="78"/>
      <c r="B132" s="150" t="s">
        <v>331</v>
      </c>
      <c r="C132" s="120" t="s">
        <v>332</v>
      </c>
      <c r="D132" s="115" t="n">
        <f aca="false">SUM(D133:D136)</f>
        <v>469006.79</v>
      </c>
      <c r="E132" s="116" t="n">
        <f aca="false">SUM(E133:E136)</f>
        <v>410673.04</v>
      </c>
      <c r="F132" s="116" t="n">
        <f aca="false">SUM(F133:F136)</f>
        <v>58333.75</v>
      </c>
      <c r="G132" s="117" t="n">
        <f aca="false">SUM(G133:G136)</f>
        <v>0</v>
      </c>
      <c r="H132" s="118" t="n">
        <f aca="false">SUM(H133:H136)</f>
        <v>481500</v>
      </c>
      <c r="I132" s="116" t="n">
        <f aca="false">SUM(I133:I136)</f>
        <v>434800</v>
      </c>
      <c r="J132" s="116" t="n">
        <f aca="false">SUM(J133:J136)</f>
        <v>46700</v>
      </c>
      <c r="K132" s="116" t="n">
        <f aca="false">SUM(K133:K136)</f>
        <v>0</v>
      </c>
      <c r="L132" s="116" t="n">
        <f aca="false">SUM(L133:L136)</f>
        <v>444216.79</v>
      </c>
      <c r="M132" s="116" t="n">
        <f aca="false">SUM(M133:M136)</f>
        <v>397516.79</v>
      </c>
      <c r="N132" s="116" t="n">
        <f aca="false">SUM(N133:N136)</f>
        <v>46700</v>
      </c>
      <c r="O132" s="116" t="n">
        <f aca="false">SUM(O133:O136)</f>
        <v>0</v>
      </c>
      <c r="P132" s="118" t="n">
        <f aca="false">SUM(P133:P136)</f>
        <v>498423</v>
      </c>
      <c r="Q132" s="116" t="n">
        <f aca="false">SUM(Q133:Q136)</f>
        <v>433335</v>
      </c>
      <c r="R132" s="116" t="n">
        <f aca="false">SUM(R133:R136)</f>
        <v>65088</v>
      </c>
      <c r="S132" s="117" t="n">
        <f aca="false">SUM(S133:S136)</f>
        <v>0</v>
      </c>
      <c r="T132" s="118" t="n">
        <f aca="false">SUM(T133:T136)</f>
        <v>495511.35</v>
      </c>
      <c r="U132" s="116" t="n">
        <f aca="false">SUM(U133:U136)</f>
        <v>430423.35</v>
      </c>
      <c r="V132" s="116" t="n">
        <f aca="false">SUM(V133:V136)</f>
        <v>65088</v>
      </c>
      <c r="W132" s="117" t="n">
        <f aca="false">SUM(W133:W136)</f>
        <v>0</v>
      </c>
      <c r="X132" s="118" t="n">
        <f aca="false">SUM(X133:X136)</f>
        <v>484536</v>
      </c>
      <c r="Y132" s="116" t="n">
        <f aca="false">SUM(Y133:Y136)</f>
        <v>484536</v>
      </c>
      <c r="Z132" s="116" t="n">
        <f aca="false">SUM(Z133:Z136)</f>
        <v>0</v>
      </c>
      <c r="AA132" s="117" t="n">
        <f aca="false">SUM(AA133:AA136)</f>
        <v>0</v>
      </c>
      <c r="AB132" s="118" t="n">
        <f aca="false">SUM(AB133:AB136)</f>
        <v>612035</v>
      </c>
      <c r="AC132" s="116" t="n">
        <f aca="false">SUM(AC133:AC136)</f>
        <v>449535</v>
      </c>
      <c r="AD132" s="116" t="n">
        <f aca="false">SUM(AD133:AD136)</f>
        <v>162500</v>
      </c>
      <c r="AE132" s="117" t="n">
        <f aca="false">SUM(AE133:AE136)</f>
        <v>0</v>
      </c>
      <c r="AF132" s="118" t="n">
        <f aca="false">SUM(AF133:AF136)</f>
        <v>567973</v>
      </c>
      <c r="AG132" s="116" t="n">
        <f aca="false">SUM(AG133:AG136)</f>
        <v>451973</v>
      </c>
      <c r="AH132" s="116" t="n">
        <f aca="false">SUM(AH133:AH136)</f>
        <v>116000</v>
      </c>
      <c r="AI132" s="117" t="n">
        <f aca="false">SUM(AI133:AI136)</f>
        <v>0</v>
      </c>
    </row>
    <row r="133" customFormat="false" ht="15.75" hidden="false" customHeight="false" outlineLevel="0" collapsed="false">
      <c r="A133" s="78"/>
      <c r="B133" s="113" t="n">
        <v>1</v>
      </c>
      <c r="C133" s="120" t="s">
        <v>333</v>
      </c>
      <c r="D133" s="115" t="n">
        <f aca="false">SUM(E133:G133)</f>
        <v>169272.54</v>
      </c>
      <c r="E133" s="116" t="n">
        <f aca="false">'[2]11. Kultúra'!$E$19</f>
        <v>115732.79</v>
      </c>
      <c r="F133" s="116" t="n">
        <f aca="false">'[2]11. Kultúra'!$F$19</f>
        <v>53539.75</v>
      </c>
      <c r="G133" s="117" t="n">
        <f aca="false">'[2]11. Kultúra'!$G$19</f>
        <v>0</v>
      </c>
      <c r="H133" s="118" t="n">
        <f aca="false">SUM(I133:K133)</f>
        <v>111500</v>
      </c>
      <c r="I133" s="116" t="n">
        <f aca="false">'[1]11. Kultúra'!$K$19</f>
        <v>111500</v>
      </c>
      <c r="J133" s="116" t="n">
        <f aca="false">'[2]11. Kultúra'!$I$19</f>
        <v>0</v>
      </c>
      <c r="K133" s="117" t="n">
        <f aca="false">'[2]11. Kultúra'!$J$19</f>
        <v>0</v>
      </c>
      <c r="L133" s="118" t="n">
        <f aca="false">SUM(M133:O133)</f>
        <v>109631</v>
      </c>
      <c r="M133" s="116" t="n">
        <v>109631</v>
      </c>
      <c r="N133" s="116" t="n">
        <v>0</v>
      </c>
      <c r="O133" s="117" t="n">
        <v>0</v>
      </c>
      <c r="P133" s="118" t="n">
        <f aca="false">SUM(Q133:S133)</f>
        <v>109400</v>
      </c>
      <c r="Q133" s="116" t="n">
        <v>109400</v>
      </c>
      <c r="R133" s="116" t="n">
        <f aca="false">'[2]11. Kultúra'!$O$19</f>
        <v>0</v>
      </c>
      <c r="S133" s="117" t="n">
        <f aca="false">'[2]11. Kultúra'!$P$19</f>
        <v>0</v>
      </c>
      <c r="T133" s="118" t="n">
        <f aca="false">SUM(U133:W133)</f>
        <v>109737.09</v>
      </c>
      <c r="U133" s="116" t="n">
        <v>109737.09</v>
      </c>
      <c r="V133" s="116" t="n">
        <f aca="false">'[2]11. Kultúra'!$O$19</f>
        <v>0</v>
      </c>
      <c r="W133" s="117" t="n">
        <f aca="false">'[2]11. Kultúra'!$P$19</f>
        <v>0</v>
      </c>
      <c r="X133" s="118" t="n">
        <f aca="false">SUM(Y133:AA133)</f>
        <v>114476</v>
      </c>
      <c r="Y133" s="116" t="n">
        <f aca="false">'[2]11. Kultúra'!$T$19</f>
        <v>114476</v>
      </c>
      <c r="Z133" s="116" t="n">
        <f aca="false">'[2]11. Kultúra'!$U$19</f>
        <v>0</v>
      </c>
      <c r="AA133" s="117" t="n">
        <f aca="false">'[2]11. Kultúra'!$V$19</f>
        <v>0</v>
      </c>
      <c r="AB133" s="118" t="n">
        <f aca="false">SUM(AC133:AE133)</f>
        <v>124070</v>
      </c>
      <c r="AC133" s="116" t="n">
        <f aca="false">'[2]11. Kultúra'!$W$19</f>
        <v>124070</v>
      </c>
      <c r="AD133" s="116" t="n">
        <f aca="false">'[2]11. Kultúra'!$X$19</f>
        <v>0</v>
      </c>
      <c r="AE133" s="117" t="n">
        <f aca="false">'[2]11. Kultúra'!$Y$19</f>
        <v>0</v>
      </c>
      <c r="AF133" s="118" t="n">
        <f aca="false">SUM(AG133:AI133)</f>
        <v>127450</v>
      </c>
      <c r="AG133" s="116" t="n">
        <f aca="false">'[2]11. Kultúra'!$Z$19</f>
        <v>127450</v>
      </c>
      <c r="AH133" s="116" t="n">
        <f aca="false">'[2]11. Kultúra'!$X$19</f>
        <v>0</v>
      </c>
      <c r="AI133" s="117" t="n">
        <f aca="false">'[2]11. Kultúra'!$Y$19</f>
        <v>0</v>
      </c>
    </row>
    <row r="134" customFormat="false" ht="15.75" hidden="false" customHeight="false" outlineLevel="0" collapsed="false">
      <c r="A134" s="78"/>
      <c r="B134" s="113" t="n">
        <v>2</v>
      </c>
      <c r="C134" s="120" t="s">
        <v>334</v>
      </c>
      <c r="D134" s="115" t="n">
        <f aca="false">SUM(E134:G134)</f>
        <v>1894.1</v>
      </c>
      <c r="E134" s="116" t="n">
        <f aca="false">'[2]11. Kultúra'!$E$24</f>
        <v>1894.1</v>
      </c>
      <c r="F134" s="116" t="n">
        <f aca="false">'[2]11. Kultúra'!$F$24</f>
        <v>0</v>
      </c>
      <c r="G134" s="117" t="n">
        <f aca="false">'[2]11. Kultúra'!$G$24</f>
        <v>0</v>
      </c>
      <c r="H134" s="118" t="n">
        <f aca="false">SUM(I134:K134)</f>
        <v>2913</v>
      </c>
      <c r="I134" s="116" t="n">
        <f aca="false">'[1]11. Kultúra'!$K$24</f>
        <v>2913</v>
      </c>
      <c r="J134" s="116" t="n">
        <f aca="false">'[2]11. Kultúra'!$I$24</f>
        <v>0</v>
      </c>
      <c r="K134" s="117" t="n">
        <f aca="false">'[2]11. Kultúra'!$J$24</f>
        <v>0</v>
      </c>
      <c r="L134" s="118" t="n">
        <f aca="false">SUM(M134:O134)</f>
        <v>2714.51</v>
      </c>
      <c r="M134" s="116" t="n">
        <v>2714.51</v>
      </c>
      <c r="N134" s="116" t="n">
        <v>0</v>
      </c>
      <c r="O134" s="117" t="n">
        <v>0</v>
      </c>
      <c r="P134" s="118" t="n">
        <f aca="false">SUM(Q134:S134)</f>
        <v>2355</v>
      </c>
      <c r="Q134" s="116" t="n">
        <v>2355</v>
      </c>
      <c r="R134" s="116" t="n">
        <f aca="false">'[2]11. Kultúra'!$O$24</f>
        <v>0</v>
      </c>
      <c r="S134" s="117" t="n">
        <f aca="false">'[2]11. Kultúra'!$P$24</f>
        <v>0</v>
      </c>
      <c r="T134" s="118" t="n">
        <f aca="false">SUM(U134:W134)</f>
        <v>2298.32</v>
      </c>
      <c r="U134" s="116" t="n">
        <v>2298.32</v>
      </c>
      <c r="V134" s="116" t="n">
        <f aca="false">'[2]11. Kultúra'!$O$24</f>
        <v>0</v>
      </c>
      <c r="W134" s="117" t="n">
        <f aca="false">'[2]11. Kultúra'!$P$24</f>
        <v>0</v>
      </c>
      <c r="X134" s="118" t="n">
        <f aca="false">SUM(Y134:AA134)</f>
        <v>2900</v>
      </c>
      <c r="Y134" s="116" t="n">
        <f aca="false">'[2]11. Kultúra'!$T$24</f>
        <v>2900</v>
      </c>
      <c r="Z134" s="116" t="n">
        <f aca="false">'[2]11. Kultúra'!$U$24</f>
        <v>0</v>
      </c>
      <c r="AA134" s="117" t="n">
        <f aca="false">'[2]11. Kultúra'!$V$24</f>
        <v>0</v>
      </c>
      <c r="AB134" s="118" t="n">
        <f aca="false">SUM(AC134:AE134)</f>
        <v>2250</v>
      </c>
      <c r="AC134" s="116" t="n">
        <f aca="false">'[2]11. Kultúra'!$W$24</f>
        <v>2250</v>
      </c>
      <c r="AD134" s="116" t="n">
        <f aca="false">'[2]11. Kultúra'!$X$24</f>
        <v>0</v>
      </c>
      <c r="AE134" s="117" t="n">
        <f aca="false">'[2]11. Kultúra'!$Y$24</f>
        <v>0</v>
      </c>
      <c r="AF134" s="118" t="n">
        <f aca="false">SUM(AG134:AI134)</f>
        <v>2250</v>
      </c>
      <c r="AG134" s="116" t="n">
        <f aca="false">'[2]11. Kultúra'!$Z$24</f>
        <v>2250</v>
      </c>
      <c r="AH134" s="116" t="n">
        <f aca="false">'[2]11. Kultúra'!$X$24</f>
        <v>0</v>
      </c>
      <c r="AI134" s="117" t="n">
        <f aca="false">'[2]11. Kultúra'!$Y$24</f>
        <v>0</v>
      </c>
    </row>
    <row r="135" customFormat="false" ht="15.75" hidden="false" customHeight="false" outlineLevel="0" collapsed="false">
      <c r="A135" s="78"/>
      <c r="B135" s="113" t="n">
        <v>3</v>
      </c>
      <c r="C135" s="120" t="s">
        <v>335</v>
      </c>
      <c r="D135" s="115" t="n">
        <f aca="false">SUM(E135:G135)</f>
        <v>284668.14</v>
      </c>
      <c r="E135" s="116" t="n">
        <f aca="false">'[2]11. Kultúra'!$E$37</f>
        <v>279874.14</v>
      </c>
      <c r="F135" s="116" t="n">
        <f aca="false">'[2]11. Kultúra'!$F$37</f>
        <v>4794</v>
      </c>
      <c r="G135" s="117" t="n">
        <f aca="false">'[2]11. Kultúra'!$G$37</f>
        <v>0</v>
      </c>
      <c r="H135" s="118" t="n">
        <f aca="false">SUM(I135:K135)</f>
        <v>348442</v>
      </c>
      <c r="I135" s="116" t="n">
        <f aca="false">'[1]11. Kultúra'!$K$37</f>
        <v>301742</v>
      </c>
      <c r="J135" s="116" t="n">
        <f aca="false">'[2]11. Kultúra'!$I$37</f>
        <v>46700</v>
      </c>
      <c r="K135" s="117" t="n">
        <f aca="false">'[2]11. Kultúra'!$J$37</f>
        <v>0</v>
      </c>
      <c r="L135" s="118" t="n">
        <f aca="false">SUM(M135:O135)</f>
        <v>321446.28</v>
      </c>
      <c r="M135" s="116" t="n">
        <f aca="false">'[3]11. Kultúra'!$T$28</f>
        <v>274746.28</v>
      </c>
      <c r="N135" s="116" t="n">
        <v>46700</v>
      </c>
      <c r="O135" s="117" t="n">
        <v>0</v>
      </c>
      <c r="P135" s="118" t="n">
        <f aca="false">SUM(Q135:S135)</f>
        <v>369693</v>
      </c>
      <c r="Q135" s="116" t="n">
        <v>304605</v>
      </c>
      <c r="R135" s="116" t="n">
        <f aca="false">'[1]11. Kultúra'!$R$37</f>
        <v>65088</v>
      </c>
      <c r="S135" s="117" t="n">
        <f aca="false">'[2]11. Kultúra'!$P$37</f>
        <v>0</v>
      </c>
      <c r="T135" s="118" t="n">
        <f aca="false">SUM(U135:W135)</f>
        <v>371608.09</v>
      </c>
      <c r="U135" s="116" t="n">
        <v>306520.09</v>
      </c>
      <c r="V135" s="116" t="n">
        <f aca="false">'[1]11. Kultúra'!$R$37</f>
        <v>65088</v>
      </c>
      <c r="W135" s="117" t="n">
        <f aca="false">'[2]11. Kultúra'!$P$37</f>
        <v>0</v>
      </c>
      <c r="X135" s="118" t="n">
        <f aca="false">SUM(Y135:AA135)</f>
        <v>349510</v>
      </c>
      <c r="Y135" s="116" t="n">
        <f aca="false">'[2]11. Kultúra'!$T$37</f>
        <v>349510</v>
      </c>
      <c r="Z135" s="116" t="n">
        <f aca="false">'[2]11. Kultúra'!$U$37</f>
        <v>0</v>
      </c>
      <c r="AA135" s="117" t="n">
        <f aca="false">'[2]11. Kultúra'!$V$37</f>
        <v>0</v>
      </c>
      <c r="AB135" s="118" t="n">
        <f aca="false">SUM(AC135:AE135)</f>
        <v>459665</v>
      </c>
      <c r="AC135" s="116" t="n">
        <f aca="false">'[2]11. Kultúra'!$W$37</f>
        <v>307165</v>
      </c>
      <c r="AD135" s="116" t="n">
        <f aca="false">'[2]11. Kultúra'!$X$37</f>
        <v>152500</v>
      </c>
      <c r="AE135" s="117" t="n">
        <f aca="false">'[2]11. Kultúra'!$Y$37</f>
        <v>0</v>
      </c>
      <c r="AF135" s="118" t="n">
        <f aca="false">SUM(AG135:AI135)</f>
        <v>412223</v>
      </c>
      <c r="AG135" s="116" t="n">
        <f aca="false">'[2]11. Kultúra'!$Z$37</f>
        <v>306223</v>
      </c>
      <c r="AH135" s="116" t="n">
        <f aca="false">'[2]11. Kultúra'!$AA$37</f>
        <v>106000</v>
      </c>
      <c r="AI135" s="117" t="n">
        <f aca="false">'[2]11. Kultúra'!$AB$37</f>
        <v>0</v>
      </c>
    </row>
    <row r="136" customFormat="false" ht="15.75" hidden="false" customHeight="false" outlineLevel="0" collapsed="false">
      <c r="A136" s="78"/>
      <c r="B136" s="113" t="n">
        <v>4</v>
      </c>
      <c r="C136" s="120" t="s">
        <v>336</v>
      </c>
      <c r="D136" s="115" t="n">
        <f aca="false">SUM(E136:G136)</f>
        <v>13172.01</v>
      </c>
      <c r="E136" s="116" t="n">
        <f aca="false">'[2]11. Kultúra'!$E$124</f>
        <v>13172.01</v>
      </c>
      <c r="F136" s="116" t="n">
        <f aca="false">'[2]11. Kultúra'!$F$122</f>
        <v>0</v>
      </c>
      <c r="G136" s="117" t="n">
        <f aca="false">'[2]11. Kultúra'!$G$122</f>
        <v>0</v>
      </c>
      <c r="H136" s="118" t="n">
        <f aca="false">SUM(I136:K136)</f>
        <v>18645</v>
      </c>
      <c r="I136" s="116" t="n">
        <f aca="false">'[1]11. Kultúra'!$K$115</f>
        <v>18645</v>
      </c>
      <c r="J136" s="116" t="n">
        <f aca="false">'[2]11. Kultúra'!$I$122</f>
        <v>0</v>
      </c>
      <c r="K136" s="117" t="n">
        <f aca="false">'[2]11. Kultúra'!$J$122</f>
        <v>0</v>
      </c>
      <c r="L136" s="118" t="n">
        <f aca="false">SUM(M136:O136)</f>
        <v>10425</v>
      </c>
      <c r="M136" s="116" t="n">
        <v>10425</v>
      </c>
      <c r="N136" s="116" t="n">
        <v>0</v>
      </c>
      <c r="O136" s="117" t="n">
        <v>0</v>
      </c>
      <c r="P136" s="118" t="n">
        <f aca="false">SUM(Q136:S136)</f>
        <v>16975</v>
      </c>
      <c r="Q136" s="116" t="n">
        <v>16975</v>
      </c>
      <c r="R136" s="116" t="n">
        <f aca="false">'[2]11. Kultúra'!$O$123</f>
        <v>0</v>
      </c>
      <c r="S136" s="117" t="n">
        <f aca="false">'[2]11. Kultúra'!$P$123</f>
        <v>0</v>
      </c>
      <c r="T136" s="118" t="n">
        <f aca="false">SUM(U136:W136)</f>
        <v>11867.85</v>
      </c>
      <c r="U136" s="116" t="n">
        <v>11867.85</v>
      </c>
      <c r="V136" s="116" t="n">
        <f aca="false">'[2]11. Kultúra'!$O$123</f>
        <v>0</v>
      </c>
      <c r="W136" s="117" t="n">
        <f aca="false">'[2]11. Kultúra'!$P$123</f>
        <v>0</v>
      </c>
      <c r="X136" s="118" t="n">
        <f aca="false">SUM(Y136:AA136)</f>
        <v>17650</v>
      </c>
      <c r="Y136" s="116" t="n">
        <f aca="false">'[2]11. Kultúra'!$T$124</f>
        <v>17650</v>
      </c>
      <c r="Z136" s="116" t="n">
        <f aca="false">'[2]11. Kultúra'!$U$124</f>
        <v>0</v>
      </c>
      <c r="AA136" s="117" t="n">
        <f aca="false">'[2]11. Kultúra'!$V$124</f>
        <v>0</v>
      </c>
      <c r="AB136" s="118" t="n">
        <f aca="false">SUM(AC136:AE136)</f>
        <v>26050</v>
      </c>
      <c r="AC136" s="116" t="n">
        <f aca="false">'[2]11. Kultúra'!$W$124</f>
        <v>16050</v>
      </c>
      <c r="AD136" s="116" t="n">
        <f aca="false">'[2]11. Kultúra'!$X$124</f>
        <v>10000</v>
      </c>
      <c r="AE136" s="117" t="n">
        <f aca="false">'[2]11. Kultúra'!$Y$124</f>
        <v>0</v>
      </c>
      <c r="AF136" s="118" t="n">
        <f aca="false">SUM(AG136:AI136)</f>
        <v>26050</v>
      </c>
      <c r="AG136" s="116" t="n">
        <f aca="false">'[2]11. Kultúra'!$Z$124</f>
        <v>16050</v>
      </c>
      <c r="AH136" s="116" t="n">
        <f aca="false">'[2]11. Kultúra'!$AA$124</f>
        <v>10000</v>
      </c>
      <c r="AI136" s="117" t="n">
        <f aca="false">'[2]11. Kultúra'!$Y$124</f>
        <v>0</v>
      </c>
    </row>
    <row r="137" customFormat="false" ht="15.75" hidden="false" customHeight="false" outlineLevel="0" collapsed="false">
      <c r="A137" s="78"/>
      <c r="B137" s="150" t="s">
        <v>337</v>
      </c>
      <c r="C137" s="120" t="s">
        <v>338</v>
      </c>
      <c r="D137" s="115" t="n">
        <f aca="false">SUM(E137:G137)</f>
        <v>28004</v>
      </c>
      <c r="E137" s="116" t="n">
        <f aca="false">'[2]11. Kultúra'!$E$141</f>
        <v>4880</v>
      </c>
      <c r="F137" s="116" t="n">
        <f aca="false">'[2]11. Kultúra'!$F$141</f>
        <v>23124</v>
      </c>
      <c r="G137" s="117" t="n">
        <f aca="false">'[2]11. Kultúra'!$G$138</f>
        <v>0</v>
      </c>
      <c r="H137" s="118" t="n">
        <f aca="false">SUM(I137:K137)</f>
        <v>3300</v>
      </c>
      <c r="I137" s="116" t="n">
        <f aca="false">'[1]11. Kultúra'!$K$131</f>
        <v>3300</v>
      </c>
      <c r="J137" s="116" t="n">
        <f aca="false">'[2]11. Kultúra'!$I$138</f>
        <v>0</v>
      </c>
      <c r="K137" s="117" t="n">
        <f aca="false">'[2]11. Kultúra'!$J$138</f>
        <v>0</v>
      </c>
      <c r="L137" s="118" t="n">
        <f aca="false">SUM(M137:O137)</f>
        <v>3300</v>
      </c>
      <c r="M137" s="116" t="n">
        <v>3300</v>
      </c>
      <c r="N137" s="116" t="n">
        <v>0</v>
      </c>
      <c r="O137" s="117" t="n">
        <v>0</v>
      </c>
      <c r="P137" s="118" t="n">
        <f aca="false">SUM(Q137:S137)</f>
        <v>0</v>
      </c>
      <c r="Q137" s="116" t="n">
        <f aca="false">'[1]11. Kultúra'!$Q$131</f>
        <v>0</v>
      </c>
      <c r="R137" s="116" t="n">
        <f aca="false">'[2]11. Kultúra'!$O$140</f>
        <v>0</v>
      </c>
      <c r="S137" s="117" t="n">
        <f aca="false">'[2]11. Kultúra'!$P$140</f>
        <v>0</v>
      </c>
      <c r="T137" s="118" t="n">
        <f aca="false">SUM(U137:W137)</f>
        <v>0</v>
      </c>
      <c r="U137" s="116" t="n">
        <f aca="false">'[1]11. Kultúra'!$Q$131</f>
        <v>0</v>
      </c>
      <c r="V137" s="116" t="n">
        <f aca="false">'[2]11. Kultúra'!$O$140</f>
        <v>0</v>
      </c>
      <c r="W137" s="117" t="n">
        <f aca="false">'[2]11. Kultúra'!$P$140</f>
        <v>0</v>
      </c>
      <c r="X137" s="118" t="n">
        <f aca="false">SUM(Y137:AA137)</f>
        <v>11000</v>
      </c>
      <c r="Y137" s="116" t="n">
        <f aca="false">'[2]11. Kultúra'!$T$141</f>
        <v>11000</v>
      </c>
      <c r="Z137" s="116" t="n">
        <f aca="false">'[2]11. Kultúra'!$U$141</f>
        <v>0</v>
      </c>
      <c r="AA137" s="117" t="n">
        <f aca="false">'[2]11. Kultúra'!$V$141</f>
        <v>0</v>
      </c>
      <c r="AB137" s="118" t="n">
        <f aca="false">SUM(AC137:AE137)</f>
        <v>0</v>
      </c>
      <c r="AC137" s="116" t="n">
        <f aca="false">'[2]11. Kultúra'!$W$141</f>
        <v>0</v>
      </c>
      <c r="AD137" s="116" t="n">
        <f aca="false">'[2]11. Kultúra'!$X$141</f>
        <v>0</v>
      </c>
      <c r="AE137" s="117" t="n">
        <f aca="false">'[2]11. Kultúra'!$Y$141</f>
        <v>0</v>
      </c>
      <c r="AF137" s="118" t="n">
        <f aca="false">SUM(AG137:AI137)</f>
        <v>0</v>
      </c>
      <c r="AG137" s="116" t="n">
        <f aca="false">'[2]11. Kultúra'!$Z$141</f>
        <v>0</v>
      </c>
      <c r="AH137" s="116" t="n">
        <f aca="false">'[2]11. Kultúra'!$AA$141</f>
        <v>0</v>
      </c>
      <c r="AI137" s="117" t="n">
        <f aca="false">'[2]11. Kultúra'!$Y$141</f>
        <v>0</v>
      </c>
    </row>
    <row r="138" customFormat="false" ht="16.5" hidden="false" customHeight="false" outlineLevel="0" collapsed="false">
      <c r="A138" s="78"/>
      <c r="B138" s="139" t="s">
        <v>339</v>
      </c>
      <c r="C138" s="123" t="s">
        <v>340</v>
      </c>
      <c r="D138" s="165" t="n">
        <f aca="false">SUM(E138:G138)</f>
        <v>0</v>
      </c>
      <c r="E138" s="166"/>
      <c r="F138" s="166"/>
      <c r="G138" s="167" t="n">
        <f aca="false">'[2]11. Kultúra'!$G$142</f>
        <v>0</v>
      </c>
      <c r="H138" s="134" t="n">
        <f aca="false">SUM(I138:K138)</f>
        <v>0</v>
      </c>
      <c r="I138" s="135" t="n">
        <f aca="false">'[1]11. Kultúra'!$K$134</f>
        <v>0</v>
      </c>
      <c r="J138" s="135" t="n">
        <f aca="false">'[2]11. Kultúra'!$I$142</f>
        <v>0</v>
      </c>
      <c r="K138" s="168" t="n">
        <f aca="false">'[2]11. Kultúra'!$J$142</f>
        <v>0</v>
      </c>
      <c r="L138" s="118" t="n">
        <f aca="false">SUM(M138:O138)</f>
        <v>0</v>
      </c>
      <c r="M138" s="135" t="n">
        <v>0</v>
      </c>
      <c r="N138" s="135" t="n">
        <v>0</v>
      </c>
      <c r="O138" s="169" t="n">
        <v>0</v>
      </c>
      <c r="P138" s="134" t="n">
        <f aca="false">SUM(Q138:S138)</f>
        <v>0</v>
      </c>
      <c r="Q138" s="135" t="n">
        <f aca="false">'[1]11. Kultúra'!$Q$134</f>
        <v>0</v>
      </c>
      <c r="R138" s="135" t="n">
        <f aca="false">'[2]11. Kultúra'!$O$143</f>
        <v>0</v>
      </c>
      <c r="S138" s="168" t="n">
        <f aca="false">'[2]11. Kultúra'!$P$143</f>
        <v>0</v>
      </c>
      <c r="T138" s="134" t="n">
        <f aca="false">SUM(U138:W138)</f>
        <v>0</v>
      </c>
      <c r="U138" s="135" t="n">
        <f aca="false">'[1]11. Kultúra'!$Q$134</f>
        <v>0</v>
      </c>
      <c r="V138" s="135" t="n">
        <f aca="false">'[2]11. Kultúra'!$O$143</f>
        <v>0</v>
      </c>
      <c r="W138" s="168" t="n">
        <f aca="false">'[2]11. Kultúra'!$P$143</f>
        <v>0</v>
      </c>
      <c r="X138" s="134" t="n">
        <f aca="false">SUM(Y138:AA138)</f>
        <v>0</v>
      </c>
      <c r="Y138" s="135" t="n">
        <f aca="false">'[2]11. Kultúra'!$T$144</f>
        <v>0</v>
      </c>
      <c r="Z138" s="135" t="n">
        <f aca="false">'[2]11. Kultúra'!$U$144</f>
        <v>0</v>
      </c>
      <c r="AA138" s="168" t="n">
        <f aca="false">'[2]11. Kultúra'!$V$144</f>
        <v>0</v>
      </c>
      <c r="AB138" s="134" t="n">
        <f aca="false">SUM(AC138:AE138)</f>
        <v>0</v>
      </c>
      <c r="AC138" s="135" t="n">
        <f aca="false">'[2]11. Kultúra'!$W$143</f>
        <v>0</v>
      </c>
      <c r="AD138" s="135" t="n">
        <f aca="false">'[2]11. Kultúra'!$X$143</f>
        <v>0</v>
      </c>
      <c r="AE138" s="168" t="n">
        <f aca="false">'[2]11. Kultúra'!$Y$13</f>
        <v>0</v>
      </c>
      <c r="AF138" s="134" t="n">
        <f aca="false">SUM(AG138:AI138)</f>
        <v>0</v>
      </c>
      <c r="AG138" s="135" t="n">
        <f aca="false">'[2]11. Kultúra'!$Z$144</f>
        <v>0</v>
      </c>
      <c r="AH138" s="135" t="n">
        <f aca="false">'[2]11. Kultúra'!$X$143</f>
        <v>0</v>
      </c>
      <c r="AI138" s="168" t="n">
        <f aca="false">'[2]11. Kultúra'!$Y$13</f>
        <v>0</v>
      </c>
    </row>
    <row r="139" s="76" customFormat="true" ht="15.75" hidden="false" customHeight="false" outlineLevel="0" collapsed="false">
      <c r="B139" s="127" t="s">
        <v>341</v>
      </c>
      <c r="C139" s="161"/>
      <c r="D139" s="109" t="n">
        <f aca="false">D140+D145+D146+D147+D148+D149+D150</f>
        <v>246839.98</v>
      </c>
      <c r="E139" s="110" t="n">
        <f aca="false">E140+E145+E146+E147+E148+E149+E150</f>
        <v>225512.98</v>
      </c>
      <c r="F139" s="110" t="n">
        <f aca="false">F140+F145+F146+F147+F148+F149+F150</f>
        <v>21327</v>
      </c>
      <c r="G139" s="111" t="n">
        <f aca="false">G140+G145+G146+G147+G148+G149+G150</f>
        <v>0</v>
      </c>
      <c r="H139" s="112" t="n">
        <f aca="false">H140+H145+H146+H147+H148+H149+H150</f>
        <v>1945653</v>
      </c>
      <c r="I139" s="110" t="n">
        <f aca="false">I140+I145+I146+I147+I148+I149+I150</f>
        <v>418228</v>
      </c>
      <c r="J139" s="110" t="n">
        <f aca="false">J140+J145+J146+J147+J148+J149+J150</f>
        <v>1527425</v>
      </c>
      <c r="K139" s="111" t="n">
        <f aca="false">K140+K145+K146+K147+K148+K149+K150</f>
        <v>0</v>
      </c>
      <c r="L139" s="111" t="n">
        <f aca="false">L140+L145+L146+L147+L148+L149+L150</f>
        <v>131261.38</v>
      </c>
      <c r="M139" s="111" t="n">
        <f aca="false">M140+M145+M146+M147+M148+M149+M150</f>
        <v>131111.38</v>
      </c>
      <c r="N139" s="111" t="n">
        <f aca="false">N140+N145+N146+N147+N148+N149+N150</f>
        <v>150</v>
      </c>
      <c r="O139" s="111" t="n">
        <f aca="false">O140+O145+O146+O147+O148+O149+O150</f>
        <v>0</v>
      </c>
      <c r="P139" s="112" t="n">
        <f aca="false">P140+P145+P146+P147+P148+P149+P150</f>
        <v>2267061</v>
      </c>
      <c r="Q139" s="110" t="n">
        <f aca="false">Q140+Q145+Q146+Q147+Q148+Q149+Q150</f>
        <v>330282</v>
      </c>
      <c r="R139" s="110" t="n">
        <f aca="false">R140+R145+R146+R147+R148+R149+R150</f>
        <v>1936779</v>
      </c>
      <c r="S139" s="111" t="n">
        <f aca="false">S140+S145+S146+S147+S148+S149+S150</f>
        <v>0</v>
      </c>
      <c r="T139" s="112" t="n">
        <f aca="false">T140+T145+T146+T147+T148+T149+T150</f>
        <v>1395877.52</v>
      </c>
      <c r="U139" s="110" t="n">
        <f aca="false">U140+U145+U146+U147+U148+U149+U150</f>
        <v>182153.48</v>
      </c>
      <c r="V139" s="110" t="n">
        <f aca="false">V140+V145+V146+V147+V148+V149+V150</f>
        <v>1213724.04</v>
      </c>
      <c r="W139" s="111" t="n">
        <f aca="false">W140+W145+W146+W147+W148+W149+W150</f>
        <v>0</v>
      </c>
      <c r="X139" s="112" t="n">
        <f aca="false">X140+X145+X146+X147+X148+X149+X150</f>
        <v>1997385.2</v>
      </c>
      <c r="Y139" s="110" t="n">
        <f aca="false">Y140+Y145+Y146+Y147+Y148+Y149+Y150</f>
        <v>323641.2</v>
      </c>
      <c r="Z139" s="110" t="n">
        <f aca="false">Z140+Z145+Z146+Z147+Z148+Z149+Z150</f>
        <v>1673744</v>
      </c>
      <c r="AA139" s="111" t="n">
        <f aca="false">AA140+AA145+AA146+AA147+AA148+AA149+AA150</f>
        <v>0</v>
      </c>
      <c r="AB139" s="112" t="n">
        <f aca="false">AB140+AB145+AB146+AB147+AB148+AB149+AB150</f>
        <v>252900</v>
      </c>
      <c r="AC139" s="110" t="n">
        <f aca="false">AC140+AC145+AC146+AC147+AC148+AC149+AC150</f>
        <v>164380</v>
      </c>
      <c r="AD139" s="110" t="n">
        <f aca="false">AD140+AD145+AD146+AD147+AD148+AD149+AD150</f>
        <v>44000</v>
      </c>
      <c r="AE139" s="111" t="n">
        <f aca="false">AE140+AE145+AE146+AE147+AE148+AE149+AE150</f>
        <v>44520</v>
      </c>
      <c r="AF139" s="112" t="n">
        <f aca="false">AF140+AF145+AF146+AF147+AF148+AF149+AF150</f>
        <v>235610</v>
      </c>
      <c r="AG139" s="110" t="n">
        <f aca="false">AG140+AG145+AG146+AG147+AG148+AG149+AG150</f>
        <v>165090</v>
      </c>
      <c r="AH139" s="110" t="n">
        <f aca="false">AH140+AH145+AH146+AH147+AH148+AH149+AH150</f>
        <v>26000</v>
      </c>
      <c r="AI139" s="111" t="n">
        <f aca="false">AI140+AI145+AI146+AI147+AI148+AI149+AI150</f>
        <v>44520</v>
      </c>
    </row>
    <row r="140" customFormat="false" ht="15.75" hidden="false" customHeight="false" outlineLevel="0" collapsed="false">
      <c r="A140" s="78"/>
      <c r="B140" s="150" t="s">
        <v>342</v>
      </c>
      <c r="C140" s="120" t="s">
        <v>343</v>
      </c>
      <c r="D140" s="115" t="n">
        <f aca="false">SUM(D141:D144)</f>
        <v>219161.49</v>
      </c>
      <c r="E140" s="116" t="n">
        <f aca="false">SUM(E141:E144)</f>
        <v>197834.49</v>
      </c>
      <c r="F140" s="116" t="n">
        <f aca="false">SUM(F141:F144)</f>
        <v>21327</v>
      </c>
      <c r="G140" s="117" t="n">
        <f aca="false">SUM(G141:G144)</f>
        <v>0</v>
      </c>
      <c r="H140" s="118" t="n">
        <f aca="false">SUM(H141:H144)</f>
        <v>1908583</v>
      </c>
      <c r="I140" s="116" t="n">
        <f aca="false">SUM(I141:I144)</f>
        <v>381158</v>
      </c>
      <c r="J140" s="116" t="n">
        <f aca="false">SUM(J141:J144)</f>
        <v>1527425</v>
      </c>
      <c r="K140" s="117" t="n">
        <f aca="false">SUM(K141:K144)</f>
        <v>0</v>
      </c>
      <c r="L140" s="117" t="n">
        <f aca="false">SUM(L141:L144)</f>
        <v>98169.23</v>
      </c>
      <c r="M140" s="117" t="n">
        <f aca="false">SUM(M141:M144)</f>
        <v>98019.23</v>
      </c>
      <c r="N140" s="117" t="n">
        <f aca="false">SUM(N141:N144)</f>
        <v>150</v>
      </c>
      <c r="O140" s="117" t="n">
        <f aca="false">SUM(O141:O144)</f>
        <v>0</v>
      </c>
      <c r="P140" s="118" t="n">
        <f aca="false">SUM(P141:P144)</f>
        <v>2194431</v>
      </c>
      <c r="Q140" s="116" t="n">
        <f aca="false">SUM(Q141:Q144)</f>
        <v>273132</v>
      </c>
      <c r="R140" s="116" t="n">
        <f aca="false">SUM(R141:R144)</f>
        <v>1921299</v>
      </c>
      <c r="S140" s="117" t="n">
        <f aca="false">SUM(S141:S144)</f>
        <v>0</v>
      </c>
      <c r="T140" s="118" t="n">
        <f aca="false">SUM(T141:T144)</f>
        <v>1329526.97</v>
      </c>
      <c r="U140" s="116" t="n">
        <f aca="false">SUM(U141:U144)</f>
        <v>124788.53</v>
      </c>
      <c r="V140" s="116" t="n">
        <f aca="false">SUM(V141:V144)</f>
        <v>1204738.44</v>
      </c>
      <c r="W140" s="117" t="n">
        <f aca="false">SUM(W141:W144)</f>
        <v>0</v>
      </c>
      <c r="X140" s="118" t="n">
        <f aca="false">SUM(X141:X144)</f>
        <v>1934355.2</v>
      </c>
      <c r="Y140" s="116" t="n">
        <f aca="false">SUM(Y141:Y144)</f>
        <v>275611.2</v>
      </c>
      <c r="Z140" s="116" t="n">
        <f aca="false">SUM(Z141:Z144)</f>
        <v>1658744</v>
      </c>
      <c r="AA140" s="117" t="n">
        <f aca="false">SUM(AA141:AA144)</f>
        <v>0</v>
      </c>
      <c r="AB140" s="118" t="n">
        <f aca="false">SUM(AB141:AB144)</f>
        <v>166620</v>
      </c>
      <c r="AC140" s="116" t="n">
        <f aca="false">SUM(AC141:AC144)</f>
        <v>121100</v>
      </c>
      <c r="AD140" s="116" t="n">
        <f aca="false">SUM(AD141:AD144)</f>
        <v>1000</v>
      </c>
      <c r="AE140" s="117" t="n">
        <f aca="false">SUM(AE141:AE144)</f>
        <v>44520</v>
      </c>
      <c r="AF140" s="118" t="n">
        <f aca="false">SUM(AF141:AF144)</f>
        <v>166620</v>
      </c>
      <c r="AG140" s="116" t="n">
        <f aca="false">SUM(AG141:AG144)</f>
        <v>121100</v>
      </c>
      <c r="AH140" s="116" t="n">
        <f aca="false">SUM(AH141:AH144)</f>
        <v>1000</v>
      </c>
      <c r="AI140" s="117" t="n">
        <f aca="false">SUM(AI141:AI144)</f>
        <v>44520</v>
      </c>
    </row>
    <row r="141" customFormat="false" ht="15.75" hidden="false" customHeight="false" outlineLevel="0" collapsed="false">
      <c r="A141" s="78"/>
      <c r="B141" s="113" t="n">
        <v>1</v>
      </c>
      <c r="C141" s="120" t="s">
        <v>344</v>
      </c>
      <c r="D141" s="115" t="n">
        <f aca="false">SUM(E141:G141)</f>
        <v>194848.49</v>
      </c>
      <c r="E141" s="116" t="n">
        <v>194848.49</v>
      </c>
      <c r="F141" s="116" t="n">
        <v>0</v>
      </c>
      <c r="G141" s="117" t="n">
        <v>0</v>
      </c>
      <c r="H141" s="118" t="n">
        <f aca="false">SUM(I141:K141)</f>
        <v>125485</v>
      </c>
      <c r="I141" s="116" t="n">
        <f aca="false">'[1]12. Prostredie pre život'!$K$5</f>
        <v>125485</v>
      </c>
      <c r="J141" s="116" t="n">
        <f aca="false">'[2]12. Prostredie pre život'!$I$5</f>
        <v>0</v>
      </c>
      <c r="K141" s="117" t="n">
        <f aca="false">'[2]12. Prostredie pre život'!$J$5</f>
        <v>0</v>
      </c>
      <c r="L141" s="118" t="n">
        <f aca="false">SUM(M141:O141)</f>
        <v>94419</v>
      </c>
      <c r="M141" s="116" t="n">
        <v>94419</v>
      </c>
      <c r="N141" s="116" t="n">
        <v>0</v>
      </c>
      <c r="O141" s="117" t="n">
        <v>0</v>
      </c>
      <c r="P141" s="118" t="n">
        <f aca="false">SUM(Q141:S141)</f>
        <v>117930</v>
      </c>
      <c r="Q141" s="116" t="n">
        <v>117930</v>
      </c>
      <c r="R141" s="116" t="n">
        <f aca="false">'[2]12. Prostredie pre život'!$O$5</f>
        <v>0</v>
      </c>
      <c r="S141" s="117" t="n">
        <f aca="false">'[2]12. Prostredie pre život'!$P$5</f>
        <v>0</v>
      </c>
      <c r="T141" s="118" t="n">
        <f aca="false">SUM(U141:W141)</f>
        <v>118743.24</v>
      </c>
      <c r="U141" s="116" t="n">
        <v>118743.24</v>
      </c>
      <c r="V141" s="116" t="n">
        <f aca="false">'[2]12. Prostredie pre život'!$O$5</f>
        <v>0</v>
      </c>
      <c r="W141" s="117" t="n">
        <f aca="false">'[2]12. Prostredie pre život'!$P$5</f>
        <v>0</v>
      </c>
      <c r="X141" s="118" t="n">
        <f aca="false">SUM(Y141:AA141)</f>
        <v>129500</v>
      </c>
      <c r="Y141" s="116" t="n">
        <f aca="false">'[2]12. Prostredie pre život'!$T$5</f>
        <v>128500</v>
      </c>
      <c r="Z141" s="116" t="n">
        <f aca="false">'[2]12. Prostredie pre život'!$U$5</f>
        <v>1000</v>
      </c>
      <c r="AA141" s="117" t="n">
        <f aca="false">'[2]12. Prostredie pre život'!$V$5</f>
        <v>0</v>
      </c>
      <c r="AB141" s="118" t="n">
        <f aca="false">SUM(AC141:AE141)</f>
        <v>111700</v>
      </c>
      <c r="AC141" s="116" t="n">
        <f aca="false">'[2]12. Prostredie pre život'!$W$5</f>
        <v>110700</v>
      </c>
      <c r="AD141" s="116" t="n">
        <f aca="false">'[2]12. Prostredie pre život'!$X$5</f>
        <v>1000</v>
      </c>
      <c r="AE141" s="117" t="n">
        <f aca="false">'[2]12. Prostredie pre život'!$Y$5</f>
        <v>0</v>
      </c>
      <c r="AF141" s="118" t="n">
        <f aca="false">SUM(AG141:AI141)</f>
        <v>111700</v>
      </c>
      <c r="AG141" s="116" t="n">
        <f aca="false">'[2]12. Prostredie pre život'!$Z$5</f>
        <v>110700</v>
      </c>
      <c r="AH141" s="116" t="n">
        <f aca="false">'[2]12. Prostredie pre život'!$X$5</f>
        <v>1000</v>
      </c>
      <c r="AI141" s="117" t="n">
        <f aca="false">'[2]12. Prostredie pre život'!$Y$5</f>
        <v>0</v>
      </c>
    </row>
    <row r="142" customFormat="false" ht="15.75" hidden="false" customHeight="false" outlineLevel="0" collapsed="false">
      <c r="A142" s="78"/>
      <c r="B142" s="113" t="n">
        <v>2</v>
      </c>
      <c r="C142" s="120" t="s">
        <v>345</v>
      </c>
      <c r="D142" s="115" t="n">
        <f aca="false">SUM(E142:G142)</f>
        <v>0</v>
      </c>
      <c r="E142" s="116" t="n">
        <v>0</v>
      </c>
      <c r="F142" s="116" t="n">
        <v>0</v>
      </c>
      <c r="G142" s="117" t="n">
        <v>0</v>
      </c>
      <c r="H142" s="118" t="n">
        <f aca="false">SUM(I142:K142)</f>
        <v>0</v>
      </c>
      <c r="I142" s="116" t="n">
        <f aca="false">'[1]12. Prostredie pre život'!$K$16</f>
        <v>0</v>
      </c>
      <c r="J142" s="116" t="n">
        <f aca="false">'[2]12. Prostredie pre život'!$I$16</f>
        <v>0</v>
      </c>
      <c r="K142" s="117" t="n">
        <f aca="false">'[2]12. Prostredie pre život'!$J$16</f>
        <v>0</v>
      </c>
      <c r="L142" s="118" t="n">
        <f aca="false">SUM(M142:O142)</f>
        <v>0</v>
      </c>
      <c r="M142" s="116" t="n">
        <v>0</v>
      </c>
      <c r="N142" s="116" t="n">
        <v>0</v>
      </c>
      <c r="O142" s="117" t="n">
        <v>0</v>
      </c>
      <c r="P142" s="118" t="n">
        <f aca="false">SUM(Q142:S142)</f>
        <v>450</v>
      </c>
      <c r="Q142" s="116" t="n">
        <v>450</v>
      </c>
      <c r="R142" s="116" t="n">
        <f aca="false">'[2]12. Prostredie pre život'!$O$16</f>
        <v>0</v>
      </c>
      <c r="S142" s="117" t="n">
        <f aca="false">'[2]12. Prostredie pre život'!$P$16</f>
        <v>0</v>
      </c>
      <c r="T142" s="118" t="n">
        <f aca="false">SUM(U142:W142)</f>
        <v>0</v>
      </c>
      <c r="U142" s="116" t="n">
        <f aca="false">'[1]12. Prostredie pre život'!$Q$16</f>
        <v>0</v>
      </c>
      <c r="V142" s="116" t="n">
        <f aca="false">'[2]12. Prostredie pre život'!$O$16</f>
        <v>0</v>
      </c>
      <c r="W142" s="117" t="n">
        <f aca="false">'[2]12. Prostredie pre život'!$P$16</f>
        <v>0</v>
      </c>
      <c r="X142" s="118" t="n">
        <f aca="false">SUM(Y142:AA142)</f>
        <v>450</v>
      </c>
      <c r="Y142" s="116" t="n">
        <f aca="false">'[2]12. Prostredie pre život'!$T$16</f>
        <v>450</v>
      </c>
      <c r="Z142" s="116" t="n">
        <f aca="false">'[2]12. Prostredie pre život'!$U$16</f>
        <v>0</v>
      </c>
      <c r="AA142" s="117" t="n">
        <f aca="false">'[2]12. Prostredie pre život'!$V$16</f>
        <v>0</v>
      </c>
      <c r="AB142" s="118" t="n">
        <f aca="false">SUM(AC142:AE142)</f>
        <v>0</v>
      </c>
      <c r="AC142" s="116" t="n">
        <f aca="false">'[2]12. Prostredie pre život'!$W$16</f>
        <v>0</v>
      </c>
      <c r="AD142" s="116" t="n">
        <f aca="false">'[2]12. Prostredie pre život'!$X$16</f>
        <v>0</v>
      </c>
      <c r="AE142" s="117" t="n">
        <f aca="false">'[2]12. Prostredie pre život'!$X$16</f>
        <v>0</v>
      </c>
      <c r="AF142" s="118" t="n">
        <f aca="false">SUM(AG142:AI142)</f>
        <v>0</v>
      </c>
      <c r="AG142" s="116" t="n">
        <f aca="false">'[2]12. Prostredie pre život'!$Z$16</f>
        <v>0</v>
      </c>
      <c r="AH142" s="116" t="n">
        <f aca="false">'[2]12. Prostredie pre život'!$X$16</f>
        <v>0</v>
      </c>
      <c r="AI142" s="117" t="n">
        <f aca="false">'[2]12. Prostredie pre život'!$X$16</f>
        <v>0</v>
      </c>
    </row>
    <row r="143" customFormat="false" ht="15.75" hidden="false" customHeight="false" outlineLevel="0" collapsed="false">
      <c r="A143" s="78"/>
      <c r="B143" s="113" t="n">
        <v>3</v>
      </c>
      <c r="C143" s="120" t="s">
        <v>346</v>
      </c>
      <c r="D143" s="115" t="n">
        <f aca="false">SUM(E143:G143)</f>
        <v>23127</v>
      </c>
      <c r="E143" s="116" t="n">
        <v>1800</v>
      </c>
      <c r="F143" s="116" t="n">
        <v>21327</v>
      </c>
      <c r="G143" s="117" t="n">
        <v>0</v>
      </c>
      <c r="H143" s="118" t="n">
        <f aca="false">SUM(I143:K143)</f>
        <v>1779948</v>
      </c>
      <c r="I143" s="116" t="n">
        <f aca="false">'[1]12. Prostredie pre život'!$K$18</f>
        <v>252523</v>
      </c>
      <c r="J143" s="116" t="n">
        <f aca="false">'[1]12. Prostredie pre život'!$L$18</f>
        <v>1527425</v>
      </c>
      <c r="K143" s="117" t="n">
        <f aca="false">'[2]12. Prostredie pre život'!$J$18</f>
        <v>0</v>
      </c>
      <c r="L143" s="118" t="n">
        <f aca="false">SUM(M143:O143)</f>
        <v>934.03</v>
      </c>
      <c r="M143" s="116" t="n">
        <v>784.03</v>
      </c>
      <c r="N143" s="116" t="n">
        <v>150</v>
      </c>
      <c r="O143" s="117" t="n">
        <v>0</v>
      </c>
      <c r="P143" s="118" t="n">
        <f aca="false">SUM(Q143:S143)</f>
        <v>2073201</v>
      </c>
      <c r="Q143" s="116" t="n">
        <v>151902</v>
      </c>
      <c r="R143" s="116" t="n">
        <v>1921299</v>
      </c>
      <c r="S143" s="117" t="n">
        <f aca="false">'[2]12. Prostredie pre život'!$P$18</f>
        <v>0</v>
      </c>
      <c r="T143" s="118" t="n">
        <f aca="false">SUM(U143:W143)</f>
        <v>1207661.96</v>
      </c>
      <c r="U143" s="116" t="n">
        <v>2923.52</v>
      </c>
      <c r="V143" s="116" t="n">
        <v>1204738.44</v>
      </c>
      <c r="W143" s="117" t="n">
        <f aca="false">'[2]12. Prostredie pre život'!$S$18</f>
        <v>0</v>
      </c>
      <c r="X143" s="118" t="n">
        <f aca="false">SUM(Y143:AA143)</f>
        <v>1803455.2</v>
      </c>
      <c r="Y143" s="116" t="n">
        <f aca="false">'[2]12. Prostredie pre život'!$T$18</f>
        <v>145711.2</v>
      </c>
      <c r="Z143" s="116" t="n">
        <f aca="false">'[2]12. Prostredie pre život'!$U$18</f>
        <v>1657744</v>
      </c>
      <c r="AA143" s="117" t="n">
        <f aca="false">'[2]12. Prostredie pre život'!$V$18</f>
        <v>0</v>
      </c>
      <c r="AB143" s="118" t="n">
        <f aca="false">SUM(AC143:AE143)</f>
        <v>53520</v>
      </c>
      <c r="AC143" s="116" t="n">
        <f aca="false">'[2]12. Prostredie pre život'!$W$18</f>
        <v>9000</v>
      </c>
      <c r="AD143" s="116" t="n">
        <f aca="false">'[2]12. Prostredie pre život'!$X$18</f>
        <v>0</v>
      </c>
      <c r="AE143" s="117" t="n">
        <f aca="false">'[2]12. Prostredie pre život'!$Y$18</f>
        <v>44520</v>
      </c>
      <c r="AF143" s="118" t="n">
        <f aca="false">SUM(AG143:AI143)</f>
        <v>53520</v>
      </c>
      <c r="AG143" s="116" t="n">
        <f aca="false">'[2]12. Prostredie pre život'!$Z$18</f>
        <v>9000</v>
      </c>
      <c r="AH143" s="116" t="n">
        <f aca="false">'[2]12. Prostredie pre život'!$X$18</f>
        <v>0</v>
      </c>
      <c r="AI143" s="117" t="n">
        <f aca="false">'[2]12. Prostredie pre život'!$AB$20</f>
        <v>44520</v>
      </c>
    </row>
    <row r="144" customFormat="false" ht="15.75" hidden="false" customHeight="false" outlineLevel="0" collapsed="false">
      <c r="A144" s="78"/>
      <c r="B144" s="113" t="n">
        <v>4</v>
      </c>
      <c r="C144" s="120" t="s">
        <v>347</v>
      </c>
      <c r="D144" s="115" t="n">
        <f aca="false">SUM(E144:G144)</f>
        <v>1186</v>
      </c>
      <c r="E144" s="116" t="n">
        <v>1186</v>
      </c>
      <c r="F144" s="116" t="n">
        <v>0</v>
      </c>
      <c r="G144" s="117" t="n">
        <v>0</v>
      </c>
      <c r="H144" s="118" t="n">
        <f aca="false">SUM(I144:K144)</f>
        <v>3150</v>
      </c>
      <c r="I144" s="116" t="n">
        <f aca="false">'[1]12. Prostredie pre život'!$K$35</f>
        <v>3150</v>
      </c>
      <c r="J144" s="116" t="n">
        <f aca="false">'[2]12. Prostredie pre život'!$I$35</f>
        <v>0</v>
      </c>
      <c r="K144" s="117" t="n">
        <f aca="false">'[2]12. Prostredie pre život'!$J$35</f>
        <v>0</v>
      </c>
      <c r="L144" s="118" t="n">
        <f aca="false">SUM(M144:O144)</f>
        <v>2816.2</v>
      </c>
      <c r="M144" s="116" t="n">
        <v>2816.2</v>
      </c>
      <c r="N144" s="116" t="n">
        <v>0</v>
      </c>
      <c r="O144" s="117" t="n">
        <v>0</v>
      </c>
      <c r="P144" s="118" t="n">
        <f aca="false">SUM(Q144:S144)</f>
        <v>2850</v>
      </c>
      <c r="Q144" s="116" t="n">
        <v>2850</v>
      </c>
      <c r="R144" s="116" t="n">
        <f aca="false">'[2]12. Prostredie pre život'!$O$35</f>
        <v>0</v>
      </c>
      <c r="S144" s="117" t="n">
        <f aca="false">'[2]12. Prostredie pre život'!$P$35</f>
        <v>0</v>
      </c>
      <c r="T144" s="118" t="n">
        <f aca="false">SUM(U144:W144)</f>
        <v>3121.77</v>
      </c>
      <c r="U144" s="116" t="n">
        <v>3121.77</v>
      </c>
      <c r="V144" s="116" t="n">
        <f aca="false">'[2]12. Prostredie pre život'!$O$35</f>
        <v>0</v>
      </c>
      <c r="W144" s="117" t="n">
        <f aca="false">'[2]12. Prostredie pre život'!$P$35</f>
        <v>0</v>
      </c>
      <c r="X144" s="118" t="n">
        <f aca="false">SUM(Y144:AA144)</f>
        <v>950</v>
      </c>
      <c r="Y144" s="116" t="n">
        <f aca="false">'[2]12. Prostredie pre život'!$T$35</f>
        <v>950</v>
      </c>
      <c r="Z144" s="116" t="n">
        <f aca="false">'[2]12. Prostredie pre život'!$U$35</f>
        <v>0</v>
      </c>
      <c r="AA144" s="117" t="n">
        <f aca="false">'[2]12. Prostredie pre život'!$V$35</f>
        <v>0</v>
      </c>
      <c r="AB144" s="118" t="n">
        <f aca="false">SUM(AC144:AE144)</f>
        <v>1400</v>
      </c>
      <c r="AC144" s="116" t="n">
        <f aca="false">'[2]12. Prostredie pre život'!$W$35</f>
        <v>1400</v>
      </c>
      <c r="AD144" s="116" t="n">
        <f aca="false">'[2]12. Prostredie pre život'!$X$35</f>
        <v>0</v>
      </c>
      <c r="AE144" s="117" t="n">
        <f aca="false">'[2]12. Prostredie pre život'!$X$35</f>
        <v>0</v>
      </c>
      <c r="AF144" s="118" t="n">
        <f aca="false">SUM(AG144:AI144)</f>
        <v>1400</v>
      </c>
      <c r="AG144" s="116" t="n">
        <f aca="false">'[2]12. Prostredie pre život'!$Z$35</f>
        <v>1400</v>
      </c>
      <c r="AH144" s="116" t="n">
        <f aca="false">'[2]12. Prostredie pre život'!$X$35</f>
        <v>0</v>
      </c>
      <c r="AI144" s="117" t="n">
        <f aca="false">'[2]12. Prostredie pre život'!$X$35</f>
        <v>0</v>
      </c>
    </row>
    <row r="145" customFormat="false" ht="16.5" hidden="false" customHeight="false" outlineLevel="0" collapsed="false">
      <c r="A145" s="78"/>
      <c r="B145" s="150" t="s">
        <v>348</v>
      </c>
      <c r="C145" s="138" t="s">
        <v>349</v>
      </c>
      <c r="D145" s="115" t="n">
        <f aca="false">SUM(E145:G145)</f>
        <v>0</v>
      </c>
      <c r="E145" s="116" t="n">
        <v>0</v>
      </c>
      <c r="F145" s="116" t="n">
        <v>0</v>
      </c>
      <c r="G145" s="117" t="n">
        <v>0</v>
      </c>
      <c r="H145" s="118" t="n">
        <f aca="false">SUM(I145:K145)</f>
        <v>0</v>
      </c>
      <c r="I145" s="116" t="n">
        <f aca="false">'[1]12. Prostredie pre život'!$K$41</f>
        <v>0</v>
      </c>
      <c r="J145" s="116" t="n">
        <f aca="false">'[2]12. Prostredie pre život'!$I$41</f>
        <v>0</v>
      </c>
      <c r="K145" s="117" t="n">
        <f aca="false">'[2]12. Prostredie pre život'!$J$41</f>
        <v>0</v>
      </c>
      <c r="L145" s="118" t="n">
        <f aca="false">SUM(M145:O145)</f>
        <v>0</v>
      </c>
      <c r="M145" s="116" t="n">
        <v>0</v>
      </c>
      <c r="N145" s="116" t="n">
        <v>0</v>
      </c>
      <c r="O145" s="117" t="n">
        <v>0</v>
      </c>
      <c r="P145" s="118" t="n">
        <f aca="false">SUM(Q145:S145)</f>
        <v>1825</v>
      </c>
      <c r="Q145" s="116" t="n">
        <v>1825</v>
      </c>
      <c r="R145" s="116" t="n">
        <f aca="false">'[2]12. Prostredie pre život'!$O$41</f>
        <v>0</v>
      </c>
      <c r="S145" s="117" t="n">
        <f aca="false">'[2]12. Prostredie pre život'!$P$41</f>
        <v>0</v>
      </c>
      <c r="T145" s="118" t="n">
        <f aca="false">SUM(U145:W145)</f>
        <v>5000</v>
      </c>
      <c r="U145" s="116" t="n">
        <v>5000</v>
      </c>
      <c r="V145" s="116" t="n">
        <f aca="false">'[2]12. Prostredie pre život'!$O$41</f>
        <v>0</v>
      </c>
      <c r="W145" s="117" t="n">
        <f aca="false">'[2]12. Prostredie pre život'!$P$41</f>
        <v>0</v>
      </c>
      <c r="X145" s="118" t="n">
        <f aca="false">SUM(Y145:AA145)</f>
        <v>6000</v>
      </c>
      <c r="Y145" s="116" t="n">
        <f aca="false">'[2]12. Prostredie pre život'!$T$41</f>
        <v>6000</v>
      </c>
      <c r="Z145" s="116" t="n">
        <f aca="false">'[2]12. Prostredie pre život'!$U$41</f>
        <v>0</v>
      </c>
      <c r="AA145" s="117" t="n">
        <f aca="false">'[2]12. Prostredie pre život'!$V$41</f>
        <v>0</v>
      </c>
      <c r="AB145" s="118" t="n">
        <f aca="false">SUM(AC145:AE145)</f>
        <v>3500</v>
      </c>
      <c r="AC145" s="116" t="n">
        <f aca="false">'[2]12. Prostredie pre život'!$W$41</f>
        <v>3500</v>
      </c>
      <c r="AD145" s="116" t="n">
        <f aca="false">'[2]12. Prostredie pre život'!$X$41</f>
        <v>0</v>
      </c>
      <c r="AE145" s="117" t="n">
        <f aca="false">'[2]12. Prostredie pre život'!$X$41</f>
        <v>0</v>
      </c>
      <c r="AF145" s="118" t="n">
        <f aca="false">SUM(AG145:AI145)</f>
        <v>3500</v>
      </c>
      <c r="AG145" s="116" t="n">
        <f aca="false">'[2]12. Prostredie pre život'!$Z$41</f>
        <v>3500</v>
      </c>
      <c r="AH145" s="116" t="n">
        <f aca="false">'[2]12. Prostredie pre život'!$X$41</f>
        <v>0</v>
      </c>
      <c r="AI145" s="117" t="n">
        <f aca="false">'[2]12. Prostredie pre život'!$X$41</f>
        <v>0</v>
      </c>
    </row>
    <row r="146" customFormat="false" ht="16.5" hidden="false" customHeight="false" outlineLevel="0" collapsed="false">
      <c r="A146" s="131"/>
      <c r="B146" s="170" t="s">
        <v>350</v>
      </c>
      <c r="C146" s="138" t="s">
        <v>351</v>
      </c>
      <c r="D146" s="115" t="n">
        <f aca="false">SUM(E146:G146)</f>
        <v>1180</v>
      </c>
      <c r="E146" s="116" t="n">
        <v>1180</v>
      </c>
      <c r="F146" s="116" t="n">
        <v>0</v>
      </c>
      <c r="G146" s="117" t="n">
        <v>0</v>
      </c>
      <c r="H146" s="118" t="n">
        <f aca="false">SUM(I146:K146)</f>
        <v>5000</v>
      </c>
      <c r="I146" s="116" t="n">
        <f aca="false">'[1]12. Prostredie pre život'!$K$44</f>
        <v>5000</v>
      </c>
      <c r="J146" s="116" t="n">
        <f aca="false">'[2]12. Prostredie pre život'!$I$44</f>
        <v>0</v>
      </c>
      <c r="K146" s="117" t="n">
        <f aca="false">'[2]12. Prostredie pre život'!$J$44</f>
        <v>0</v>
      </c>
      <c r="L146" s="118" t="n">
        <f aca="false">SUM(M146:O146)</f>
        <v>4522.07</v>
      </c>
      <c r="M146" s="116" t="n">
        <v>4522.07</v>
      </c>
      <c r="N146" s="116" t="n">
        <v>0</v>
      </c>
      <c r="O146" s="117" t="n">
        <v>0</v>
      </c>
      <c r="P146" s="118" t="n">
        <f aca="false">SUM(Q146:S146)</f>
        <v>13840</v>
      </c>
      <c r="Q146" s="116" t="n">
        <v>6840</v>
      </c>
      <c r="R146" s="116" t="n">
        <f aca="false">'[2]12. Prostredie pre život'!$O$44</f>
        <v>7000</v>
      </c>
      <c r="S146" s="117" t="n">
        <f aca="false">'[2]12. Prostredie pre život'!$P$44</f>
        <v>0</v>
      </c>
      <c r="T146" s="118" t="n">
        <f aca="false">SUM(U146:W146)</f>
        <v>14040.01</v>
      </c>
      <c r="U146" s="116" t="n">
        <v>5054.41</v>
      </c>
      <c r="V146" s="116" t="n">
        <v>8985.6</v>
      </c>
      <c r="W146" s="117" t="n">
        <f aca="false">'[2]12. Prostredie pre život'!$P$44</f>
        <v>0</v>
      </c>
      <c r="X146" s="118" t="n">
        <f aca="false">SUM(Y146:AA146)</f>
        <v>23160</v>
      </c>
      <c r="Y146" s="116" t="n">
        <f aca="false">'[2]12. Prostredie pre život'!$T$44</f>
        <v>8160</v>
      </c>
      <c r="Z146" s="116" t="n">
        <f aca="false">'[2]12. Prostredie pre život'!$U$44</f>
        <v>15000</v>
      </c>
      <c r="AA146" s="117" t="n">
        <f aca="false">'[2]12. Prostredie pre život'!$V$44</f>
        <v>0</v>
      </c>
      <c r="AB146" s="118" t="n">
        <f aca="false">SUM(AC146:AE146)</f>
        <v>17660</v>
      </c>
      <c r="AC146" s="116" t="n">
        <f aca="false">'[2]12. Prostredie pre život'!$W$44</f>
        <v>7660</v>
      </c>
      <c r="AD146" s="116" t="n">
        <f aca="false">'[2]12. Prostredie pre život'!$X$44</f>
        <v>10000</v>
      </c>
      <c r="AE146" s="117" t="n">
        <f aca="false">'[2]12. Prostredie pre život'!$Y$44</f>
        <v>0</v>
      </c>
      <c r="AF146" s="118" t="n">
        <f aca="false">SUM(AG146:AI146)</f>
        <v>17660</v>
      </c>
      <c r="AG146" s="116" t="n">
        <f aca="false">'[2]12. Prostredie pre život'!$Z$44</f>
        <v>7660</v>
      </c>
      <c r="AH146" s="116" t="n">
        <f aca="false">'[2]12. Prostredie pre život'!$AA$44</f>
        <v>10000</v>
      </c>
      <c r="AI146" s="117" t="n">
        <f aca="false">'[2]12. Prostredie pre život'!$AB$44</f>
        <v>0</v>
      </c>
    </row>
    <row r="147" customFormat="false" ht="16.5" hidden="false" customHeight="false" outlineLevel="0" collapsed="false">
      <c r="A147" s="131"/>
      <c r="B147" s="170" t="s">
        <v>352</v>
      </c>
      <c r="C147" s="138" t="s">
        <v>353</v>
      </c>
      <c r="D147" s="115" t="n">
        <f aca="false">SUM(E147:G147)</f>
        <v>248</v>
      </c>
      <c r="E147" s="116" t="n">
        <v>248</v>
      </c>
      <c r="F147" s="116" t="n">
        <v>0</v>
      </c>
      <c r="G147" s="117" t="n">
        <v>0</v>
      </c>
      <c r="H147" s="118" t="n">
        <f aca="false">SUM(I147:K147)</f>
        <v>500</v>
      </c>
      <c r="I147" s="116" t="n">
        <f aca="false">'[1]12. Prostredie pre život'!$K$54</f>
        <v>500</v>
      </c>
      <c r="J147" s="116" t="n">
        <f aca="false">'[2]12. Prostredie pre život'!$I$54</f>
        <v>0</v>
      </c>
      <c r="K147" s="117" t="n">
        <f aca="false">'[2]12. Prostredie pre život'!$J$54</f>
        <v>0</v>
      </c>
      <c r="L147" s="118" t="n">
        <f aca="false">SUM(M147:O147)</f>
        <v>77.87</v>
      </c>
      <c r="M147" s="116" t="n">
        <v>77.87</v>
      </c>
      <c r="N147" s="116" t="n">
        <v>0</v>
      </c>
      <c r="O147" s="117" t="n">
        <v>0</v>
      </c>
      <c r="P147" s="118" t="n">
        <f aca="false">SUM(Q147:S147)</f>
        <v>75</v>
      </c>
      <c r="Q147" s="116" t="n">
        <v>75</v>
      </c>
      <c r="R147" s="116" t="n">
        <f aca="false">'[2]12. Prostredie pre život'!$O$54</f>
        <v>0</v>
      </c>
      <c r="S147" s="117" t="n">
        <f aca="false">'[2]12. Prostredie pre život'!$P$54</f>
        <v>0</v>
      </c>
      <c r="T147" s="118" t="n">
        <f aca="false">SUM(U147:W147)</f>
        <v>73.82</v>
      </c>
      <c r="U147" s="116" t="n">
        <v>73.82</v>
      </c>
      <c r="V147" s="116" t="n">
        <f aca="false">'[2]12. Prostredie pre život'!$O$54</f>
        <v>0</v>
      </c>
      <c r="W147" s="117" t="n">
        <f aca="false">'[2]12. Prostredie pre život'!$P$54</f>
        <v>0</v>
      </c>
      <c r="X147" s="118" t="n">
        <f aca="false">SUM(Y147:AA147)</f>
        <v>700</v>
      </c>
      <c r="Y147" s="116" t="n">
        <f aca="false">'[2]12. Prostredie pre život'!$T$54</f>
        <v>700</v>
      </c>
      <c r="Z147" s="116" t="n">
        <f aca="false">'[2]12. Prostredie pre život'!$U$54</f>
        <v>0</v>
      </c>
      <c r="AA147" s="117" t="n">
        <f aca="false">'[2]12. Prostredie pre život'!$V$54</f>
        <v>0</v>
      </c>
      <c r="AB147" s="118" t="n">
        <f aca="false">SUM(AC147:AE147)</f>
        <v>700</v>
      </c>
      <c r="AC147" s="116" t="n">
        <f aca="false">'[2]12. Prostredie pre život'!$W$54</f>
        <v>700</v>
      </c>
      <c r="AD147" s="116" t="n">
        <f aca="false">'[2]12. Prostredie pre život'!$X$54</f>
        <v>0</v>
      </c>
      <c r="AE147" s="117" t="n">
        <f aca="false">'[2]12. Prostredie pre život'!$X$54</f>
        <v>0</v>
      </c>
      <c r="AF147" s="118" t="n">
        <f aca="false">SUM(AG147:AI147)</f>
        <v>700</v>
      </c>
      <c r="AG147" s="116" t="n">
        <f aca="false">'[2]12. Prostredie pre život'!$Z$54</f>
        <v>700</v>
      </c>
      <c r="AH147" s="116" t="n">
        <f aca="false">'[2]12. Prostredie pre život'!$AA$54</f>
        <v>0</v>
      </c>
      <c r="AI147" s="117" t="n">
        <f aca="false">'[2]12. Prostredie pre život'!$X$54</f>
        <v>0</v>
      </c>
    </row>
    <row r="148" customFormat="false" ht="16.5" hidden="false" customHeight="false" outlineLevel="0" collapsed="false">
      <c r="A148" s="131"/>
      <c r="B148" s="170" t="s">
        <v>354</v>
      </c>
      <c r="C148" s="138" t="s">
        <v>355</v>
      </c>
      <c r="D148" s="115" t="n">
        <f aca="false">SUM(E148:G148)</f>
        <v>15798</v>
      </c>
      <c r="E148" s="116" t="n">
        <v>15798</v>
      </c>
      <c r="F148" s="116" t="n">
        <v>0</v>
      </c>
      <c r="G148" s="117" t="n">
        <v>0</v>
      </c>
      <c r="H148" s="118" t="n">
        <f aca="false">SUM(I148:K148)</f>
        <v>17000</v>
      </c>
      <c r="I148" s="116" t="n">
        <f aca="false">'[1]12. Prostredie pre život'!$K$56</f>
        <v>17000</v>
      </c>
      <c r="J148" s="116" t="n">
        <f aca="false">'[2]12. Prostredie pre život'!$I$56</f>
        <v>0</v>
      </c>
      <c r="K148" s="117" t="n">
        <f aca="false">'[2]12. Prostredie pre život'!$J$56</f>
        <v>0</v>
      </c>
      <c r="L148" s="118" t="n">
        <f aca="false">SUM(M148:O148)</f>
        <v>15647.47</v>
      </c>
      <c r="M148" s="116" t="n">
        <v>15647.47</v>
      </c>
      <c r="N148" s="116" t="n">
        <v>0</v>
      </c>
      <c r="O148" s="117" t="n">
        <v>0</v>
      </c>
      <c r="P148" s="118" t="n">
        <f aca="false">SUM(Q148:S148)</f>
        <v>19460</v>
      </c>
      <c r="Q148" s="116" t="n">
        <v>19460</v>
      </c>
      <c r="R148" s="116" t="n">
        <f aca="false">'[2]12. Prostredie pre život'!$O$56</f>
        <v>0</v>
      </c>
      <c r="S148" s="117" t="n">
        <f aca="false">'[2]12. Prostredie pre život'!$P$56</f>
        <v>0</v>
      </c>
      <c r="T148" s="118" t="n">
        <f aca="false">SUM(U148:W148)</f>
        <v>20477.33</v>
      </c>
      <c r="U148" s="116" t="n">
        <v>20477.33</v>
      </c>
      <c r="V148" s="116" t="n">
        <f aca="false">'[2]12. Prostredie pre život'!$O$56</f>
        <v>0</v>
      </c>
      <c r="W148" s="117" t="n">
        <f aca="false">'[2]12. Prostredie pre život'!$P$56</f>
        <v>0</v>
      </c>
      <c r="X148" s="118" t="n">
        <f aca="false">SUM(Y148:AA148)</f>
        <v>17400</v>
      </c>
      <c r="Y148" s="116" t="n">
        <f aca="false">'[2]12. Prostredie pre život'!$T$56</f>
        <v>17400</v>
      </c>
      <c r="Z148" s="116" t="n">
        <f aca="false">'[2]12. Prostredie pre život'!$U$56</f>
        <v>0</v>
      </c>
      <c r="AA148" s="117" t="n">
        <f aca="false">'[2]12. Prostredie pre život'!$V$56</f>
        <v>0</v>
      </c>
      <c r="AB148" s="118" t="n">
        <f aca="false">SUM(AC148:AE148)</f>
        <v>16900</v>
      </c>
      <c r="AC148" s="116" t="n">
        <f aca="false">'[2]12. Prostredie pre život'!$W$56</f>
        <v>16900</v>
      </c>
      <c r="AD148" s="116" t="n">
        <f aca="false">'[2]12. Prostredie pre život'!$X$56</f>
        <v>0</v>
      </c>
      <c r="AE148" s="117" t="n">
        <f aca="false">'[2]12. Prostredie pre život'!$X$56</f>
        <v>0</v>
      </c>
      <c r="AF148" s="118" t="n">
        <f aca="false">SUM(AG148:AI148)</f>
        <v>17000</v>
      </c>
      <c r="AG148" s="116" t="n">
        <f aca="false">'[2]12. Prostredie pre život'!$Z$56</f>
        <v>17000</v>
      </c>
      <c r="AH148" s="116" t="n">
        <f aca="false">'[2]12. Prostredie pre život'!$X$56</f>
        <v>0</v>
      </c>
      <c r="AI148" s="117" t="n">
        <f aca="false">'[2]12. Prostredie pre život'!$X$56</f>
        <v>0</v>
      </c>
    </row>
    <row r="149" customFormat="false" ht="16.5" hidden="false" customHeight="false" outlineLevel="0" collapsed="false">
      <c r="A149" s="131"/>
      <c r="B149" s="171" t="s">
        <v>356</v>
      </c>
      <c r="C149" s="172" t="s">
        <v>357</v>
      </c>
      <c r="D149" s="115" t="n">
        <f aca="false">SUM(E149:G149)</f>
        <v>10452.49</v>
      </c>
      <c r="E149" s="116" t="n">
        <v>10452.49</v>
      </c>
      <c r="F149" s="116" t="n">
        <v>0</v>
      </c>
      <c r="G149" s="117" t="n">
        <v>0</v>
      </c>
      <c r="H149" s="126" t="n">
        <f aca="false">SUM(I149:K149)</f>
        <v>14570</v>
      </c>
      <c r="I149" s="124" t="n">
        <f aca="false">'[1]12. Prostredie pre život'!$K$63</f>
        <v>14570</v>
      </c>
      <c r="J149" s="124" t="n">
        <f aca="false">'[2]12. Prostredie pre život'!$I$63</f>
        <v>0</v>
      </c>
      <c r="K149" s="125" t="n">
        <f aca="false">'[2]12. Prostredie pre život'!$J$63</f>
        <v>0</v>
      </c>
      <c r="L149" s="118" t="n">
        <f aca="false">SUM(M149:O149)</f>
        <v>12844.74</v>
      </c>
      <c r="M149" s="124" t="n">
        <v>12844.74</v>
      </c>
      <c r="N149" s="124" t="n">
        <v>0</v>
      </c>
      <c r="O149" s="125" t="n">
        <v>0</v>
      </c>
      <c r="P149" s="126" t="n">
        <f aca="false">SUM(Q149:S149)</f>
        <v>37430</v>
      </c>
      <c r="Q149" s="124" t="n">
        <v>28950</v>
      </c>
      <c r="R149" s="124" t="n">
        <f aca="false">'[2]12. Prostredie pre život'!$O$63</f>
        <v>8480</v>
      </c>
      <c r="S149" s="125" t="n">
        <f aca="false">'[2]12. Prostredie pre život'!$P$63</f>
        <v>0</v>
      </c>
      <c r="T149" s="126" t="n">
        <f aca="false">SUM(U149:W149)</f>
        <v>26759.39</v>
      </c>
      <c r="U149" s="124" t="n">
        <v>26759.39</v>
      </c>
      <c r="V149" s="124" t="n">
        <f aca="false">'[2]12. Prostredie pre život'!$R$63</f>
        <v>0</v>
      </c>
      <c r="W149" s="125" t="n">
        <f aca="false">'[2]12. Prostredie pre život'!$P$63</f>
        <v>0</v>
      </c>
      <c r="X149" s="126" t="n">
        <f aca="false">SUM(Y149:AA149)</f>
        <v>15770</v>
      </c>
      <c r="Y149" s="124" t="n">
        <f aca="false">'[2]12. Prostredie pre život'!$T$63</f>
        <v>15770</v>
      </c>
      <c r="Z149" s="124" t="n">
        <f aca="false">'[2]12. Prostredie pre život'!$U$63</f>
        <v>0</v>
      </c>
      <c r="AA149" s="125" t="n">
        <f aca="false">'[2]12. Prostredie pre život'!$V$63</f>
        <v>0</v>
      </c>
      <c r="AB149" s="126" t="n">
        <f aca="false">SUM(AC149:AE149)</f>
        <v>47520</v>
      </c>
      <c r="AC149" s="124" t="n">
        <f aca="false">'[2]12. Prostredie pre život'!$W$63</f>
        <v>14520</v>
      </c>
      <c r="AD149" s="124" t="n">
        <f aca="false">'[2]12. Prostredie pre život'!$X$63</f>
        <v>33000</v>
      </c>
      <c r="AE149" s="125" t="n">
        <f aca="false">'[2]12. Prostredie pre život'!$Y$63</f>
        <v>0</v>
      </c>
      <c r="AF149" s="126" t="n">
        <f aca="false">SUM(AG149:AI149)</f>
        <v>30130</v>
      </c>
      <c r="AG149" s="124" t="n">
        <f aca="false">'[2]12. Prostredie pre život'!$Z$63</f>
        <v>15130</v>
      </c>
      <c r="AH149" s="124" t="n">
        <f aca="false">'[2]12. Prostredie pre život'!$AA$63</f>
        <v>15000</v>
      </c>
      <c r="AI149" s="125" t="n">
        <f aca="false">'[2]12. Prostredie pre život'!$AB$63</f>
        <v>0</v>
      </c>
    </row>
    <row r="150" customFormat="false" ht="16.5" hidden="false" customHeight="false" outlineLevel="0" collapsed="false">
      <c r="A150" s="131"/>
      <c r="B150" s="173" t="s">
        <v>358</v>
      </c>
      <c r="C150" s="123" t="s">
        <v>359</v>
      </c>
      <c r="D150" s="133" t="n">
        <f aca="false">SUM(E150:G150)</f>
        <v>0</v>
      </c>
      <c r="E150" s="124" t="n">
        <v>0</v>
      </c>
      <c r="F150" s="124" t="n">
        <v>0</v>
      </c>
      <c r="G150" s="125" t="n">
        <v>0</v>
      </c>
      <c r="H150" s="134" t="n">
        <f aca="false">SUM(I150:K150)</f>
        <v>0</v>
      </c>
      <c r="I150" s="135" t="n">
        <f aca="false">'[1]12. Prostredie pre život'!$K$87</f>
        <v>0</v>
      </c>
      <c r="J150" s="135" t="n">
        <f aca="false">'[2]12. Prostredie pre život'!$I$88</f>
        <v>0</v>
      </c>
      <c r="K150" s="136" t="n">
        <f aca="false">'[2]12. Prostredie pre život'!$J$88</f>
        <v>0</v>
      </c>
      <c r="L150" s="118" t="n">
        <f aca="false">SUM(M150:O150)</f>
        <v>0</v>
      </c>
      <c r="M150" s="135" t="n">
        <v>0</v>
      </c>
      <c r="N150" s="135" t="n">
        <v>0</v>
      </c>
      <c r="O150" s="136" t="n">
        <v>0</v>
      </c>
      <c r="P150" s="126" t="n">
        <f aca="false">SUM(Q150:S150)</f>
        <v>0</v>
      </c>
      <c r="Q150" s="124" t="n">
        <f aca="false">'[2]12. Prostredie pre život'!$N$88</f>
        <v>0</v>
      </c>
      <c r="R150" s="124" t="n">
        <f aca="false">'[2]12. Prostredie pre život'!$O$88</f>
        <v>0</v>
      </c>
      <c r="S150" s="125" t="n">
        <f aca="false">'[2]12. Prostredie pre život'!$P$88</f>
        <v>0</v>
      </c>
      <c r="T150" s="126" t="n">
        <f aca="false">SUM(U150:W150)</f>
        <v>0</v>
      </c>
      <c r="U150" s="124" t="n">
        <f aca="false">'[2]12. Prostredie pre život'!$N$88</f>
        <v>0</v>
      </c>
      <c r="V150" s="124" t="n">
        <f aca="false">'[2]12. Prostredie pre život'!$O$88</f>
        <v>0</v>
      </c>
      <c r="W150" s="125" t="n">
        <f aca="false">'[2]12. Prostredie pre život'!$P$88</f>
        <v>0</v>
      </c>
      <c r="X150" s="126" t="n">
        <f aca="false">SUM(Y150:AA150)</f>
        <v>0</v>
      </c>
      <c r="Y150" s="124" t="n">
        <f aca="false">'[2]12. Prostredie pre život'!$T$88</f>
        <v>0</v>
      </c>
      <c r="Z150" s="124" t="n">
        <f aca="false">'[2]12. Prostredie pre život'!$U$88</f>
        <v>0</v>
      </c>
      <c r="AA150" s="125" t="n">
        <f aca="false">'[2]12. Prostredie pre život'!$V$88</f>
        <v>0</v>
      </c>
      <c r="AB150" s="126" t="n">
        <f aca="false">SUM(AC150:AE150)</f>
        <v>0</v>
      </c>
      <c r="AC150" s="124" t="n">
        <f aca="false">'[2]12. Prostredie pre život'!$W$88</f>
        <v>0</v>
      </c>
      <c r="AD150" s="124" t="n">
        <f aca="false">'[2]12. Prostredie pre život'!$X$88</f>
        <v>0</v>
      </c>
      <c r="AE150" s="125" t="n">
        <f aca="false">'[2]12. Prostredie pre život'!$X$88</f>
        <v>0</v>
      </c>
      <c r="AF150" s="126" t="n">
        <f aca="false">SUM(AG150:AI150)</f>
        <v>0</v>
      </c>
      <c r="AG150" s="124" t="n">
        <f aca="false">'[2]12. Prostredie pre život'!$Z$88</f>
        <v>0</v>
      </c>
      <c r="AH150" s="124" t="n">
        <f aca="false">'[2]12. Prostredie pre život'!$X$88</f>
        <v>0</v>
      </c>
      <c r="AI150" s="125" t="n">
        <f aca="false">'[2]12. Prostredie pre život'!$X$88</f>
        <v>0</v>
      </c>
    </row>
    <row r="151" s="76" customFormat="true" ht="15.75" hidden="false" customHeight="false" outlineLevel="0" collapsed="false">
      <c r="A151" s="143"/>
      <c r="B151" s="174" t="s">
        <v>360</v>
      </c>
      <c r="C151" s="175" t="s">
        <v>361</v>
      </c>
      <c r="D151" s="109" t="n">
        <f aca="false">D152+D156+D161+D165+D169+D170+D171+D173</f>
        <v>531400.98</v>
      </c>
      <c r="E151" s="110" t="n">
        <f aca="false">E152+E156+E161+E165+E169+E170+E171+E173</f>
        <v>531400.98</v>
      </c>
      <c r="F151" s="110" t="n">
        <f aca="false">F152+F156+F161+F165+F169+F170+F171+F173</f>
        <v>0</v>
      </c>
      <c r="G151" s="111" t="n">
        <f aca="false">G152+G156+G161+G165+G169+G170+G171+G173</f>
        <v>0</v>
      </c>
      <c r="H151" s="112" t="n">
        <f aca="false">H152+H156+H161+H165+H169+H170+H171+H173</f>
        <v>1729652</v>
      </c>
      <c r="I151" s="110" t="n">
        <f aca="false">I152+I156+I161+I165+I169+I170+I171+I173</f>
        <v>558409</v>
      </c>
      <c r="J151" s="110" t="n">
        <f aca="false">J152+J156+J161+J165+J169+J170+J171+J173</f>
        <v>1171243</v>
      </c>
      <c r="K151" s="111" t="n">
        <f aca="false">K152+K156+K161+K165+K169+K170+K171+K173</f>
        <v>0</v>
      </c>
      <c r="L151" s="111" t="n">
        <f aca="false">L152+L156+L161+L165+L169+L170+L171+L173</f>
        <v>568946.2</v>
      </c>
      <c r="M151" s="111" t="n">
        <f aca="false">M152+M156+M161+M165+M169+M170+M171+M173</f>
        <v>554686.36</v>
      </c>
      <c r="N151" s="111" t="n">
        <f aca="false">N152+N156+N161+N165+N169+N170+N171+N173</f>
        <v>14259.84</v>
      </c>
      <c r="O151" s="111" t="n">
        <f aca="false">O152+O156+O161+O165+O169+O170+O171+O173</f>
        <v>0</v>
      </c>
      <c r="P151" s="109" t="n">
        <f aca="false">P152+P156+P161+P165+P169+P170+P171+P173+P174</f>
        <v>2598822</v>
      </c>
      <c r="Q151" s="109" t="n">
        <f aca="false">Q152+Q156+Q161+Q165+Q169+Q170+Q171+Q173+Q174</f>
        <v>566212</v>
      </c>
      <c r="R151" s="109" t="n">
        <f aca="false">R152+R156+R161+R165+R169+R170+R171+R173+R174</f>
        <v>2032610</v>
      </c>
      <c r="S151" s="109" t="n">
        <f aca="false">S152+S156+S161+S165+S169+S170+S171+S173+S174</f>
        <v>0</v>
      </c>
      <c r="T151" s="109" t="n">
        <f aca="false">T152+T156+T161+T165+T169+T170+T171+T173+T174</f>
        <v>643234.61</v>
      </c>
      <c r="U151" s="109" t="n">
        <f aca="false">U152+U156+U161+U165+U169+U170+U171+U173+U174</f>
        <v>580741.97</v>
      </c>
      <c r="V151" s="109" t="n">
        <f aca="false">V152+V156+V161+V165+V169+V170+V171+V173+V174</f>
        <v>62492.64</v>
      </c>
      <c r="W151" s="109" t="n">
        <f aca="false">W152+W156+W161+W165+W169+W170+W171+W173+W174</f>
        <v>0</v>
      </c>
      <c r="X151" s="109" t="n">
        <f aca="false">X152+X156+X161+X165+X169+X170+X171+X173+X174</f>
        <v>3229078.1</v>
      </c>
      <c r="Y151" s="109" t="n">
        <f aca="false">Y152+Y156+Y161+Y165+Y169+Y170+Y171+Y173+Y174</f>
        <v>596078</v>
      </c>
      <c r="Z151" s="109" t="n">
        <f aca="false">Z152+Z156+Z161+Z165+Z169+Z170+Z171+Z173+Z174</f>
        <v>2633000.1</v>
      </c>
      <c r="AA151" s="109" t="n">
        <f aca="false">AA152+AA156+AA161+AA165+AA169+AA170+AA171+AA173+AA174</f>
        <v>0</v>
      </c>
      <c r="AB151" s="109" t="n">
        <f aca="false">AB152+AB156+AB161+AB165+AB169+AB170+AB171+AB173+AB174</f>
        <v>557347</v>
      </c>
      <c r="AC151" s="109" t="n">
        <f aca="false">AC152+AC156+AC161+AC165+AC169+AC170+AC171+AC173+AC174</f>
        <v>557347</v>
      </c>
      <c r="AD151" s="109" t="n">
        <f aca="false">AD152+AD156+AD161+AD165+AD169+AD170+AD171+AD173+AD174</f>
        <v>0</v>
      </c>
      <c r="AE151" s="109" t="n">
        <f aca="false">AE152+AE156+AE161+AE165+AE169+AE170+AE171+AE173+AE174</f>
        <v>0</v>
      </c>
      <c r="AF151" s="109" t="n">
        <f aca="false">AF152+AF156+AF161+AF165+AF169+AF170+AF171+AF173+AF174</f>
        <v>557753</v>
      </c>
      <c r="AG151" s="109" t="n">
        <f aca="false">AG152+AG156+AG161+AG165+AG169+AG170+AG171+AG173+AG174</f>
        <v>557753</v>
      </c>
      <c r="AH151" s="109" t="n">
        <f aca="false">AH152+AH156+AH161+AH165+AH169+AH170+AH171+AH173+AH174</f>
        <v>0</v>
      </c>
      <c r="AI151" s="109" t="n">
        <f aca="false">AI152+AI156+AI161+AI165+AI169+AI170+AI171+AI173+AI174</f>
        <v>0</v>
      </c>
    </row>
    <row r="152" customFormat="false" ht="15.75" hidden="false" customHeight="false" outlineLevel="0" collapsed="false">
      <c r="A152" s="131"/>
      <c r="B152" s="150" t="s">
        <v>362</v>
      </c>
      <c r="C152" s="120" t="s">
        <v>363</v>
      </c>
      <c r="D152" s="115" t="n">
        <f aca="false">SUM(D153:D155)</f>
        <v>21830</v>
      </c>
      <c r="E152" s="116" t="n">
        <f aca="false">SUM(E153:E155)</f>
        <v>21830</v>
      </c>
      <c r="F152" s="116" t="n">
        <f aca="false">SUM(F153:F155)</f>
        <v>0</v>
      </c>
      <c r="G152" s="117" t="n">
        <f aca="false">SUM(G153:G155)</f>
        <v>0</v>
      </c>
      <c r="H152" s="118" t="n">
        <f aca="false">SUM(H153:H155)</f>
        <v>34493</v>
      </c>
      <c r="I152" s="116" t="n">
        <f aca="false">SUM(I153:I155)</f>
        <v>34493</v>
      </c>
      <c r="J152" s="116" t="n">
        <f aca="false">SUM(J153:J155)</f>
        <v>0</v>
      </c>
      <c r="K152" s="117" t="n">
        <f aca="false">SUM(K153:K155)</f>
        <v>0</v>
      </c>
      <c r="L152" s="117" t="n">
        <f aca="false">SUM(L153:L155)</f>
        <v>34492.82</v>
      </c>
      <c r="M152" s="117" t="n">
        <f aca="false">SUM(M153:M155)</f>
        <v>34492.82</v>
      </c>
      <c r="N152" s="117" t="n">
        <f aca="false">SUM(N153:N155)</f>
        <v>0</v>
      </c>
      <c r="O152" s="117" t="n">
        <f aca="false">SUM(O153:O155)</f>
        <v>0</v>
      </c>
      <c r="P152" s="115" t="n">
        <f aca="false">SUM(P153:P155)</f>
        <v>2000</v>
      </c>
      <c r="Q152" s="116" t="n">
        <f aca="false">SUM(Q153:Q155)</f>
        <v>2000</v>
      </c>
      <c r="R152" s="116" t="n">
        <f aca="false">SUM(R153:R155)</f>
        <v>0</v>
      </c>
      <c r="S152" s="117" t="n">
        <f aca="false">SUM(S153:S155)</f>
        <v>0</v>
      </c>
      <c r="T152" s="115" t="n">
        <f aca="false">SUM(T153:T155)</f>
        <v>926.3</v>
      </c>
      <c r="U152" s="116" t="n">
        <f aca="false">SUM(U153:U155)</f>
        <v>926.3</v>
      </c>
      <c r="V152" s="116" t="n">
        <f aca="false">SUM(V153:V155)</f>
        <v>0</v>
      </c>
      <c r="W152" s="117" t="n">
        <f aca="false">SUM(W153:W155)</f>
        <v>0</v>
      </c>
      <c r="X152" s="115" t="n">
        <f aca="false">SUM(X153:X155)</f>
        <v>1000</v>
      </c>
      <c r="Y152" s="116" t="n">
        <f aca="false">SUM(Y153:Y155)</f>
        <v>1000</v>
      </c>
      <c r="Z152" s="116" t="n">
        <f aca="false">SUM(Z153:Z155)</f>
        <v>0</v>
      </c>
      <c r="AA152" s="117" t="n">
        <f aca="false">SUM(AA153:AA155)</f>
        <v>0</v>
      </c>
      <c r="AB152" s="115" t="n">
        <f aca="false">SUM(AB153:AB155)</f>
        <v>1000</v>
      </c>
      <c r="AC152" s="116" t="n">
        <f aca="false">SUM(AC153:AC155)</f>
        <v>1000</v>
      </c>
      <c r="AD152" s="116" t="n">
        <f aca="false">SUM(AD153:AD155)</f>
        <v>0</v>
      </c>
      <c r="AE152" s="117" t="n">
        <f aca="false">SUM(AE153:AE155)</f>
        <v>0</v>
      </c>
      <c r="AF152" s="115" t="n">
        <f aca="false">SUM(AF153:AF155)</f>
        <v>1000</v>
      </c>
      <c r="AG152" s="116" t="n">
        <f aca="false">SUM(AG153:AG155)</f>
        <v>1000</v>
      </c>
      <c r="AH152" s="116" t="n">
        <f aca="false">SUM(AH153:AH155)</f>
        <v>0</v>
      </c>
      <c r="AI152" s="117" t="n">
        <f aca="false">SUM(AI153:AI155)</f>
        <v>0</v>
      </c>
    </row>
    <row r="153" customFormat="false" ht="15.75" hidden="false" customHeight="false" outlineLevel="0" collapsed="false">
      <c r="A153" s="131"/>
      <c r="B153" s="113" t="n">
        <v>1</v>
      </c>
      <c r="C153" s="120" t="s">
        <v>364</v>
      </c>
      <c r="D153" s="115" t="n">
        <f aca="false">SUM(E153:G153)</f>
        <v>12090</v>
      </c>
      <c r="E153" s="116" t="n">
        <v>12090</v>
      </c>
      <c r="F153" s="116" t="n">
        <v>0</v>
      </c>
      <c r="G153" s="117" t="n">
        <v>0</v>
      </c>
      <c r="H153" s="118" t="n">
        <f aca="false">SUM(I153:K153)</f>
        <v>15210</v>
      </c>
      <c r="I153" s="116" t="n">
        <f aca="false">'[1]13. Sociálna starostlivosť'!$K$5</f>
        <v>15210</v>
      </c>
      <c r="J153" s="116" t="n">
        <f aca="false">'[2]13. Sociálna starostlivosť'!$I$5</f>
        <v>0</v>
      </c>
      <c r="K153" s="117" t="n">
        <f aca="false">'[2]13. Sociálna starostlivosť'!$J$5</f>
        <v>0</v>
      </c>
      <c r="L153" s="118" t="n">
        <f aca="false">SUM(M153:O153)</f>
        <v>15210</v>
      </c>
      <c r="M153" s="116" t="n">
        <v>15210</v>
      </c>
      <c r="N153" s="116" t="n">
        <v>0</v>
      </c>
      <c r="O153" s="176" t="n">
        <v>0</v>
      </c>
      <c r="P153" s="115" t="n">
        <f aca="false">SUM(Q153:S153)</f>
        <v>0</v>
      </c>
      <c r="Q153" s="116" t="n">
        <f aca="false">'[1]13. Sociálna starostlivosť'!$Q$5</f>
        <v>0</v>
      </c>
      <c r="R153" s="116" t="n">
        <f aca="false">'[2]13. Sociálna starostlivosť'!$O$5</f>
        <v>0</v>
      </c>
      <c r="S153" s="117" t="n">
        <f aca="false">'[2]13. Sociálna starostlivosť'!$P$5</f>
        <v>0</v>
      </c>
      <c r="T153" s="115" t="n">
        <f aca="false">SUM(U153:W153)</f>
        <v>0</v>
      </c>
      <c r="U153" s="116" t="n">
        <f aca="false">'[1]13. Sociálna starostlivosť'!$Q$5</f>
        <v>0</v>
      </c>
      <c r="V153" s="116" t="n">
        <f aca="false">'[2]13. Sociálna starostlivosť'!$O$5</f>
        <v>0</v>
      </c>
      <c r="W153" s="117" t="n">
        <f aca="false">'[2]13. Sociálna starostlivosť'!$P$5</f>
        <v>0</v>
      </c>
      <c r="X153" s="115" t="n">
        <f aca="false">SUM(Y153:AA153)</f>
        <v>0</v>
      </c>
      <c r="Y153" s="116" t="n">
        <f aca="false">'[1]13. Sociálna starostlivosť'!$T$5</f>
        <v>0</v>
      </c>
      <c r="Z153" s="116" t="n">
        <f aca="false">'[2]13. Sociálna starostlivosť'!$U$5</f>
        <v>0</v>
      </c>
      <c r="AA153" s="117" t="n">
        <f aca="false">'[2]13. Sociálna starostlivosť'!$V$5</f>
        <v>0</v>
      </c>
      <c r="AB153" s="115" t="n">
        <f aca="false">SUM(AC153:AE153)</f>
        <v>0</v>
      </c>
      <c r="AC153" s="116" t="n">
        <f aca="false">'[1]13. Sociálna starostlivosť'!$W$5</f>
        <v>0</v>
      </c>
      <c r="AD153" s="116" t="n">
        <f aca="false">'[2]13. Sociálna starostlivosť'!$X$5</f>
        <v>0</v>
      </c>
      <c r="AE153" s="117" t="n">
        <f aca="false">'[2]13. Sociálna starostlivosť'!$Y$5</f>
        <v>0</v>
      </c>
      <c r="AF153" s="115" t="n">
        <f aca="false">SUM(AG153:AI153)</f>
        <v>0</v>
      </c>
      <c r="AG153" s="116" t="n">
        <f aca="false">'[2]13. Sociálna starostlivosť'!$Z$5</f>
        <v>0</v>
      </c>
      <c r="AH153" s="116" t="n">
        <f aca="false">'[2]13. Sociálna starostlivosť'!$X$5</f>
        <v>0</v>
      </c>
      <c r="AI153" s="117" t="n">
        <f aca="false">'[2]13. Sociálna starostlivosť'!$Y$5</f>
        <v>0</v>
      </c>
    </row>
    <row r="154" customFormat="false" ht="15.75" hidden="false" customHeight="false" outlineLevel="0" collapsed="false">
      <c r="A154" s="131"/>
      <c r="B154" s="113" t="n">
        <v>2</v>
      </c>
      <c r="C154" s="120" t="s">
        <v>365</v>
      </c>
      <c r="D154" s="115" t="n">
        <f aca="false">SUM(E154:G154)</f>
        <v>9740</v>
      </c>
      <c r="E154" s="116" t="n">
        <v>9740</v>
      </c>
      <c r="F154" s="116" t="n">
        <v>0</v>
      </c>
      <c r="G154" s="117" t="n">
        <v>0</v>
      </c>
      <c r="H154" s="118" t="n">
        <f aca="false">SUM(I154:K154)</f>
        <v>18000</v>
      </c>
      <c r="I154" s="116" t="n">
        <f aca="false">'[1]13. Sociálna starostlivosť'!$K$7</f>
        <v>18000</v>
      </c>
      <c r="J154" s="116" t="n">
        <f aca="false">'[2]13. Sociálna starostlivosť'!$I$7</f>
        <v>0</v>
      </c>
      <c r="K154" s="117" t="n">
        <f aca="false">'[2]13. Sociálna starostlivosť'!$J$7</f>
        <v>0</v>
      </c>
      <c r="L154" s="118" t="n">
        <f aca="false">SUM(M154:O154)</f>
        <v>18000</v>
      </c>
      <c r="M154" s="116" t="n">
        <v>18000</v>
      </c>
      <c r="N154" s="116" t="n">
        <v>0</v>
      </c>
      <c r="O154" s="176" t="n">
        <v>0</v>
      </c>
      <c r="P154" s="115" t="n">
        <f aca="false">SUM(Q154:S154)</f>
        <v>0</v>
      </c>
      <c r="Q154" s="116" t="n">
        <f aca="false">'[1]13. Sociálna starostlivosť'!$Q$7</f>
        <v>0</v>
      </c>
      <c r="R154" s="116" t="n">
        <f aca="false">'[2]13. Sociálna starostlivosť'!$O$7</f>
        <v>0</v>
      </c>
      <c r="S154" s="117" t="n">
        <f aca="false">'[2]13. Sociálna starostlivosť'!$P$7</f>
        <v>0</v>
      </c>
      <c r="T154" s="115" t="n">
        <f aca="false">SUM(U154:W154)</f>
        <v>0</v>
      </c>
      <c r="U154" s="116" t="n">
        <f aca="false">'[1]13. Sociálna starostlivosť'!$Q$7</f>
        <v>0</v>
      </c>
      <c r="V154" s="116" t="n">
        <f aca="false">'[2]13. Sociálna starostlivosť'!$O$7</f>
        <v>0</v>
      </c>
      <c r="W154" s="117" t="n">
        <f aca="false">'[2]13. Sociálna starostlivosť'!$P$7</f>
        <v>0</v>
      </c>
      <c r="X154" s="115" t="n">
        <f aca="false">SUM(Y154:AA154)</f>
        <v>0</v>
      </c>
      <c r="Y154" s="116" t="n">
        <f aca="false">'[1]13. Sociálna starostlivosť'!$T$7</f>
        <v>0</v>
      </c>
      <c r="Z154" s="116" t="n">
        <f aca="false">'[2]13. Sociálna starostlivosť'!$U$7</f>
        <v>0</v>
      </c>
      <c r="AA154" s="117" t="n">
        <f aca="false">'[2]13. Sociálna starostlivosť'!$V$7</f>
        <v>0</v>
      </c>
      <c r="AB154" s="115" t="n">
        <f aca="false">SUM(AC154:AE154)</f>
        <v>0</v>
      </c>
      <c r="AC154" s="116" t="n">
        <f aca="false">'[1]13. Sociálna starostlivosť'!$W$7</f>
        <v>0</v>
      </c>
      <c r="AD154" s="116" t="n">
        <f aca="false">'[2]13. Sociálna starostlivosť'!$X$7</f>
        <v>0</v>
      </c>
      <c r="AE154" s="117" t="n">
        <f aca="false">'[2]13. Sociálna starostlivosť'!$Y$7</f>
        <v>0</v>
      </c>
      <c r="AF154" s="115" t="n">
        <f aca="false">SUM(AG154:AI154)</f>
        <v>0</v>
      </c>
      <c r="AG154" s="116" t="n">
        <f aca="false">'[2]13. Sociálna starostlivosť'!$Z$7</f>
        <v>0</v>
      </c>
      <c r="AH154" s="116" t="n">
        <f aca="false">'[2]13. Sociálna starostlivosť'!$X$7</f>
        <v>0</v>
      </c>
      <c r="AI154" s="117" t="n">
        <f aca="false">'[2]13. Sociálna starostlivosť'!$Y$7</f>
        <v>0</v>
      </c>
    </row>
    <row r="155" customFormat="false" ht="15.75" hidden="false" customHeight="false" outlineLevel="0" collapsed="false">
      <c r="A155" s="131"/>
      <c r="B155" s="113" t="n">
        <v>3</v>
      </c>
      <c r="C155" s="120" t="s">
        <v>366</v>
      </c>
      <c r="D155" s="115" t="n">
        <f aca="false">SUM(E155:G155)</f>
        <v>0</v>
      </c>
      <c r="E155" s="116" t="n">
        <v>0</v>
      </c>
      <c r="F155" s="116" t="n">
        <v>0</v>
      </c>
      <c r="G155" s="117" t="n">
        <v>0</v>
      </c>
      <c r="H155" s="118" t="n">
        <f aca="false">SUM(I155:K155)</f>
        <v>1283</v>
      </c>
      <c r="I155" s="116" t="n">
        <f aca="false">'[1]13. Sociálna starostlivosť'!$K$8</f>
        <v>1283</v>
      </c>
      <c r="J155" s="116" t="n">
        <f aca="false">'[2]13. Sociálna starostlivosť'!$I$8</f>
        <v>0</v>
      </c>
      <c r="K155" s="117" t="n">
        <f aca="false">'[2]13. Sociálna starostlivosť'!$J$8</f>
        <v>0</v>
      </c>
      <c r="L155" s="118" t="n">
        <f aca="false">SUM(M155:O155)</f>
        <v>1282.82</v>
      </c>
      <c r="M155" s="116" t="n">
        <v>1282.82</v>
      </c>
      <c r="N155" s="116" t="n">
        <v>0</v>
      </c>
      <c r="O155" s="176" t="n">
        <v>0</v>
      </c>
      <c r="P155" s="115" t="n">
        <f aca="false">SUM(Q155:S155)</f>
        <v>2000</v>
      </c>
      <c r="Q155" s="116" t="n">
        <f aca="false">'[1]13. Sociálna starostlivosť'!$Q$8</f>
        <v>2000</v>
      </c>
      <c r="R155" s="116" t="n">
        <f aca="false">'[2]13. Sociálna starostlivosť'!$O$8</f>
        <v>0</v>
      </c>
      <c r="S155" s="117" t="n">
        <f aca="false">'[2]13. Sociálna starostlivosť'!$P$8</f>
        <v>0</v>
      </c>
      <c r="T155" s="115" t="n">
        <f aca="false">SUM(U155:W155)</f>
        <v>926.3</v>
      </c>
      <c r="U155" s="116" t="n">
        <v>926.3</v>
      </c>
      <c r="V155" s="116" t="n">
        <f aca="false">'[2]13. Sociálna starostlivosť'!$O$8</f>
        <v>0</v>
      </c>
      <c r="W155" s="117" t="n">
        <f aca="false">'[2]13. Sociálna starostlivosť'!$P$8</f>
        <v>0</v>
      </c>
      <c r="X155" s="115" t="n">
        <f aca="false">SUM(Y155:AA155)</f>
        <v>1000</v>
      </c>
      <c r="Y155" s="116" t="n">
        <f aca="false">'[2]13. Sociálna starostlivosť'!$T$8</f>
        <v>1000</v>
      </c>
      <c r="Z155" s="116" t="n">
        <f aca="false">'[2]13. Sociálna starostlivosť'!$U$8</f>
        <v>0</v>
      </c>
      <c r="AA155" s="117" t="n">
        <f aca="false">'[2]13. Sociálna starostlivosť'!$V$8</f>
        <v>0</v>
      </c>
      <c r="AB155" s="115" t="n">
        <f aca="false">SUM(AC155:AE155)</f>
        <v>1000</v>
      </c>
      <c r="AC155" s="116" t="n">
        <f aca="false">'[2]13. Sociálna starostlivosť'!$W$8</f>
        <v>1000</v>
      </c>
      <c r="AD155" s="116" t="n">
        <f aca="false">'[2]13. Sociálna starostlivosť'!$X$8</f>
        <v>0</v>
      </c>
      <c r="AE155" s="117" t="n">
        <f aca="false">'[2]13. Sociálna starostlivosť'!$Y$8</f>
        <v>0</v>
      </c>
      <c r="AF155" s="115" t="n">
        <f aca="false">SUM(AG155:AI155)</f>
        <v>1000</v>
      </c>
      <c r="AG155" s="116" t="n">
        <f aca="false">'[2]13. Sociálna starostlivosť'!$Z$8</f>
        <v>1000</v>
      </c>
      <c r="AH155" s="116" t="n">
        <f aca="false">'[2]13. Sociálna starostlivosť'!$X$8</f>
        <v>0</v>
      </c>
      <c r="AI155" s="117" t="n">
        <f aca="false">'[2]13. Sociálna starostlivosť'!$Y$8</f>
        <v>0</v>
      </c>
    </row>
    <row r="156" customFormat="false" ht="15.75" hidden="false" customHeight="false" outlineLevel="0" collapsed="false">
      <c r="A156" s="143"/>
      <c r="B156" s="150" t="s">
        <v>367</v>
      </c>
      <c r="C156" s="120" t="s">
        <v>368</v>
      </c>
      <c r="D156" s="115" t="n">
        <f aca="false">SUM(D157:D160)</f>
        <v>284247</v>
      </c>
      <c r="E156" s="116" t="n">
        <f aca="false">SUM(E157:E160)</f>
        <v>284247</v>
      </c>
      <c r="F156" s="116" t="n">
        <f aca="false">SUM(F157:F160)</f>
        <v>0</v>
      </c>
      <c r="G156" s="117" t="n">
        <f aca="false">SUM(G157:G160)</f>
        <v>0</v>
      </c>
      <c r="H156" s="118" t="n">
        <f aca="false">SUM(H157:H160)</f>
        <v>332120</v>
      </c>
      <c r="I156" s="116" t="n">
        <f aca="false">SUM(I157:I160)</f>
        <v>318120</v>
      </c>
      <c r="J156" s="116" t="n">
        <f aca="false">SUM(J157:J160)</f>
        <v>14000</v>
      </c>
      <c r="K156" s="117" t="n">
        <f aca="false">SUM(K157:K160)</f>
        <v>0</v>
      </c>
      <c r="L156" s="117" t="n">
        <f aca="false">SUM(L157:L160)</f>
        <v>326578.67</v>
      </c>
      <c r="M156" s="117" t="n">
        <f aca="false">SUM(M157:M160)</f>
        <v>315061.67</v>
      </c>
      <c r="N156" s="117" t="n">
        <f aca="false">SUM(N157:N160)</f>
        <v>11517</v>
      </c>
      <c r="O156" s="117" t="n">
        <f aca="false">SUM(O157:O160)</f>
        <v>0</v>
      </c>
      <c r="P156" s="115" t="n">
        <f aca="false">SUM(P157:P160)</f>
        <v>7850</v>
      </c>
      <c r="Q156" s="116" t="n">
        <f aca="false">SUM(Q157:Q160)</f>
        <v>7850</v>
      </c>
      <c r="R156" s="116" t="n">
        <f aca="false">SUM(R157:R160)</f>
        <v>0</v>
      </c>
      <c r="S156" s="117" t="n">
        <f aca="false">SUM(S157:S160)</f>
        <v>0</v>
      </c>
      <c r="T156" s="115" t="n">
        <f aca="false">SUM(T157:T160)</f>
        <v>6488.33</v>
      </c>
      <c r="U156" s="116" t="n">
        <f aca="false">SUM(U157:U160)</f>
        <v>6488.33</v>
      </c>
      <c r="V156" s="116" t="n">
        <f aca="false">SUM(V157:V160)</f>
        <v>0</v>
      </c>
      <c r="W156" s="117" t="n">
        <f aca="false">SUM(W157:W160)</f>
        <v>0</v>
      </c>
      <c r="X156" s="115" t="n">
        <f aca="false">SUM(X157:X160)</f>
        <v>11200</v>
      </c>
      <c r="Y156" s="116" t="n">
        <f aca="false">SUM(Y157:Y160)</f>
        <v>11200</v>
      </c>
      <c r="Z156" s="116" t="n">
        <f aca="false">SUM(Z157:Z160)</f>
        <v>0</v>
      </c>
      <c r="AA156" s="117" t="n">
        <f aca="false">SUM(AA157:AA160)</f>
        <v>0</v>
      </c>
      <c r="AB156" s="115" t="n">
        <f aca="false">SUM(AB157:AB160)</f>
        <v>11200</v>
      </c>
      <c r="AC156" s="116" t="n">
        <f aca="false">SUM(AC157:AC160)</f>
        <v>11200</v>
      </c>
      <c r="AD156" s="116" t="n">
        <f aca="false">SUM(AD157:AD160)</f>
        <v>0</v>
      </c>
      <c r="AE156" s="117" t="n">
        <f aca="false">SUM(AE157:AE160)</f>
        <v>0</v>
      </c>
      <c r="AF156" s="115" t="n">
        <f aca="false">SUM(AF157:AF160)</f>
        <v>11200</v>
      </c>
      <c r="AG156" s="116" t="n">
        <f aca="false">SUM(AG157:AG160)</f>
        <v>11200</v>
      </c>
      <c r="AH156" s="116" t="n">
        <f aca="false">SUM(AH157:AH160)</f>
        <v>0</v>
      </c>
      <c r="AI156" s="117" t="n">
        <f aca="false">SUM(AI157:AI160)</f>
        <v>0</v>
      </c>
    </row>
    <row r="157" customFormat="false" ht="15.75" hidden="false" customHeight="false" outlineLevel="0" collapsed="false">
      <c r="A157" s="143"/>
      <c r="B157" s="113" t="n">
        <v>1</v>
      </c>
      <c r="C157" s="120" t="s">
        <v>369</v>
      </c>
      <c r="D157" s="115" t="n">
        <f aca="false">SUM(E157:G157)</f>
        <v>219207</v>
      </c>
      <c r="E157" s="116" t="n">
        <v>219207</v>
      </c>
      <c r="F157" s="116" t="n">
        <v>0</v>
      </c>
      <c r="G157" s="117" t="n">
        <v>0</v>
      </c>
      <c r="H157" s="118" t="n">
        <f aca="false">SUM(I157:K157)</f>
        <v>240400</v>
      </c>
      <c r="I157" s="116" t="n">
        <f aca="false">'[1]13. Sociálna starostlivosť'!$K$11</f>
        <v>226400</v>
      </c>
      <c r="J157" s="116" t="n">
        <f aca="false">'[1]13. Sociálna starostlivosť'!$L$11</f>
        <v>14000</v>
      </c>
      <c r="K157" s="117" t="n">
        <f aca="false">'[2]13. Sociálna starostlivosť'!$J$11</f>
        <v>0</v>
      </c>
      <c r="L157" s="118" t="n">
        <f aca="false">SUM(M157:O157)</f>
        <v>237717</v>
      </c>
      <c r="M157" s="116" t="n">
        <v>226200</v>
      </c>
      <c r="N157" s="116" t="n">
        <v>11517</v>
      </c>
      <c r="O157" s="176" t="n">
        <v>0</v>
      </c>
      <c r="P157" s="115" t="n">
        <f aca="false">SUM(Q157:S157)</f>
        <v>155</v>
      </c>
      <c r="Q157" s="116" t="n">
        <v>155</v>
      </c>
      <c r="R157" s="116" t="n">
        <f aca="false">'[2]13. Sociálna starostlivosť'!$O$11</f>
        <v>0</v>
      </c>
      <c r="S157" s="117" t="n">
        <f aca="false">'[2]13. Sociálna starostlivosť'!$P$11</f>
        <v>0</v>
      </c>
      <c r="T157" s="115" t="n">
        <f aca="false">SUM(U157:W157)</f>
        <v>0</v>
      </c>
      <c r="U157" s="116"/>
      <c r="V157" s="116" t="n">
        <f aca="false">'[2]13. Sociálna starostlivosť'!$O$11</f>
        <v>0</v>
      </c>
      <c r="W157" s="117" t="n">
        <f aca="false">'[2]13. Sociálna starostlivosť'!$P$11</f>
        <v>0</v>
      </c>
      <c r="X157" s="115" t="n">
        <f aca="false">SUM(Y157:AA157)</f>
        <v>200</v>
      </c>
      <c r="Y157" s="116" t="n">
        <f aca="false">'[2]13. Sociálna starostlivosť'!$T$11</f>
        <v>200</v>
      </c>
      <c r="Z157" s="116" t="n">
        <f aca="false">'[2]13. Sociálna starostlivosť'!$U$11</f>
        <v>0</v>
      </c>
      <c r="AA157" s="117" t="n">
        <f aca="false">'[2]13. Sociálna starostlivosť'!$V$11</f>
        <v>0</v>
      </c>
      <c r="AB157" s="115" t="n">
        <f aca="false">SUM(AC157:AE157)</f>
        <v>200</v>
      </c>
      <c r="AC157" s="116" t="n">
        <f aca="false">'[2]13. Sociálna starostlivosť'!$W$11</f>
        <v>200</v>
      </c>
      <c r="AD157" s="116" t="n">
        <f aca="false">'[2]13. Sociálna starostlivosť'!$X$11</f>
        <v>0</v>
      </c>
      <c r="AE157" s="117" t="n">
        <f aca="false">'[2]13. Sociálna starostlivosť'!$Y$11</f>
        <v>0</v>
      </c>
      <c r="AF157" s="115" t="n">
        <f aca="false">SUM(AG157:AI157)</f>
        <v>200</v>
      </c>
      <c r="AG157" s="116" t="n">
        <f aca="false">'[2]13. Sociálna starostlivosť'!$Z$11</f>
        <v>200</v>
      </c>
      <c r="AH157" s="116" t="n">
        <f aca="false">'[2]13. Sociálna starostlivosť'!$X$11</f>
        <v>0</v>
      </c>
      <c r="AI157" s="117" t="n">
        <f aca="false">'[2]13. Sociálna starostlivosť'!$Y$11</f>
        <v>0</v>
      </c>
    </row>
    <row r="158" customFormat="false" ht="15.75" hidden="false" customHeight="false" outlineLevel="0" collapsed="false">
      <c r="A158" s="143"/>
      <c r="B158" s="113" t="n">
        <v>2</v>
      </c>
      <c r="C158" s="120" t="s">
        <v>370</v>
      </c>
      <c r="D158" s="115" t="n">
        <f aca="false">SUM(E158:G158)</f>
        <v>54130</v>
      </c>
      <c r="E158" s="116" t="n">
        <v>54130</v>
      </c>
      <c r="F158" s="116" t="n">
        <v>0</v>
      </c>
      <c r="G158" s="117" t="n">
        <v>0</v>
      </c>
      <c r="H158" s="118" t="n">
        <f aca="false">SUM(I158:K158)</f>
        <v>52150</v>
      </c>
      <c r="I158" s="116" t="n">
        <f aca="false">'[1]13. Sociálna starostlivosť'!$K$17</f>
        <v>52150</v>
      </c>
      <c r="J158" s="116" t="n">
        <f aca="false">'[2]13. Sociálna starostlivosť'!$I$17</f>
        <v>0</v>
      </c>
      <c r="K158" s="117" t="n">
        <f aca="false">'[2]13. Sociálna starostlivosť'!$J$17</f>
        <v>0</v>
      </c>
      <c r="L158" s="118" t="n">
        <f aca="false">SUM(M158:O158)</f>
        <v>52150</v>
      </c>
      <c r="M158" s="116" t="n">
        <v>52150</v>
      </c>
      <c r="N158" s="116" t="n">
        <v>0</v>
      </c>
      <c r="O158" s="176" t="n">
        <v>0</v>
      </c>
      <c r="P158" s="115" t="n">
        <f aca="false">SUM(Q158:S158)</f>
        <v>0</v>
      </c>
      <c r="Q158" s="116" t="n">
        <f aca="false">'[1]13. Sociálna starostlivosť'!$Q$17</f>
        <v>0</v>
      </c>
      <c r="R158" s="116" t="n">
        <f aca="false">'[2]13. Sociálna starostlivosť'!$O$17</f>
        <v>0</v>
      </c>
      <c r="S158" s="117" t="n">
        <f aca="false">'[2]13. Sociálna starostlivosť'!$P$17</f>
        <v>0</v>
      </c>
      <c r="T158" s="115" t="n">
        <f aca="false">SUM(U158:W158)</f>
        <v>0</v>
      </c>
      <c r="U158" s="116" t="n">
        <f aca="false">'[1]13. Sociálna starostlivosť'!$Q$17</f>
        <v>0</v>
      </c>
      <c r="V158" s="116" t="n">
        <f aca="false">'[2]13. Sociálna starostlivosť'!$O$17</f>
        <v>0</v>
      </c>
      <c r="W158" s="117" t="n">
        <f aca="false">'[2]13. Sociálna starostlivosť'!$P$17</f>
        <v>0</v>
      </c>
      <c r="X158" s="115" t="n">
        <f aca="false">SUM(Y158:AA158)</f>
        <v>0</v>
      </c>
      <c r="Y158" s="116" t="n">
        <f aca="false">'[1]13. Sociálna starostlivosť'!$T$17</f>
        <v>0</v>
      </c>
      <c r="Z158" s="116" t="n">
        <f aca="false">'[2]13. Sociálna starostlivosť'!$U$11</f>
        <v>0</v>
      </c>
      <c r="AA158" s="117" t="n">
        <f aca="false">'[2]13. Sociálna starostlivosť'!$V$17</f>
        <v>0</v>
      </c>
      <c r="AB158" s="115" t="n">
        <f aca="false">SUM(AC158:AE158)</f>
        <v>0</v>
      </c>
      <c r="AC158" s="116" t="n">
        <f aca="false">'[1]13. Sociálna starostlivosť'!$W$17</f>
        <v>0</v>
      </c>
      <c r="AD158" s="116" t="n">
        <f aca="false">'[2]13. Sociálna starostlivosť'!$X$17</f>
        <v>0</v>
      </c>
      <c r="AE158" s="117" t="n">
        <f aca="false">'[2]13. Sociálna starostlivosť'!$Y$11</f>
        <v>0</v>
      </c>
      <c r="AF158" s="115" t="n">
        <f aca="false">SUM(AG158:AI158)</f>
        <v>0</v>
      </c>
      <c r="AG158" s="116" t="n">
        <f aca="false">'[2]13. Sociálna starostlivosť'!$Z$17</f>
        <v>0</v>
      </c>
      <c r="AH158" s="116" t="n">
        <f aca="false">'[2]13. Sociálna starostlivosť'!$X$17</f>
        <v>0</v>
      </c>
      <c r="AI158" s="117" t="n">
        <f aca="false">'[2]13. Sociálna starostlivosť'!$Y$11</f>
        <v>0</v>
      </c>
    </row>
    <row r="159" customFormat="false" ht="15.75" hidden="false" customHeight="false" outlineLevel="0" collapsed="false">
      <c r="A159" s="143"/>
      <c r="B159" s="113" t="n">
        <v>3</v>
      </c>
      <c r="C159" s="120" t="s">
        <v>371</v>
      </c>
      <c r="D159" s="115" t="n">
        <f aca="false">SUM(E159:G159)</f>
        <v>6950</v>
      </c>
      <c r="E159" s="116" t="n">
        <v>6950</v>
      </c>
      <c r="F159" s="116" t="n">
        <v>0</v>
      </c>
      <c r="G159" s="117" t="n">
        <v>0</v>
      </c>
      <c r="H159" s="118" t="n">
        <f aca="false">SUM(I159:K159)</f>
        <v>12870</v>
      </c>
      <c r="I159" s="116" t="n">
        <f aca="false">'[1]13. Sociálna starostlivosť'!$K$18</f>
        <v>12870</v>
      </c>
      <c r="J159" s="116" t="n">
        <f aca="false">'[2]13. Sociálna starostlivosť'!$I$18</f>
        <v>0</v>
      </c>
      <c r="K159" s="117" t="n">
        <f aca="false">'[2]13. Sociálna starostlivosť'!$J$18</f>
        <v>0</v>
      </c>
      <c r="L159" s="118" t="n">
        <f aca="false">SUM(M159:O159)</f>
        <v>10011.67</v>
      </c>
      <c r="M159" s="116" t="n">
        <v>10011.67</v>
      </c>
      <c r="N159" s="116" t="n">
        <v>0</v>
      </c>
      <c r="O159" s="176" t="n">
        <v>0</v>
      </c>
      <c r="P159" s="115" t="n">
        <f aca="false">SUM(Q159:S159)</f>
        <v>7695</v>
      </c>
      <c r="Q159" s="116" t="n">
        <v>7695</v>
      </c>
      <c r="R159" s="116" t="n">
        <f aca="false">'[2]13. Sociálna starostlivosť'!$O$18</f>
        <v>0</v>
      </c>
      <c r="S159" s="117" t="n">
        <f aca="false">'[2]13. Sociálna starostlivosť'!$P$18</f>
        <v>0</v>
      </c>
      <c r="T159" s="115" t="n">
        <f aca="false">SUM(U159:W159)</f>
        <v>6488.33</v>
      </c>
      <c r="U159" s="116" t="n">
        <v>6488.33</v>
      </c>
      <c r="V159" s="116" t="n">
        <f aca="false">'[2]13. Sociálna starostlivosť'!$O$18</f>
        <v>0</v>
      </c>
      <c r="W159" s="117" t="n">
        <f aca="false">'[2]13. Sociálna starostlivosť'!$P$18</f>
        <v>0</v>
      </c>
      <c r="X159" s="115" t="n">
        <f aca="false">SUM(Y159:AA159)</f>
        <v>11000</v>
      </c>
      <c r="Y159" s="116" t="n">
        <f aca="false">'[2]13. Sociálna starostlivosť'!$T$18</f>
        <v>11000</v>
      </c>
      <c r="Z159" s="116" t="n">
        <f aca="false">'[2]13. Sociálna starostlivosť'!$U$18</f>
        <v>0</v>
      </c>
      <c r="AA159" s="117" t="n">
        <f aca="false">'[2]13. Sociálna starostlivosť'!$V$18</f>
        <v>0</v>
      </c>
      <c r="AB159" s="115" t="n">
        <f aca="false">SUM(AC159:AE159)</f>
        <v>11000</v>
      </c>
      <c r="AC159" s="116" t="n">
        <f aca="false">'[2]13. Sociálna starostlivosť'!$W$18</f>
        <v>11000</v>
      </c>
      <c r="AD159" s="116" t="n">
        <f aca="false">'[2]13. Sociálna starostlivosť'!$X$18</f>
        <v>0</v>
      </c>
      <c r="AE159" s="117" t="n">
        <f aca="false">'[2]13. Sociálna starostlivosť'!$Y$18</f>
        <v>0</v>
      </c>
      <c r="AF159" s="115" t="n">
        <f aca="false">SUM(AG159:AI159)</f>
        <v>11000</v>
      </c>
      <c r="AG159" s="116" t="n">
        <f aca="false">'[2]13. Sociálna starostlivosť'!$Z$18</f>
        <v>11000</v>
      </c>
      <c r="AH159" s="116" t="n">
        <f aca="false">'[2]13. Sociálna starostlivosť'!$X$18</f>
        <v>0</v>
      </c>
      <c r="AI159" s="117" t="n">
        <f aca="false">'[2]13. Sociálna starostlivosť'!$Y$18</f>
        <v>0</v>
      </c>
    </row>
    <row r="160" customFormat="false" ht="15.75" hidden="false" customHeight="false" outlineLevel="0" collapsed="false">
      <c r="A160" s="143"/>
      <c r="B160" s="113" t="n">
        <v>4</v>
      </c>
      <c r="C160" s="120" t="s">
        <v>372</v>
      </c>
      <c r="D160" s="115" t="n">
        <f aca="false">SUM(E160:G160)</f>
        <v>3960</v>
      </c>
      <c r="E160" s="116" t="n">
        <v>3960</v>
      </c>
      <c r="F160" s="116" t="n">
        <v>0</v>
      </c>
      <c r="G160" s="117" t="n">
        <v>0</v>
      </c>
      <c r="H160" s="118" t="n">
        <f aca="false">SUM(I160:K160)</f>
        <v>26700</v>
      </c>
      <c r="I160" s="116" t="n">
        <f aca="false">'[1]13. Sociálna starostlivosť'!$K$20</f>
        <v>26700</v>
      </c>
      <c r="J160" s="116" t="n">
        <f aca="false">'[2]13. Sociálna starostlivosť'!$I$20</f>
        <v>0</v>
      </c>
      <c r="K160" s="117" t="n">
        <f aca="false">'[2]13. Sociálna starostlivosť'!$J$20</f>
        <v>0</v>
      </c>
      <c r="L160" s="118" t="n">
        <f aca="false">SUM(M160:O160)</f>
        <v>26700</v>
      </c>
      <c r="M160" s="116" t="n">
        <v>26700</v>
      </c>
      <c r="N160" s="116" t="n">
        <v>0</v>
      </c>
      <c r="O160" s="176" t="n">
        <v>0</v>
      </c>
      <c r="P160" s="115" t="n">
        <f aca="false">SUM(Q160:S160)</f>
        <v>0</v>
      </c>
      <c r="Q160" s="116" t="n">
        <f aca="false">'[1]13. Sociálna starostlivosť'!$Q$20</f>
        <v>0</v>
      </c>
      <c r="R160" s="116" t="n">
        <f aca="false">'[2]13. Sociálna starostlivosť'!$O$20</f>
        <v>0</v>
      </c>
      <c r="S160" s="117" t="n">
        <f aca="false">'[2]13. Sociálna starostlivosť'!$P$20</f>
        <v>0</v>
      </c>
      <c r="T160" s="115" t="n">
        <f aca="false">SUM(U160:W160)</f>
        <v>0</v>
      </c>
      <c r="U160" s="116" t="n">
        <f aca="false">'[1]13. Sociálna starostlivosť'!$Q$20</f>
        <v>0</v>
      </c>
      <c r="V160" s="116" t="n">
        <f aca="false">'[2]13. Sociálna starostlivosť'!$O$20</f>
        <v>0</v>
      </c>
      <c r="W160" s="117" t="n">
        <f aca="false">'[2]13. Sociálna starostlivosť'!$P$20</f>
        <v>0</v>
      </c>
      <c r="X160" s="115" t="n">
        <f aca="false">SUM(Y160:AA160)</f>
        <v>0</v>
      </c>
      <c r="Y160" s="116" t="n">
        <f aca="false">'[1]13. Sociálna starostlivosť'!$T$20</f>
        <v>0</v>
      </c>
      <c r="Z160" s="116" t="n">
        <f aca="false">'[2]13. Sociálna starostlivosť'!$U$20</f>
        <v>0</v>
      </c>
      <c r="AA160" s="117" t="n">
        <f aca="false">'[2]13. Sociálna starostlivosť'!$V$20</f>
        <v>0</v>
      </c>
      <c r="AB160" s="115" t="n">
        <f aca="false">SUM(AC160:AE160)</f>
        <v>0</v>
      </c>
      <c r="AC160" s="116" t="n">
        <f aca="false">'[1]13. Sociálna starostlivosť'!$W$20</f>
        <v>0</v>
      </c>
      <c r="AD160" s="116" t="n">
        <f aca="false">'[2]13. Sociálna starostlivosť'!$X$18</f>
        <v>0</v>
      </c>
      <c r="AE160" s="117" t="n">
        <f aca="false">'[2]13. Sociálna starostlivosť'!$Y$18</f>
        <v>0</v>
      </c>
      <c r="AF160" s="115" t="n">
        <f aca="false">SUM(AG160:AI160)</f>
        <v>0</v>
      </c>
      <c r="AG160" s="116" t="n">
        <f aca="false">'[2]13. Sociálna starostlivosť'!$Z$20</f>
        <v>0</v>
      </c>
      <c r="AH160" s="116" t="n">
        <f aca="false">'[2]13. Sociálna starostlivosť'!$X$18</f>
        <v>0</v>
      </c>
      <c r="AI160" s="117" t="n">
        <f aca="false">'[2]13. Sociálna starostlivosť'!$Y$18</f>
        <v>0</v>
      </c>
    </row>
    <row r="161" customFormat="false" ht="15.75" hidden="false" customHeight="false" outlineLevel="0" collapsed="false">
      <c r="A161" s="119"/>
      <c r="B161" s="150" t="s">
        <v>373</v>
      </c>
      <c r="C161" s="120" t="s">
        <v>374</v>
      </c>
      <c r="D161" s="115" t="n">
        <f aca="false">SUM(D162:D164)</f>
        <v>167500</v>
      </c>
      <c r="E161" s="116" t="n">
        <f aca="false">SUM(E162:E164)</f>
        <v>167500</v>
      </c>
      <c r="F161" s="116" t="n">
        <f aca="false">SUM(F162:F164)</f>
        <v>0</v>
      </c>
      <c r="G161" s="117" t="n">
        <f aca="false">SUM(G162:G164)</f>
        <v>0</v>
      </c>
      <c r="H161" s="118" t="n">
        <f aca="false">SUM(H162:H164)</f>
        <v>1315723</v>
      </c>
      <c r="I161" s="116" t="n">
        <f aca="false">SUM(I162:I164)</f>
        <v>158480</v>
      </c>
      <c r="J161" s="116" t="n">
        <f aca="false">SUM(J162:J164)</f>
        <v>1157243</v>
      </c>
      <c r="K161" s="117" t="n">
        <f aca="false">SUM(K162:K164)</f>
        <v>0</v>
      </c>
      <c r="L161" s="117" t="n">
        <f aca="false">SUM(L162:L164)</f>
        <v>161222.84</v>
      </c>
      <c r="M161" s="117" t="n">
        <f aca="false">SUM(M162:M164)</f>
        <v>158480</v>
      </c>
      <c r="N161" s="117" t="n">
        <f aca="false">SUM(N162:N164)</f>
        <v>2742.84</v>
      </c>
      <c r="O161" s="117" t="n">
        <f aca="false">SUM(O162:O164)</f>
        <v>0</v>
      </c>
      <c r="P161" s="115" t="n">
        <f aca="false">SUM(P162:P164)</f>
        <v>2032610</v>
      </c>
      <c r="Q161" s="116" t="n">
        <f aca="false">SUM(Q162:Q164)</f>
        <v>0</v>
      </c>
      <c r="R161" s="116" t="n">
        <f aca="false">SUM(R162:R164)</f>
        <v>2032610</v>
      </c>
      <c r="S161" s="117" t="n">
        <f aca="false">SUM(S162:S164)</f>
        <v>0</v>
      </c>
      <c r="T161" s="115" t="n">
        <f aca="false">SUM(T162:T164)</f>
        <v>62492.64</v>
      </c>
      <c r="U161" s="116" t="n">
        <f aca="false">SUM(U162:U164)</f>
        <v>0</v>
      </c>
      <c r="V161" s="116" t="n">
        <f aca="false">SUM(V162:V164)</f>
        <v>62492.64</v>
      </c>
      <c r="W161" s="117" t="n">
        <f aca="false">SUM(W162:W164)</f>
        <v>0</v>
      </c>
      <c r="X161" s="115" t="n">
        <f aca="false">SUM(X162:X164)</f>
        <v>2633000.1</v>
      </c>
      <c r="Y161" s="116" t="n">
        <f aca="false">SUM(Y162:Y164)</f>
        <v>0</v>
      </c>
      <c r="Z161" s="116" t="n">
        <f aca="false">SUM(Z162:Z164)</f>
        <v>2633000.1</v>
      </c>
      <c r="AA161" s="117" t="n">
        <f aca="false">SUM(AA162:AA164)</f>
        <v>0</v>
      </c>
      <c r="AB161" s="115" t="n">
        <f aca="false">SUM(AB162:AB164)</f>
        <v>0</v>
      </c>
      <c r="AC161" s="116" t="n">
        <f aca="false">SUM(AC162:AC164)</f>
        <v>0</v>
      </c>
      <c r="AD161" s="116" t="n">
        <f aca="false">SUM(AD162:AD164)</f>
        <v>0</v>
      </c>
      <c r="AE161" s="117" t="n">
        <f aca="false">SUM(AE162:AE164)</f>
        <v>0</v>
      </c>
      <c r="AF161" s="115" t="n">
        <f aca="false">SUM(AF162:AF164)</f>
        <v>0</v>
      </c>
      <c r="AG161" s="116" t="n">
        <f aca="false">SUM(AG162:AG164)</f>
        <v>0</v>
      </c>
      <c r="AH161" s="116" t="n">
        <f aca="false">SUM(AH162:AH164)</f>
        <v>0</v>
      </c>
      <c r="AI161" s="117" t="n">
        <f aca="false">SUM(AI162:AI164)</f>
        <v>0</v>
      </c>
    </row>
    <row r="162" customFormat="false" ht="15.75" hidden="false" customHeight="false" outlineLevel="0" collapsed="false">
      <c r="A162" s="78"/>
      <c r="B162" s="113" t="n">
        <v>1</v>
      </c>
      <c r="C162" s="120" t="s">
        <v>375</v>
      </c>
      <c r="D162" s="115" t="n">
        <f aca="false">SUM(E162:G162)</f>
        <v>30970</v>
      </c>
      <c r="E162" s="116" t="n">
        <v>30970</v>
      </c>
      <c r="F162" s="116" t="n">
        <v>0</v>
      </c>
      <c r="G162" s="117" t="n">
        <v>0</v>
      </c>
      <c r="H162" s="118" t="n">
        <f aca="false">SUM(I162:K162)</f>
        <v>32570</v>
      </c>
      <c r="I162" s="116" t="n">
        <f aca="false">'[1]13. Sociálna starostlivosť'!$K$22</f>
        <v>32570</v>
      </c>
      <c r="J162" s="116" t="n">
        <f aca="false">'[2]13. Sociálna starostlivosť'!$I$22</f>
        <v>0</v>
      </c>
      <c r="K162" s="117" t="n">
        <f aca="false">'[2]13. Sociálna starostlivosť'!$J$22</f>
        <v>0</v>
      </c>
      <c r="L162" s="118" t="n">
        <f aca="false">SUM(M162:O162)</f>
        <v>32570</v>
      </c>
      <c r="M162" s="116" t="n">
        <v>32570</v>
      </c>
      <c r="N162" s="116" t="n">
        <v>0</v>
      </c>
      <c r="O162" s="176" t="n">
        <v>0</v>
      </c>
      <c r="P162" s="115" t="n">
        <f aca="false">SUM(Q162:S162)</f>
        <v>0</v>
      </c>
      <c r="Q162" s="116" t="n">
        <f aca="false">'[1]13. Sociálna starostlivosť'!$Q$22</f>
        <v>0</v>
      </c>
      <c r="R162" s="116" t="n">
        <f aca="false">'[2]13. Sociálna starostlivosť'!$O$22</f>
        <v>0</v>
      </c>
      <c r="S162" s="117" t="n">
        <f aca="false">'[2]13. Sociálna starostlivosť'!$P$22</f>
        <v>0</v>
      </c>
      <c r="T162" s="115" t="n">
        <f aca="false">SUM(U162:W162)</f>
        <v>0</v>
      </c>
      <c r="U162" s="116" t="n">
        <f aca="false">'[1]13. Sociálna starostlivosť'!$Q$22</f>
        <v>0</v>
      </c>
      <c r="V162" s="116" t="n">
        <f aca="false">'[2]13. Sociálna starostlivosť'!$O$22</f>
        <v>0</v>
      </c>
      <c r="W162" s="117" t="n">
        <f aca="false">'[2]13. Sociálna starostlivosť'!$P$22</f>
        <v>0</v>
      </c>
      <c r="X162" s="115" t="n">
        <f aca="false">SUM(Y162:AA162)</f>
        <v>0</v>
      </c>
      <c r="Y162" s="116" t="n">
        <f aca="false">'[1]13. Sociálna starostlivosť'!$T$22</f>
        <v>0</v>
      </c>
      <c r="Z162" s="116" t="n">
        <f aca="false">'[2]13. Sociálna starostlivosť'!$U$22</f>
        <v>0</v>
      </c>
      <c r="AA162" s="117" t="n">
        <f aca="false">'[2]13. Sociálna starostlivosť'!$V$22</f>
        <v>0</v>
      </c>
      <c r="AB162" s="115" t="n">
        <f aca="false">SUM(AC162:AE162)</f>
        <v>0</v>
      </c>
      <c r="AC162" s="116" t="n">
        <f aca="false">'[1]13. Sociálna starostlivosť'!$W$22</f>
        <v>0</v>
      </c>
      <c r="AD162" s="116" t="n">
        <f aca="false">'[2]13. Sociálna starostlivosť'!$X$22</f>
        <v>0</v>
      </c>
      <c r="AE162" s="117" t="n">
        <f aca="false">'[2]13. Sociálna starostlivosť'!$Y$22</f>
        <v>0</v>
      </c>
      <c r="AF162" s="115" t="n">
        <f aca="false">SUM(AG162:AI162)</f>
        <v>0</v>
      </c>
      <c r="AG162" s="116" t="n">
        <f aca="false">'[2]13. Sociálna starostlivosť'!$Z$22</f>
        <v>0</v>
      </c>
      <c r="AH162" s="116" t="n">
        <f aca="false">'[2]13. Sociálna starostlivosť'!$X$22</f>
        <v>0</v>
      </c>
      <c r="AI162" s="117" t="n">
        <f aca="false">'[2]13. Sociálna starostlivosť'!$Y$22</f>
        <v>0</v>
      </c>
    </row>
    <row r="163" customFormat="false" ht="15.75" hidden="false" customHeight="false" outlineLevel="0" collapsed="false">
      <c r="A163" s="78"/>
      <c r="B163" s="113" t="n">
        <v>2</v>
      </c>
      <c r="C163" s="120" t="s">
        <v>376</v>
      </c>
      <c r="D163" s="115" t="n">
        <f aca="false">SUM(E163:G163)</f>
        <v>46280</v>
      </c>
      <c r="E163" s="116" t="n">
        <v>46280</v>
      </c>
      <c r="F163" s="116" t="n">
        <v>0</v>
      </c>
      <c r="G163" s="117" t="n">
        <v>0</v>
      </c>
      <c r="H163" s="118" t="n">
        <f aca="false">SUM(I163:K163)</f>
        <v>40310</v>
      </c>
      <c r="I163" s="116" t="n">
        <f aca="false">'[1]13. Sociálna starostlivosť'!$K$24</f>
        <v>40310</v>
      </c>
      <c r="J163" s="116" t="n">
        <f aca="false">'[2]13. Sociálna starostlivosť'!$I$24</f>
        <v>0</v>
      </c>
      <c r="K163" s="117" t="n">
        <f aca="false">'[2]13. Sociálna starostlivosť'!$J$24</f>
        <v>0</v>
      </c>
      <c r="L163" s="118" t="n">
        <f aca="false">SUM(M163:O163)</f>
        <v>40310</v>
      </c>
      <c r="M163" s="116" t="n">
        <v>40310</v>
      </c>
      <c r="N163" s="116" t="n">
        <v>0</v>
      </c>
      <c r="O163" s="176" t="n">
        <v>0</v>
      </c>
      <c r="P163" s="115" t="n">
        <f aca="false">SUM(Q163:S163)</f>
        <v>0</v>
      </c>
      <c r="Q163" s="116" t="n">
        <f aca="false">'[1]13. Sociálna starostlivosť'!$Q$24</f>
        <v>0</v>
      </c>
      <c r="R163" s="116" t="n">
        <f aca="false">'[2]13. Sociálna starostlivosť'!$O$24</f>
        <v>0</v>
      </c>
      <c r="S163" s="117" t="n">
        <f aca="false">'[2]13. Sociálna starostlivosť'!$P$24</f>
        <v>0</v>
      </c>
      <c r="T163" s="115" t="n">
        <f aca="false">SUM(U163:W163)</f>
        <v>0</v>
      </c>
      <c r="U163" s="116" t="n">
        <f aca="false">'[1]13. Sociálna starostlivosť'!$Q$24</f>
        <v>0</v>
      </c>
      <c r="V163" s="116" t="n">
        <f aca="false">'[2]13. Sociálna starostlivosť'!$O$24</f>
        <v>0</v>
      </c>
      <c r="W163" s="117" t="n">
        <f aca="false">'[2]13. Sociálna starostlivosť'!$P$24</f>
        <v>0</v>
      </c>
      <c r="X163" s="115" t="n">
        <f aca="false">SUM(Y163:AA163)</f>
        <v>0</v>
      </c>
      <c r="Y163" s="116" t="n">
        <f aca="false">'[1]13. Sociálna starostlivosť'!$T$24</f>
        <v>0</v>
      </c>
      <c r="Z163" s="116" t="n">
        <f aca="false">'[2]13. Sociálna starostlivosť'!$U$24</f>
        <v>0</v>
      </c>
      <c r="AA163" s="117" t="n">
        <f aca="false">'[2]13. Sociálna starostlivosť'!$V$24</f>
        <v>0</v>
      </c>
      <c r="AB163" s="115" t="n">
        <f aca="false">SUM(AC163:AE163)</f>
        <v>0</v>
      </c>
      <c r="AC163" s="116" t="n">
        <f aca="false">'[1]13. Sociálna starostlivosť'!$W$24</f>
        <v>0</v>
      </c>
      <c r="AD163" s="116" t="n">
        <f aca="false">'[2]13. Sociálna starostlivosť'!$X$24</f>
        <v>0</v>
      </c>
      <c r="AE163" s="117" t="n">
        <f aca="false">'[2]13. Sociálna starostlivosť'!$Y$24</f>
        <v>0</v>
      </c>
      <c r="AF163" s="115" t="n">
        <f aca="false">SUM(AG163:AI163)</f>
        <v>0</v>
      </c>
      <c r="AG163" s="116" t="n">
        <f aca="false">'[2]13. Sociálna starostlivosť'!$Z$24</f>
        <v>0</v>
      </c>
      <c r="AH163" s="116" t="n">
        <f aca="false">'[2]13. Sociálna starostlivosť'!$X$24</f>
        <v>0</v>
      </c>
      <c r="AI163" s="117" t="n">
        <f aca="false">'[2]13. Sociálna starostlivosť'!$Y$24</f>
        <v>0</v>
      </c>
    </row>
    <row r="164" customFormat="false" ht="15.75" hidden="false" customHeight="false" outlineLevel="0" collapsed="false">
      <c r="A164" s="143"/>
      <c r="B164" s="113" t="n">
        <v>3</v>
      </c>
      <c r="C164" s="120" t="s">
        <v>377</v>
      </c>
      <c r="D164" s="115" t="n">
        <f aca="false">SUM(E164:G164)</f>
        <v>90250</v>
      </c>
      <c r="E164" s="116" t="n">
        <v>90250</v>
      </c>
      <c r="F164" s="116" t="n">
        <v>0</v>
      </c>
      <c r="G164" s="117" t="n">
        <v>0</v>
      </c>
      <c r="H164" s="118" t="n">
        <f aca="false">SUM(I164:K164)</f>
        <v>1242843</v>
      </c>
      <c r="I164" s="116" t="n">
        <f aca="false">'[1]13. Sociálna starostlivosť'!$K$25</f>
        <v>85600</v>
      </c>
      <c r="J164" s="116" t="n">
        <f aca="false">'[1]13. Sociálna starostlivosť'!$L$25</f>
        <v>1157243</v>
      </c>
      <c r="K164" s="117" t="n">
        <f aca="false">'[2]13. Sociálna starostlivosť'!$J$25</f>
        <v>0</v>
      </c>
      <c r="L164" s="118" t="n">
        <f aca="false">SUM(M164:O164)</f>
        <v>88342.84</v>
      </c>
      <c r="M164" s="116" t="n">
        <v>85600</v>
      </c>
      <c r="N164" s="116" t="n">
        <v>2742.84</v>
      </c>
      <c r="O164" s="176" t="n">
        <v>0</v>
      </c>
      <c r="P164" s="115" t="n">
        <f aca="false">SUM(Q164:S164)</f>
        <v>2032610</v>
      </c>
      <c r="Q164" s="116" t="n">
        <f aca="false">'[1]13. Sociálna starostlivosť'!$Q$25</f>
        <v>0</v>
      </c>
      <c r="R164" s="116" t="n">
        <v>2032610</v>
      </c>
      <c r="S164" s="117" t="n">
        <f aca="false">'[2]13. Sociálna starostlivosť'!$P$25</f>
        <v>0</v>
      </c>
      <c r="T164" s="115" t="n">
        <f aca="false">SUM(U164:W164)</f>
        <v>62492.64</v>
      </c>
      <c r="U164" s="116" t="n">
        <f aca="false">'[2]13. Sociálna starostlivosť'!$Q$25</f>
        <v>0</v>
      </c>
      <c r="V164" s="116" t="n">
        <v>62492.64</v>
      </c>
      <c r="W164" s="117" t="n">
        <f aca="false">'[2]13. Sociálna starostlivosť'!$S$25</f>
        <v>0</v>
      </c>
      <c r="X164" s="115" t="n">
        <f aca="false">SUM(Y164:AA164)</f>
        <v>2633000.1</v>
      </c>
      <c r="Y164" s="116" t="n">
        <f aca="false">'[1]13. Sociálna starostlivosť'!$T$25</f>
        <v>0</v>
      </c>
      <c r="Z164" s="116" t="n">
        <f aca="false">'[2]13. Sociálna starostlivosť'!$U$25</f>
        <v>2633000.1</v>
      </c>
      <c r="AA164" s="117" t="n">
        <f aca="false">'[2]13. Sociálna starostlivosť'!$V$25</f>
        <v>0</v>
      </c>
      <c r="AB164" s="115" t="n">
        <f aca="false">SUM(AC164:AE164)</f>
        <v>0</v>
      </c>
      <c r="AC164" s="116" t="n">
        <f aca="false">'[1]13. Sociálna starostlivosť'!$W$25</f>
        <v>0</v>
      </c>
      <c r="AD164" s="116" t="n">
        <f aca="false">'[2]13. Sociálna starostlivosť'!$X$25</f>
        <v>0</v>
      </c>
      <c r="AE164" s="117" t="n">
        <f aca="false">'[2]13. Sociálna starostlivosť'!$Y$25</f>
        <v>0</v>
      </c>
      <c r="AF164" s="115" t="n">
        <f aca="false">SUM(AG164:AI164)</f>
        <v>0</v>
      </c>
      <c r="AG164" s="116" t="n">
        <f aca="false">'[2]13. Sociálna starostlivosť'!$Z$25</f>
        <v>0</v>
      </c>
      <c r="AH164" s="116" t="n">
        <f aca="false">'[2]13. Sociálna starostlivosť'!$X$25</f>
        <v>0</v>
      </c>
      <c r="AI164" s="117" t="n">
        <f aca="false">'[2]13. Sociálna starostlivosť'!$Y$25</f>
        <v>0</v>
      </c>
    </row>
    <row r="165" customFormat="false" ht="15.75" hidden="false" customHeight="false" outlineLevel="0" collapsed="false">
      <c r="A165" s="78"/>
      <c r="B165" s="150" t="s">
        <v>378</v>
      </c>
      <c r="C165" s="120" t="s">
        <v>379</v>
      </c>
      <c r="D165" s="115" t="n">
        <f aca="false">SUM(D166:D168)</f>
        <v>28926</v>
      </c>
      <c r="E165" s="116" t="n">
        <f aca="false">SUM(E166:E168)</f>
        <v>28926</v>
      </c>
      <c r="F165" s="116" t="n">
        <f aca="false">SUM(F166:F168)</f>
        <v>0</v>
      </c>
      <c r="G165" s="117" t="n">
        <f aca="false">SUM(G166:G168)</f>
        <v>0</v>
      </c>
      <c r="H165" s="118" t="n">
        <f aca="false">SUM(H166:H168)</f>
        <v>25329</v>
      </c>
      <c r="I165" s="116" t="n">
        <f aca="false">SUM(I166:I168)</f>
        <v>25329</v>
      </c>
      <c r="J165" s="116" t="n">
        <f aca="false">SUM(J166:J168)</f>
        <v>0</v>
      </c>
      <c r="K165" s="117" t="n">
        <f aca="false">SUM(K166:K168)</f>
        <v>0</v>
      </c>
      <c r="L165" s="117" t="n">
        <f aca="false">SUM(L166:L168)</f>
        <v>25010</v>
      </c>
      <c r="M165" s="117" t="n">
        <f aca="false">SUM(M166:M168)</f>
        <v>25010</v>
      </c>
      <c r="N165" s="117" t="n">
        <f aca="false">SUM(N166:N168)</f>
        <v>0</v>
      </c>
      <c r="O165" s="117" t="n">
        <f aca="false">SUM(O166:O168)</f>
        <v>0</v>
      </c>
      <c r="P165" s="115" t="n">
        <f aca="false">SUM(P166:P168)</f>
        <v>0</v>
      </c>
      <c r="Q165" s="116" t="n">
        <f aca="false">SUM(Q166:Q168)</f>
        <v>0</v>
      </c>
      <c r="R165" s="116" t="n">
        <f aca="false">SUM(R166:R168)</f>
        <v>0</v>
      </c>
      <c r="S165" s="117" t="n">
        <f aca="false">SUM(S166:S168)</f>
        <v>0</v>
      </c>
      <c r="T165" s="115" t="n">
        <f aca="false">SUM(T166:T168)</f>
        <v>0</v>
      </c>
      <c r="U165" s="116" t="n">
        <f aca="false">SUM(U166:U168)</f>
        <v>0</v>
      </c>
      <c r="V165" s="116" t="n">
        <f aca="false">SUM(V166:V168)</f>
        <v>0</v>
      </c>
      <c r="W165" s="117" t="n">
        <f aca="false">SUM(W166:W168)</f>
        <v>0</v>
      </c>
      <c r="X165" s="115" t="n">
        <f aca="false">SUM(X166:X168)</f>
        <v>0</v>
      </c>
      <c r="Y165" s="116" t="n">
        <f aca="false">SUM(Y166:Y168)</f>
        <v>0</v>
      </c>
      <c r="Z165" s="116" t="n">
        <f aca="false">SUM(Z166:Z168)</f>
        <v>0</v>
      </c>
      <c r="AA165" s="117" t="n">
        <f aca="false">SUM(AA166:AA168)</f>
        <v>0</v>
      </c>
      <c r="AB165" s="115" t="n">
        <f aca="false">SUM(AB166:AB168)</f>
        <v>0</v>
      </c>
      <c r="AC165" s="116" t="n">
        <f aca="false">SUM(AC166:AC168)</f>
        <v>0</v>
      </c>
      <c r="AD165" s="116" t="n">
        <f aca="false">SUM(AD166:AD168)</f>
        <v>0</v>
      </c>
      <c r="AE165" s="117" t="n">
        <f aca="false">SUM(AE166:AE168)</f>
        <v>0</v>
      </c>
      <c r="AF165" s="115" t="n">
        <f aca="false">SUM(AF166:AF168)</f>
        <v>0</v>
      </c>
      <c r="AG165" s="116" t="n">
        <f aca="false">SUM(AG166:AG168)</f>
        <v>0</v>
      </c>
      <c r="AH165" s="116" t="n">
        <f aca="false">SUM(AH166:AH168)</f>
        <v>0</v>
      </c>
      <c r="AI165" s="117" t="n">
        <f aca="false">SUM(AI166:AI168)</f>
        <v>0</v>
      </c>
    </row>
    <row r="166" customFormat="false" ht="15.75" hidden="false" customHeight="false" outlineLevel="0" collapsed="false">
      <c r="A166" s="78"/>
      <c r="B166" s="113" t="n">
        <v>1</v>
      </c>
      <c r="C166" s="120" t="s">
        <v>380</v>
      </c>
      <c r="D166" s="115" t="n">
        <f aca="false">SUM(E166:G166)</f>
        <v>7190</v>
      </c>
      <c r="E166" s="116" t="n">
        <v>7190</v>
      </c>
      <c r="F166" s="116" t="n">
        <v>0</v>
      </c>
      <c r="G166" s="117" t="n">
        <v>0</v>
      </c>
      <c r="H166" s="118" t="n">
        <f aca="false">SUM(I166:K166)</f>
        <v>18020</v>
      </c>
      <c r="I166" s="116" t="n">
        <f aca="false">'[1]13. Sociálna starostlivosť'!$K$36</f>
        <v>18020</v>
      </c>
      <c r="J166" s="116" t="n">
        <f aca="false">'[2]13. Sociálna starostlivosť'!$I$37</f>
        <v>0</v>
      </c>
      <c r="K166" s="117" t="n">
        <f aca="false">'[2]13. Sociálna starostlivosť'!$J$37</f>
        <v>0</v>
      </c>
      <c r="L166" s="118" t="n">
        <f aca="false">SUM(M166:O166)</f>
        <v>18020</v>
      </c>
      <c r="M166" s="116" t="n">
        <v>18020</v>
      </c>
      <c r="N166" s="116" t="n">
        <v>0</v>
      </c>
      <c r="O166" s="176" t="n">
        <v>0</v>
      </c>
      <c r="P166" s="115" t="n">
        <f aca="false">SUM(Q166:S166)</f>
        <v>0</v>
      </c>
      <c r="Q166" s="116" t="n">
        <f aca="false">'[1]13. Sociálna starostlivosť'!$Q$36</f>
        <v>0</v>
      </c>
      <c r="R166" s="116" t="n">
        <f aca="false">'[2]13. Sociálna starostlivosť'!$O$37</f>
        <v>0</v>
      </c>
      <c r="S166" s="117" t="n">
        <f aca="false">'[2]13. Sociálna starostlivosť'!$P$37</f>
        <v>0</v>
      </c>
      <c r="T166" s="115" t="n">
        <f aca="false">SUM(U166:W166)</f>
        <v>0</v>
      </c>
      <c r="U166" s="116" t="n">
        <f aca="false">'[1]13. Sociálna starostlivosť'!$Q$36</f>
        <v>0</v>
      </c>
      <c r="V166" s="116" t="n">
        <f aca="false">'[2]13. Sociálna starostlivosť'!$O$37</f>
        <v>0</v>
      </c>
      <c r="W166" s="117" t="n">
        <f aca="false">'[2]13. Sociálna starostlivosť'!$P$37</f>
        <v>0</v>
      </c>
      <c r="X166" s="115" t="n">
        <f aca="false">SUM(Y166:AA166)</f>
        <v>0</v>
      </c>
      <c r="Y166" s="116" t="n">
        <f aca="false">'[1]13. Sociálna starostlivosť'!$T$36</f>
        <v>0</v>
      </c>
      <c r="Z166" s="116" t="n">
        <f aca="false">'[2]13. Sociálna starostlivosť'!$U$37</f>
        <v>0</v>
      </c>
      <c r="AA166" s="117" t="n">
        <f aca="false">'[2]13. Sociálna starostlivosť'!$V$37</f>
        <v>0</v>
      </c>
      <c r="AB166" s="115" t="n">
        <f aca="false">SUM(AC166:AE166)</f>
        <v>0</v>
      </c>
      <c r="AC166" s="116" t="n">
        <f aca="false">'[1]13. Sociálna starostlivosť'!$W$36</f>
        <v>0</v>
      </c>
      <c r="AD166" s="116" t="n">
        <f aca="false">'[2]13. Sociálna starostlivosť'!$X$37</f>
        <v>0</v>
      </c>
      <c r="AE166" s="117" t="n">
        <f aca="false">'[2]13. Sociálna starostlivosť'!$Y$37</f>
        <v>0</v>
      </c>
      <c r="AF166" s="115" t="n">
        <f aca="false">SUM(AG166:AI166)</f>
        <v>0</v>
      </c>
      <c r="AG166" s="116" t="n">
        <f aca="false">'[2]13. Sociálna starostlivosť'!$Z$37</f>
        <v>0</v>
      </c>
      <c r="AH166" s="116" t="n">
        <f aca="false">'[2]13. Sociálna starostlivosť'!$X$37</f>
        <v>0</v>
      </c>
      <c r="AI166" s="117" t="n">
        <f aca="false">'[2]13. Sociálna starostlivosť'!$Y$37</f>
        <v>0</v>
      </c>
    </row>
    <row r="167" customFormat="false" ht="15.75" hidden="false" customHeight="false" outlineLevel="0" collapsed="false">
      <c r="A167" s="78"/>
      <c r="B167" s="113" t="n">
        <v>2</v>
      </c>
      <c r="C167" s="120" t="s">
        <v>381</v>
      </c>
      <c r="D167" s="115" t="n">
        <f aca="false">SUM(E167:G167)</f>
        <v>1826</v>
      </c>
      <c r="E167" s="116" t="n">
        <v>1826</v>
      </c>
      <c r="F167" s="116" t="n">
        <v>0</v>
      </c>
      <c r="G167" s="117" t="n">
        <v>0</v>
      </c>
      <c r="H167" s="118" t="n">
        <f aca="false">SUM(I167:K167)</f>
        <v>319</v>
      </c>
      <c r="I167" s="116" t="n">
        <f aca="false">'[1]13. Sociálna starostlivosť'!$K$39</f>
        <v>319</v>
      </c>
      <c r="J167" s="116" t="n">
        <f aca="false">'[2]13. Sociálna starostlivosť'!$I$40</f>
        <v>0</v>
      </c>
      <c r="K167" s="117" t="n">
        <f aca="false">'[2]13. Sociálna starostlivosť'!$J$40</f>
        <v>0</v>
      </c>
      <c r="L167" s="118" t="n">
        <f aca="false">SUM(M167:O167)</f>
        <v>0</v>
      </c>
      <c r="M167" s="116" t="n">
        <v>0</v>
      </c>
      <c r="N167" s="116" t="n">
        <v>0</v>
      </c>
      <c r="O167" s="176" t="n">
        <v>0</v>
      </c>
      <c r="P167" s="115" t="n">
        <f aca="false">SUM(Q167:S167)</f>
        <v>0</v>
      </c>
      <c r="Q167" s="116"/>
      <c r="R167" s="116" t="n">
        <f aca="false">'[2]13. Sociálna starostlivosť'!$O$40</f>
        <v>0</v>
      </c>
      <c r="S167" s="117" t="n">
        <f aca="false">'[2]13. Sociálna starostlivosť'!$P$40</f>
        <v>0</v>
      </c>
      <c r="T167" s="115" t="n">
        <f aca="false">SUM(U167:W167)</f>
        <v>0</v>
      </c>
      <c r="U167" s="116"/>
      <c r="V167" s="116" t="n">
        <f aca="false">'[2]13. Sociálna starostlivosť'!$O$40</f>
        <v>0</v>
      </c>
      <c r="W167" s="117" t="n">
        <f aca="false">'[2]13. Sociálna starostlivosť'!$P$40</f>
        <v>0</v>
      </c>
      <c r="X167" s="115" t="n">
        <f aca="false">SUM(Y167:AA167)</f>
        <v>0</v>
      </c>
      <c r="Y167" s="116" t="n">
        <f aca="false">'[2]13. Sociálna starostlivosť'!$T$40</f>
        <v>0</v>
      </c>
      <c r="Z167" s="116" t="n">
        <f aca="false">'[2]13. Sociálna starostlivosť'!$U$37</f>
        <v>0</v>
      </c>
      <c r="AA167" s="117" t="n">
        <f aca="false">'[2]13. Sociálna starostlivosť'!$V$40</f>
        <v>0</v>
      </c>
      <c r="AB167" s="115" t="n">
        <f aca="false">SUM(AC167:AE167)</f>
        <v>0</v>
      </c>
      <c r="AC167" s="116" t="n">
        <f aca="false">'[2]13. Sociálna starostlivosť'!$W$40</f>
        <v>0</v>
      </c>
      <c r="AD167" s="116" t="n">
        <f aca="false">'[2]13. Sociálna starostlivosť'!$X$40</f>
        <v>0</v>
      </c>
      <c r="AE167" s="117" t="n">
        <f aca="false">'[2]13. Sociálna starostlivosť'!$Y$40</f>
        <v>0</v>
      </c>
      <c r="AF167" s="115" t="n">
        <f aca="false">SUM(AG167:AI167)</f>
        <v>0</v>
      </c>
      <c r="AG167" s="116" t="n">
        <f aca="false">'[2]13. Sociálna starostlivosť'!$Z$40</f>
        <v>0</v>
      </c>
      <c r="AH167" s="116" t="n">
        <f aca="false">'[2]13. Sociálna starostlivosť'!$X$40</f>
        <v>0</v>
      </c>
      <c r="AI167" s="117" t="n">
        <f aca="false">'[2]13. Sociálna starostlivosť'!$Y$40</f>
        <v>0</v>
      </c>
    </row>
    <row r="168" customFormat="false" ht="15.75" hidden="false" customHeight="false" outlineLevel="0" collapsed="false">
      <c r="A168" s="78"/>
      <c r="B168" s="113" t="n">
        <v>3</v>
      </c>
      <c r="C168" s="120" t="s">
        <v>382</v>
      </c>
      <c r="D168" s="115" t="n">
        <f aca="false">SUM(E168:G168)</f>
        <v>19910</v>
      </c>
      <c r="E168" s="116" t="n">
        <v>19910</v>
      </c>
      <c r="F168" s="116" t="n">
        <v>0</v>
      </c>
      <c r="G168" s="117" t="n">
        <v>0</v>
      </c>
      <c r="H168" s="118" t="n">
        <f aca="false">SUM(I168:K168)</f>
        <v>6990</v>
      </c>
      <c r="I168" s="116" t="n">
        <f aca="false">'[1]13. Sociálna starostlivosť'!$K$41</f>
        <v>6990</v>
      </c>
      <c r="J168" s="116" t="n">
        <f aca="false">'[2]13. Sociálna starostlivosť'!$I$42</f>
        <v>0</v>
      </c>
      <c r="K168" s="117" t="n">
        <f aca="false">'[2]13. Sociálna starostlivosť'!$J$42</f>
        <v>0</v>
      </c>
      <c r="L168" s="118" t="n">
        <f aca="false">SUM(M168:O168)</f>
        <v>6990</v>
      </c>
      <c r="M168" s="116" t="n">
        <v>6990</v>
      </c>
      <c r="N168" s="116" t="n">
        <v>0</v>
      </c>
      <c r="O168" s="176" t="n">
        <v>0</v>
      </c>
      <c r="P168" s="115" t="n">
        <f aca="false">SUM(Q168:S168)</f>
        <v>0</v>
      </c>
      <c r="Q168" s="116" t="n">
        <f aca="false">'[1]13. Sociálna starostlivosť'!$Q$41</f>
        <v>0</v>
      </c>
      <c r="R168" s="116" t="n">
        <f aca="false">'[2]13. Sociálna starostlivosť'!$O$42</f>
        <v>0</v>
      </c>
      <c r="S168" s="117" t="n">
        <f aca="false">'[2]13. Sociálna starostlivosť'!$P$42</f>
        <v>0</v>
      </c>
      <c r="T168" s="115" t="n">
        <f aca="false">SUM(U168:W168)</f>
        <v>0</v>
      </c>
      <c r="U168" s="116" t="n">
        <f aca="false">'[1]13. Sociálna starostlivosť'!$Q$41</f>
        <v>0</v>
      </c>
      <c r="V168" s="116" t="n">
        <f aca="false">'[2]13. Sociálna starostlivosť'!$O$42</f>
        <v>0</v>
      </c>
      <c r="W168" s="117" t="n">
        <f aca="false">'[2]13. Sociálna starostlivosť'!$P$42</f>
        <v>0</v>
      </c>
      <c r="X168" s="115" t="n">
        <f aca="false">SUM(Y168:AA168)</f>
        <v>0</v>
      </c>
      <c r="Y168" s="116" t="n">
        <f aca="false">'[1]13. Sociálna starostlivosť'!$T$41</f>
        <v>0</v>
      </c>
      <c r="Z168" s="116" t="n">
        <f aca="false">'[2]13. Sociálna starostlivosť'!$U$42</f>
        <v>0</v>
      </c>
      <c r="AA168" s="117" t="n">
        <f aca="false">'[2]13. Sociálna starostlivosť'!$V$42</f>
        <v>0</v>
      </c>
      <c r="AB168" s="115" t="n">
        <f aca="false">SUM(AC168:AE168)</f>
        <v>0</v>
      </c>
      <c r="AC168" s="116" t="n">
        <f aca="false">'[1]13. Sociálna starostlivosť'!$W$41</f>
        <v>0</v>
      </c>
      <c r="AD168" s="116" t="n">
        <f aca="false">'[2]13. Sociálna starostlivosť'!$X$42</f>
        <v>0</v>
      </c>
      <c r="AE168" s="117" t="n">
        <f aca="false">'[2]13. Sociálna starostlivosť'!$Y$42</f>
        <v>0</v>
      </c>
      <c r="AF168" s="115" t="n">
        <f aca="false">SUM(AG168:AI168)</f>
        <v>0</v>
      </c>
      <c r="AG168" s="116" t="n">
        <f aca="false">'[2]13. Sociálna starostlivosť'!$Z$42</f>
        <v>0</v>
      </c>
      <c r="AH168" s="116" t="n">
        <f aca="false">'[2]13. Sociálna starostlivosť'!$X$42</f>
        <v>0</v>
      </c>
      <c r="AI168" s="117" t="n">
        <f aca="false">'[2]13. Sociálna starostlivosť'!$Y$42</f>
        <v>0</v>
      </c>
    </row>
    <row r="169" customFormat="false" ht="15.75" hidden="false" customHeight="false" outlineLevel="0" collapsed="false">
      <c r="A169" s="78"/>
      <c r="B169" s="150" t="s">
        <v>383</v>
      </c>
      <c r="C169" s="120" t="s">
        <v>384</v>
      </c>
      <c r="D169" s="115" t="n">
        <f aca="false">SUM(E169:G169)</f>
        <v>6280</v>
      </c>
      <c r="E169" s="116" t="n">
        <v>6280</v>
      </c>
      <c r="F169" s="116" t="n">
        <v>0</v>
      </c>
      <c r="G169" s="117" t="n">
        <v>0</v>
      </c>
      <c r="H169" s="118" t="n">
        <f aca="false">SUM(I169:K169)</f>
        <v>6250</v>
      </c>
      <c r="I169" s="116" t="n">
        <f aca="false">'[1]13. Sociálna starostlivosť'!$K$42</f>
        <v>6250</v>
      </c>
      <c r="J169" s="116" t="n">
        <f aca="false">'[2]13. Sociálna starostlivosť'!$I$43</f>
        <v>0</v>
      </c>
      <c r="K169" s="117" t="n">
        <f aca="false">'[2]13. Sociálna starostlivosť'!$J$43</f>
        <v>0</v>
      </c>
      <c r="L169" s="118" t="n">
        <f aca="false">SUM(M169:O169)</f>
        <v>6250</v>
      </c>
      <c r="M169" s="116" t="n">
        <v>6250</v>
      </c>
      <c r="N169" s="116" t="n">
        <v>0</v>
      </c>
      <c r="O169" s="176" t="n">
        <v>0</v>
      </c>
      <c r="P169" s="115" t="n">
        <f aca="false">SUM(Q169:S169)</f>
        <v>0</v>
      </c>
      <c r="Q169" s="116" t="n">
        <f aca="false">'[1]13. Sociálna starostlivosť'!$Q$42</f>
        <v>0</v>
      </c>
      <c r="R169" s="116" t="n">
        <f aca="false">'[2]13. Sociálna starostlivosť'!$O$43</f>
        <v>0</v>
      </c>
      <c r="S169" s="117" t="n">
        <f aca="false">'[2]13. Sociálna starostlivosť'!$P$43</f>
        <v>0</v>
      </c>
      <c r="T169" s="115" t="n">
        <f aca="false">SUM(U169:W169)</f>
        <v>0</v>
      </c>
      <c r="U169" s="116" t="n">
        <f aca="false">'[1]13. Sociálna starostlivosť'!$Q$42</f>
        <v>0</v>
      </c>
      <c r="V169" s="116" t="n">
        <f aca="false">'[2]13. Sociálna starostlivosť'!$O$43</f>
        <v>0</v>
      </c>
      <c r="W169" s="117" t="n">
        <f aca="false">'[2]13. Sociálna starostlivosť'!$P$43</f>
        <v>0</v>
      </c>
      <c r="X169" s="115" t="n">
        <f aca="false">SUM(Y169:AA169)</f>
        <v>0</v>
      </c>
      <c r="Y169" s="116" t="n">
        <f aca="false">'[1]13. Sociálna starostlivosť'!$T$42</f>
        <v>0</v>
      </c>
      <c r="Z169" s="116" t="n">
        <f aca="false">'[2]13. Sociálna starostlivosť'!$U$43</f>
        <v>0</v>
      </c>
      <c r="AA169" s="117" t="n">
        <f aca="false">'[2]13. Sociálna starostlivosť'!$V$43</f>
        <v>0</v>
      </c>
      <c r="AB169" s="115" t="n">
        <f aca="false">SUM(AC169:AE169)</f>
        <v>0</v>
      </c>
      <c r="AC169" s="116" t="n">
        <f aca="false">'[1]13. Sociálna starostlivosť'!$W$42</f>
        <v>0</v>
      </c>
      <c r="AD169" s="116" t="n">
        <f aca="false">'[2]13. Sociálna starostlivosť'!$X$43</f>
        <v>0</v>
      </c>
      <c r="AE169" s="117" t="n">
        <f aca="false">'[2]13. Sociálna starostlivosť'!$Y$43</f>
        <v>0</v>
      </c>
      <c r="AF169" s="115" t="n">
        <f aca="false">SUM(AG169:AI169)</f>
        <v>0</v>
      </c>
      <c r="AG169" s="116" t="n">
        <f aca="false">'[2]13. Sociálna starostlivosť'!$Z$43</f>
        <v>0</v>
      </c>
      <c r="AH169" s="116" t="n">
        <f aca="false">'[2]13. Sociálna starostlivosť'!$X$43</f>
        <v>0</v>
      </c>
      <c r="AI169" s="117" t="n">
        <f aca="false">'[2]13. Sociálna starostlivosť'!$Y$43</f>
        <v>0</v>
      </c>
    </row>
    <row r="170" customFormat="false" ht="16.5" hidden="false" customHeight="false" outlineLevel="0" collapsed="false">
      <c r="A170" s="131"/>
      <c r="B170" s="150" t="s">
        <v>385</v>
      </c>
      <c r="C170" s="138" t="s">
        <v>386</v>
      </c>
      <c r="D170" s="115" t="n">
        <f aca="false">SUM(E170:G170)</f>
        <v>10658.49</v>
      </c>
      <c r="E170" s="116" t="n">
        <v>10658.49</v>
      </c>
      <c r="F170" s="116" t="n">
        <v>0</v>
      </c>
      <c r="G170" s="117" t="n">
        <v>0</v>
      </c>
      <c r="H170" s="118" t="n">
        <f aca="false">SUM(I170:K170)</f>
        <v>11707</v>
      </c>
      <c r="I170" s="116" t="n">
        <f aca="false">'[1]13. Sociálna starostlivosť'!$K$43</f>
        <v>11707</v>
      </c>
      <c r="J170" s="116" t="n">
        <f aca="false">'[2]13. Sociálna starostlivosť'!$I$44</f>
        <v>0</v>
      </c>
      <c r="K170" s="117" t="n">
        <f aca="false">'[2]13. Sociálna starostlivosť'!$J$44</f>
        <v>0</v>
      </c>
      <c r="L170" s="118" t="n">
        <f aca="false">SUM(M170:O170)</f>
        <v>10946.4</v>
      </c>
      <c r="M170" s="116" t="n">
        <v>10946.4</v>
      </c>
      <c r="N170" s="116" t="n">
        <v>0</v>
      </c>
      <c r="O170" s="176" t="n">
        <v>0</v>
      </c>
      <c r="P170" s="115" t="n">
        <f aca="false">SUM(Q170:S170)</f>
        <v>16468</v>
      </c>
      <c r="Q170" s="116" t="n">
        <v>16468</v>
      </c>
      <c r="R170" s="116" t="n">
        <f aca="false">'[2]13. Sociálna starostlivosť'!$O$44</f>
        <v>0</v>
      </c>
      <c r="S170" s="117" t="n">
        <f aca="false">'[2]13. Sociálna starostlivosť'!$P$44</f>
        <v>0</v>
      </c>
      <c r="T170" s="115" t="n">
        <f aca="false">SUM(U170:W170)</f>
        <v>10727.28</v>
      </c>
      <c r="U170" s="116" t="n">
        <v>10727.28</v>
      </c>
      <c r="V170" s="116" t="n">
        <f aca="false">'[2]13. Sociálna starostlivosť'!$O$44</f>
        <v>0</v>
      </c>
      <c r="W170" s="117" t="n">
        <f aca="false">'[2]13. Sociálna starostlivosť'!$P$44</f>
        <v>0</v>
      </c>
      <c r="X170" s="115" t="n">
        <f aca="false">SUM(Y170:AA170)</f>
        <v>10913</v>
      </c>
      <c r="Y170" s="116" t="n">
        <f aca="false">'[2]13. Sociálna starostlivosť'!$T$44</f>
        <v>10913</v>
      </c>
      <c r="Z170" s="116" t="n">
        <f aca="false">'[2]13. Sociálna starostlivosť'!$U$44</f>
        <v>0</v>
      </c>
      <c r="AA170" s="117" t="n">
        <f aca="false">'[2]13. Sociálna starostlivosť'!$V$44</f>
        <v>0</v>
      </c>
      <c r="AB170" s="115" t="n">
        <f aca="false">SUM(AC170:AE170)</f>
        <v>11302</v>
      </c>
      <c r="AC170" s="116" t="n">
        <f aca="false">'[2]13. Sociálna starostlivosť'!$W$44</f>
        <v>11302</v>
      </c>
      <c r="AD170" s="116" t="n">
        <f aca="false">'[2]13. Sociálna starostlivosť'!$X$44</f>
        <v>0</v>
      </c>
      <c r="AE170" s="117" t="n">
        <f aca="false">'[2]13. Sociálna starostlivosť'!$Y$44</f>
        <v>0</v>
      </c>
      <c r="AF170" s="115" t="n">
        <f aca="false">SUM(AG170:AI170)</f>
        <v>11708</v>
      </c>
      <c r="AG170" s="116" t="n">
        <f aca="false">'[2]13. Sociálna starostlivosť'!$Z$44</f>
        <v>11708</v>
      </c>
      <c r="AH170" s="116" t="n">
        <f aca="false">'[2]13. Sociálna starostlivosť'!$X$44</f>
        <v>0</v>
      </c>
      <c r="AI170" s="117" t="n">
        <f aca="false">'[2]13. Sociálna starostlivosť'!$Y$44</f>
        <v>0</v>
      </c>
    </row>
    <row r="171" customFormat="false" ht="15.75" hidden="false" customHeight="false" outlineLevel="0" collapsed="false">
      <c r="A171" s="78"/>
      <c r="B171" s="177" t="s">
        <v>387</v>
      </c>
      <c r="C171" s="163" t="s">
        <v>388</v>
      </c>
      <c r="D171" s="115" t="n">
        <f aca="false">SUM(D172)</f>
        <v>11959.49</v>
      </c>
      <c r="E171" s="116" t="n">
        <f aca="false">SUM(E172)</f>
        <v>11959.49</v>
      </c>
      <c r="F171" s="116" t="n">
        <f aca="false">SUM(F172)</f>
        <v>0</v>
      </c>
      <c r="G171" s="117" t="n">
        <f aca="false">SUM(G172)</f>
        <v>0</v>
      </c>
      <c r="H171" s="118" t="n">
        <f aca="false">SUM(H172:H172)</f>
        <v>4030</v>
      </c>
      <c r="I171" s="126" t="n">
        <f aca="false">SUM(I172:I172)</f>
        <v>4030</v>
      </c>
      <c r="J171" s="126" t="n">
        <f aca="false">SUM(J172:J172)</f>
        <v>0</v>
      </c>
      <c r="K171" s="126" t="n">
        <f aca="false">SUM(K172:K172)</f>
        <v>0</v>
      </c>
      <c r="L171" s="117" t="n">
        <f aca="false">SUM(L172)</f>
        <v>4445.47</v>
      </c>
      <c r="M171" s="117" t="n">
        <f aca="false">SUM(M172)</f>
        <v>4445.47</v>
      </c>
      <c r="N171" s="117" t="n">
        <f aca="false">SUM(N172)</f>
        <v>0</v>
      </c>
      <c r="O171" s="117" t="n">
        <f aca="false">SUM(O172)</f>
        <v>0</v>
      </c>
      <c r="P171" s="115" t="n">
        <f aca="false">SUM(P172)</f>
        <v>20000</v>
      </c>
      <c r="Q171" s="116" t="n">
        <v>20000</v>
      </c>
      <c r="R171" s="116" t="n">
        <f aca="false">SUM(R172)</f>
        <v>0</v>
      </c>
      <c r="S171" s="117" t="n">
        <f aca="false">SUM(S172)</f>
        <v>0</v>
      </c>
      <c r="T171" s="115" t="n">
        <f aca="false">SUM(T172)</f>
        <v>22707</v>
      </c>
      <c r="U171" s="116" t="n">
        <v>22707</v>
      </c>
      <c r="V171" s="116" t="n">
        <f aca="false">SUM(V172)</f>
        <v>0</v>
      </c>
      <c r="W171" s="117" t="n">
        <f aca="false">SUM(W172)</f>
        <v>0</v>
      </c>
      <c r="X171" s="115" t="n">
        <f aca="false">SUM(X172)</f>
        <v>21415</v>
      </c>
      <c r="Y171" s="116" t="n">
        <f aca="false">SUM(Y172)</f>
        <v>21415</v>
      </c>
      <c r="Z171" s="116" t="n">
        <f aca="false">SUM(Z172)</f>
        <v>0</v>
      </c>
      <c r="AA171" s="117" t="n">
        <f aca="false">SUM(AA172)</f>
        <v>0</v>
      </c>
      <c r="AB171" s="115" t="n">
        <f aca="false">SUM(AB172)</f>
        <v>20415</v>
      </c>
      <c r="AC171" s="116" t="n">
        <f aca="false">SUM(AC172)</f>
        <v>20415</v>
      </c>
      <c r="AD171" s="116" t="n">
        <f aca="false">SUM(AD172)</f>
        <v>0</v>
      </c>
      <c r="AE171" s="117" t="n">
        <f aca="false">SUM(AE172)</f>
        <v>0</v>
      </c>
      <c r="AF171" s="115" t="n">
        <f aca="false">SUM(AF172)</f>
        <v>20415</v>
      </c>
      <c r="AG171" s="116" t="n">
        <f aca="false">SUM(AG172)</f>
        <v>20415</v>
      </c>
      <c r="AH171" s="116" t="n">
        <f aca="false">SUM(AH172)</f>
        <v>0</v>
      </c>
      <c r="AI171" s="117" t="n">
        <f aca="false">SUM(AI172)</f>
        <v>0</v>
      </c>
    </row>
    <row r="172" customFormat="false" ht="15.75" hidden="false" customHeight="false" outlineLevel="0" collapsed="false">
      <c r="A172" s="78"/>
      <c r="B172" s="178" t="n">
        <v>1</v>
      </c>
      <c r="C172" s="179" t="s">
        <v>389</v>
      </c>
      <c r="D172" s="133" t="n">
        <f aca="false">SUM(E172:G172)</f>
        <v>11959.49</v>
      </c>
      <c r="E172" s="124" t="n">
        <v>11959.49</v>
      </c>
      <c r="F172" s="124" t="n">
        <v>0</v>
      </c>
      <c r="G172" s="125" t="n">
        <v>0</v>
      </c>
      <c r="H172" s="180" t="n">
        <f aca="false">SUM(I172:K172)</f>
        <v>4030</v>
      </c>
      <c r="I172" s="116" t="n">
        <f aca="false">'[1]13. Sociálna starostlivosť'!$K$53</f>
        <v>4030</v>
      </c>
      <c r="J172" s="116" t="n">
        <f aca="false">'[2]13. Sociálna starostlivosť'!$I$53</f>
        <v>0</v>
      </c>
      <c r="K172" s="116" t="n">
        <f aca="false">'[2]13. Sociálna starostlivosť'!$J$53</f>
        <v>0</v>
      </c>
      <c r="L172" s="126" t="n">
        <f aca="false">SUM(M172:O172)</f>
        <v>4445.47</v>
      </c>
      <c r="M172" s="124" t="n">
        <v>4445.47</v>
      </c>
      <c r="N172" s="124" t="n">
        <v>0</v>
      </c>
      <c r="O172" s="181" t="n">
        <v>0</v>
      </c>
      <c r="P172" s="133" t="n">
        <f aca="false">SUM(Q172:S172)</f>
        <v>20000</v>
      </c>
      <c r="Q172" s="124" t="n">
        <v>20000</v>
      </c>
      <c r="R172" s="124" t="n">
        <f aca="false">'[2]13. Sociálna starostlivosť'!$O$53</f>
        <v>0</v>
      </c>
      <c r="S172" s="125" t="n">
        <f aca="false">'[2]13. Sociálna starostlivosť'!$P$53</f>
        <v>0</v>
      </c>
      <c r="T172" s="133" t="n">
        <f aca="false">SUM(U172:W172)</f>
        <v>22707</v>
      </c>
      <c r="U172" s="124" t="n">
        <v>22707</v>
      </c>
      <c r="V172" s="124" t="n">
        <f aca="false">'[2]13. Sociálna starostlivosť'!$O$53</f>
        <v>0</v>
      </c>
      <c r="W172" s="125" t="n">
        <f aca="false">'[2]13. Sociálna starostlivosť'!$P$53</f>
        <v>0</v>
      </c>
      <c r="X172" s="133" t="n">
        <f aca="false">SUM(Y172:AA172)</f>
        <v>21415</v>
      </c>
      <c r="Y172" s="124" t="n">
        <f aca="false">'[2]13. Sociálna starostlivosť'!$T$55</f>
        <v>21415</v>
      </c>
      <c r="Z172" s="124" t="n">
        <f aca="false">'[2]13. Sociálna starostlivosť'!$U$55</f>
        <v>0</v>
      </c>
      <c r="AA172" s="125" t="n">
        <f aca="false">'[2]13. Sociálna starostlivosť'!$V$55</f>
        <v>0</v>
      </c>
      <c r="AB172" s="133" t="n">
        <f aca="false">SUM(AC172:AE172)</f>
        <v>20415</v>
      </c>
      <c r="AC172" s="124" t="n">
        <f aca="false">'[2]13. Sociálna starostlivosť'!$W$55</f>
        <v>20415</v>
      </c>
      <c r="AD172" s="124" t="n">
        <f aca="false">'[2]13. Sociálna starostlivosť'!$X$55</f>
        <v>0</v>
      </c>
      <c r="AE172" s="125" t="n">
        <f aca="false">'[2]13. Sociálna starostlivosť'!$Y$55</f>
        <v>0</v>
      </c>
      <c r="AF172" s="133" t="n">
        <f aca="false">SUM(AG172:AI172)</f>
        <v>20415</v>
      </c>
      <c r="AG172" s="124" t="n">
        <f aca="false">'[2]13. Sociálna starostlivosť'!$Z$55</f>
        <v>20415</v>
      </c>
      <c r="AH172" s="124" t="n">
        <f aca="false">'[2]13. Sociálna starostlivosť'!$X$55</f>
        <v>0</v>
      </c>
      <c r="AI172" s="125" t="n">
        <f aca="false">'[2]13. Sociálna starostlivosť'!$Y$55</f>
        <v>0</v>
      </c>
    </row>
    <row r="173" customFormat="false" ht="16.5" hidden="false" customHeight="false" outlineLevel="0" collapsed="false">
      <c r="A173" s="131"/>
      <c r="B173" s="182" t="s">
        <v>390</v>
      </c>
      <c r="C173" s="138" t="s">
        <v>391</v>
      </c>
      <c r="D173" s="115" t="n">
        <f aca="false">SUM(E173:G173)</f>
        <v>0</v>
      </c>
      <c r="E173" s="116" t="n">
        <f aca="false">'[2]13. Sociálna starostlivosť'!$E$76</f>
        <v>0</v>
      </c>
      <c r="F173" s="116" t="n">
        <v>0</v>
      </c>
      <c r="G173" s="117" t="n">
        <v>0</v>
      </c>
      <c r="H173" s="118" t="n">
        <f aca="false">SUM(I173:K173)</f>
        <v>0</v>
      </c>
      <c r="I173" s="116" t="n">
        <f aca="false">'[1]13. Sociálna starostlivosť'!$K$73</f>
        <v>0</v>
      </c>
      <c r="J173" s="116" t="n">
        <f aca="false">'[1]13. Sociálna starostlivosť'!$L$73</f>
        <v>0</v>
      </c>
      <c r="K173" s="116" t="n">
        <f aca="false">'[1]13. Sociálna starostlivosť'!$M$73</f>
        <v>0</v>
      </c>
      <c r="L173" s="116" t="n">
        <f aca="false">SUM(M173:O173)</f>
        <v>0</v>
      </c>
      <c r="M173" s="116" t="n">
        <f aca="false">'[1]13. Sociálna starostlivosť'!$N$73</f>
        <v>0</v>
      </c>
      <c r="N173" s="116" t="n">
        <f aca="false">'[1]13. Sociálna starostlivosť'!$O$73</f>
        <v>0</v>
      </c>
      <c r="O173" s="176" t="n">
        <f aca="false">'[1]13. Sociálna starostlivosť'!$P$73</f>
        <v>0</v>
      </c>
      <c r="P173" s="115" t="n">
        <f aca="false">SUM(Q173:S173)</f>
        <v>0</v>
      </c>
      <c r="Q173" s="116" t="n">
        <f aca="false">'[2]13. Sociálna starostlivosť'!$N$76</f>
        <v>0</v>
      </c>
      <c r="R173" s="116" t="n">
        <f aca="false">'[2]13. Sociálna starostlivosť'!$O$74</f>
        <v>0</v>
      </c>
      <c r="S173" s="117" t="n">
        <f aca="false">'[2]13. Sociálna starostlivosť'!$P$74</f>
        <v>0</v>
      </c>
      <c r="T173" s="115" t="n">
        <f aca="false">SUM(U173:W173)</f>
        <v>0</v>
      </c>
      <c r="U173" s="116" t="n">
        <f aca="false">'[2]13. Sociálna starostlivosť'!$N$76</f>
        <v>0</v>
      </c>
      <c r="V173" s="116" t="n">
        <f aca="false">'[2]13. Sociálna starostlivosť'!$O$74</f>
        <v>0</v>
      </c>
      <c r="W173" s="117" t="n">
        <f aca="false">'[2]13. Sociálna starostlivosť'!$P$74</f>
        <v>0</v>
      </c>
      <c r="X173" s="115" t="n">
        <f aca="false">SUM(Y173:AA173)</f>
        <v>0</v>
      </c>
      <c r="Y173" s="116" t="n">
        <f aca="false">'[2]13. Sociálna starostlivosť'!$T$76</f>
        <v>0</v>
      </c>
      <c r="Z173" s="116" t="n">
        <f aca="false">'[2]13. Sociálna starostlivosť'!$U$76</f>
        <v>0</v>
      </c>
      <c r="AA173" s="117" t="n">
        <f aca="false">'[2]13. Sociálna starostlivosť'!$V$76</f>
        <v>0</v>
      </c>
      <c r="AB173" s="115" t="n">
        <f aca="false">SUM(AC173:AE173)</f>
        <v>0</v>
      </c>
      <c r="AC173" s="116" t="n">
        <f aca="false">'[2]13. Sociálna starostlivosť'!$W$76</f>
        <v>0</v>
      </c>
      <c r="AD173" s="116" t="n">
        <f aca="false">'[2]13. Sociálna starostlivosť'!$X$76</f>
        <v>0</v>
      </c>
      <c r="AE173" s="117" t="n">
        <f aca="false">'[2]13. Sociálna starostlivosť'!$Y$76</f>
        <v>0</v>
      </c>
      <c r="AF173" s="115" t="n">
        <f aca="false">SUM(AG173:AI173)</f>
        <v>0</v>
      </c>
      <c r="AG173" s="116" t="n">
        <f aca="false">'[2]13. Sociálna starostlivosť'!$Z$76</f>
        <v>0</v>
      </c>
      <c r="AH173" s="116" t="n">
        <f aca="false">'[2]13. Sociálna starostlivosť'!$X$76</f>
        <v>0</v>
      </c>
      <c r="AI173" s="117" t="n">
        <f aca="false">'[2]13. Sociálna starostlivosť'!$Y$76</f>
        <v>0</v>
      </c>
    </row>
    <row r="174" customFormat="false" ht="17.25" hidden="false" customHeight="false" outlineLevel="0" collapsed="false">
      <c r="A174" s="131"/>
      <c r="B174" s="153" t="s">
        <v>392</v>
      </c>
      <c r="C174" s="183" t="s">
        <v>393</v>
      </c>
      <c r="D174" s="184"/>
      <c r="E174" s="185"/>
      <c r="F174" s="185"/>
      <c r="G174" s="186"/>
      <c r="H174" s="118" t="n">
        <f aca="false">SUM(I174:K174)</f>
        <v>0</v>
      </c>
      <c r="I174" s="185" t="n">
        <v>0</v>
      </c>
      <c r="J174" s="185" t="n">
        <v>0</v>
      </c>
      <c r="K174" s="186" t="n">
        <v>0</v>
      </c>
      <c r="L174" s="116" t="n">
        <f aca="false">SUM(M174:O174)</f>
        <v>0</v>
      </c>
      <c r="M174" s="185" t="n">
        <v>0</v>
      </c>
      <c r="N174" s="185" t="n">
        <v>0</v>
      </c>
      <c r="O174" s="187" t="n">
        <v>0</v>
      </c>
      <c r="P174" s="184" t="n">
        <f aca="false">SUM(Q174:S174)</f>
        <v>519894</v>
      </c>
      <c r="Q174" s="185" t="n">
        <v>519894</v>
      </c>
      <c r="R174" s="185" t="n">
        <f aca="false">'[2]13. Sociálna starostlivosť'!$O$78</f>
        <v>0</v>
      </c>
      <c r="S174" s="186" t="n">
        <f aca="false">'[2]13. Sociálna starostlivosť'!$P$78</f>
        <v>0</v>
      </c>
      <c r="T174" s="184" t="n">
        <f aca="false">SUM(U174:W174)</f>
        <v>539893.06</v>
      </c>
      <c r="U174" s="185" t="n">
        <v>539893.06</v>
      </c>
      <c r="V174" s="185" t="n">
        <f aca="false">'[2]13. Sociálna starostlivosť'!$O$78</f>
        <v>0</v>
      </c>
      <c r="W174" s="186" t="n">
        <f aca="false">'[2]13. Sociálna starostlivosť'!$P$78</f>
        <v>0</v>
      </c>
      <c r="X174" s="184" t="n">
        <f aca="false">SUM(Y174:AA174)</f>
        <v>551550</v>
      </c>
      <c r="Y174" s="185" t="n">
        <f aca="false">'[2]13. Sociálna starostlivosť'!$T$78</f>
        <v>551550</v>
      </c>
      <c r="Z174" s="185" t="n">
        <f aca="false">'[2]13. Sociálna starostlivosť'!$U$78</f>
        <v>0</v>
      </c>
      <c r="AA174" s="186" t="n">
        <f aca="false">'[2]13. Sociálna starostlivosť'!$V$78</f>
        <v>0</v>
      </c>
      <c r="AB174" s="184" t="n">
        <f aca="false">SUM(AC174:AE174)</f>
        <v>513430</v>
      </c>
      <c r="AC174" s="185" t="n">
        <f aca="false">'[2]13. Sociálna starostlivosť'!$W$78</f>
        <v>513430</v>
      </c>
      <c r="AD174" s="185" t="n">
        <f aca="false">'[2]13. Sociálna starostlivosť'!$X$78</f>
        <v>0</v>
      </c>
      <c r="AE174" s="186" t="n">
        <f aca="false">'[2]13. Sociálna starostlivosť'!$Y$78</f>
        <v>0</v>
      </c>
      <c r="AF174" s="184" t="n">
        <f aca="false">SUM(AG174:AI174)</f>
        <v>513430</v>
      </c>
      <c r="AG174" s="185" t="n">
        <f aca="false">'[2]13. Sociálna starostlivosť'!$Z$78</f>
        <v>513430</v>
      </c>
      <c r="AH174" s="185" t="n">
        <f aca="false">'[2]13. Sociálna starostlivosť'!$X$78</f>
        <v>0</v>
      </c>
      <c r="AI174" s="186" t="n">
        <f aca="false">'[2]13. Sociálna starostlivosť'!$Y$78</f>
        <v>0</v>
      </c>
    </row>
    <row r="175" s="76" customFormat="true" ht="17.25" hidden="false" customHeight="false" outlineLevel="0" collapsed="false">
      <c r="A175" s="143"/>
      <c r="B175" s="188" t="s">
        <v>394</v>
      </c>
      <c r="C175" s="189"/>
      <c r="D175" s="190" t="n">
        <f aca="false">SUM(E175:G175)</f>
        <v>423841</v>
      </c>
      <c r="E175" s="191" t="n">
        <v>308731</v>
      </c>
      <c r="F175" s="191" t="n">
        <v>0</v>
      </c>
      <c r="G175" s="192" t="n">
        <v>115110</v>
      </c>
      <c r="H175" s="193" t="n">
        <f aca="false">SUM(I175:K175)</f>
        <v>454012</v>
      </c>
      <c r="I175" s="194" t="n">
        <f aca="false">'[1]14. Bývanie'!$K$16</f>
        <v>335975</v>
      </c>
      <c r="J175" s="194" t="n">
        <f aca="false">'[2]14. Bývanie'!$I$18</f>
        <v>0</v>
      </c>
      <c r="K175" s="194" t="n">
        <f aca="false">'[1]14. Bývanie'!$M$16</f>
        <v>118037</v>
      </c>
      <c r="L175" s="193" t="n">
        <f aca="false">SUM(M175:O175)</f>
        <v>407863.46</v>
      </c>
      <c r="M175" s="194" t="n">
        <v>289949.36</v>
      </c>
      <c r="N175" s="194" t="n">
        <v>0</v>
      </c>
      <c r="O175" s="194" t="n">
        <v>117914.1</v>
      </c>
      <c r="P175" s="193" t="n">
        <f aca="false">SUM(Q175:S175)</f>
        <v>450923</v>
      </c>
      <c r="Q175" s="194" t="n">
        <v>329843</v>
      </c>
      <c r="R175" s="194" t="n">
        <f aca="false">'[2]14. Bývanie'!$O$18</f>
        <v>0</v>
      </c>
      <c r="S175" s="194" t="n">
        <v>121080</v>
      </c>
      <c r="T175" s="193" t="n">
        <f aca="false">SUM(U175:W175)</f>
        <v>421123.37</v>
      </c>
      <c r="U175" s="194" t="n">
        <v>314017.08</v>
      </c>
      <c r="V175" s="194" t="n">
        <f aca="false">'[2]14. Bývanie'!$O$18</f>
        <v>0</v>
      </c>
      <c r="W175" s="194" t="n">
        <v>107106.29</v>
      </c>
      <c r="X175" s="193" t="n">
        <f aca="false">SUM(Y175:AA175)</f>
        <v>439660</v>
      </c>
      <c r="Y175" s="194" t="n">
        <f aca="false">'[2]14. Bývanie'!$T$18</f>
        <v>351400</v>
      </c>
      <c r="Z175" s="194" t="n">
        <f aca="false">'[2]14. Bývanie'!$U$18</f>
        <v>0</v>
      </c>
      <c r="AA175" s="194" t="n">
        <f aca="false">'[2]14. Bývanie'!$V$18</f>
        <v>88260</v>
      </c>
      <c r="AB175" s="193" t="n">
        <f aca="false">SUM(AC175:AE175)</f>
        <v>402080</v>
      </c>
      <c r="AC175" s="194" t="n">
        <f aca="false">'[2]14. Bývanie'!$W$18</f>
        <v>322180</v>
      </c>
      <c r="AD175" s="194" t="n">
        <f aca="false">'[2]14. Bývanie'!$X$18</f>
        <v>0</v>
      </c>
      <c r="AE175" s="194" t="n">
        <f aca="false">'[2]14. Bývanie'!$Y$18</f>
        <v>79900</v>
      </c>
      <c r="AF175" s="193" t="n">
        <f aca="false">SUM(AG175:AI175)</f>
        <v>401320</v>
      </c>
      <c r="AG175" s="194" t="n">
        <f aca="false">'[2]14. Bývanie'!$Z$18</f>
        <v>321420</v>
      </c>
      <c r="AH175" s="194" t="n">
        <f aca="false">'[2]14. Bývanie'!$AA$18</f>
        <v>0</v>
      </c>
      <c r="AI175" s="194" t="n">
        <f aca="false">'[2]14. Bývanie'!$AB$18</f>
        <v>79900</v>
      </c>
    </row>
    <row r="176" s="76" customFormat="true" ht="15.75" hidden="false" customHeight="false" outlineLevel="0" collapsed="false">
      <c r="A176" s="143"/>
      <c r="B176" s="127" t="s">
        <v>395</v>
      </c>
      <c r="C176" s="161"/>
      <c r="D176" s="109" t="n">
        <f aca="false">SUM(D177:D179)</f>
        <v>1627854.98</v>
      </c>
      <c r="E176" s="110" t="n">
        <f aca="false">SUM(E177:E179)</f>
        <v>1482459.49</v>
      </c>
      <c r="F176" s="110" t="n">
        <f aca="false">SUM(F177:F179)</f>
        <v>12620.49</v>
      </c>
      <c r="G176" s="111" t="n">
        <f aca="false">SUM(G177:G179)</f>
        <v>132775</v>
      </c>
      <c r="H176" s="112" t="n">
        <f aca="false">SUM(H177:H179)</f>
        <v>2031307.04</v>
      </c>
      <c r="I176" s="110" t="n">
        <f aca="false">SUM(I177:I179)</f>
        <v>2031307.04</v>
      </c>
      <c r="J176" s="110" t="n">
        <f aca="false">SUM(J177:J179)</f>
        <v>0</v>
      </c>
      <c r="K176" s="111" t="n">
        <f aca="false">SUM(K177:K179)</f>
        <v>0</v>
      </c>
      <c r="L176" s="111" t="n">
        <f aca="false">SUM(L177:L179)</f>
        <v>1574527.04</v>
      </c>
      <c r="M176" s="111" t="n">
        <f aca="false">SUM(M177:M179)</f>
        <v>1574527.04</v>
      </c>
      <c r="N176" s="111" t="n">
        <f aca="false">SUM(N177:N179)</f>
        <v>0</v>
      </c>
      <c r="O176" s="111" t="n">
        <f aca="false">SUM(O177:O179)</f>
        <v>0</v>
      </c>
      <c r="P176" s="112" t="n">
        <f aca="false">SUM(P177:P179)</f>
        <v>1518174</v>
      </c>
      <c r="Q176" s="110" t="n">
        <f aca="false">SUM(Q177:Q179)</f>
        <v>1510098</v>
      </c>
      <c r="R176" s="110" t="n">
        <f aca="false">SUM(R177:R179)</f>
        <v>8076</v>
      </c>
      <c r="S176" s="111" t="n">
        <f aca="false">SUM(S177:S179)</f>
        <v>0</v>
      </c>
      <c r="T176" s="112" t="n">
        <f aca="false">SUM(T177:T179)</f>
        <v>1503931.21</v>
      </c>
      <c r="U176" s="110" t="n">
        <f aca="false">SUM(U177:U179)</f>
        <v>1495855.21</v>
      </c>
      <c r="V176" s="110" t="n">
        <f aca="false">SUM(V177:V179)</f>
        <v>8076</v>
      </c>
      <c r="W176" s="111" t="n">
        <f aca="false">SUM(W177:W179)</f>
        <v>0</v>
      </c>
      <c r="X176" s="112" t="n">
        <f aca="false">SUM(X177:X179)</f>
        <v>1297426</v>
      </c>
      <c r="Y176" s="110" t="n">
        <f aca="false">SUM(Y177:Y179)</f>
        <v>1287926</v>
      </c>
      <c r="Z176" s="110" t="n">
        <f aca="false">SUM(Z177:Z179)</f>
        <v>9500</v>
      </c>
      <c r="AA176" s="111" t="n">
        <f aca="false">SUM(AA177:AA179)</f>
        <v>0</v>
      </c>
      <c r="AB176" s="112" t="n">
        <f aca="false">SUM(AB177:AB179)</f>
        <v>1338716</v>
      </c>
      <c r="AC176" s="110" t="n">
        <f aca="false">SUM(AC177:AC179)</f>
        <v>1338716</v>
      </c>
      <c r="AD176" s="110" t="n">
        <f aca="false">SUM(AD177:AD179)</f>
        <v>0</v>
      </c>
      <c r="AE176" s="111" t="n">
        <f aca="false">SUM(AE177:AE179)</f>
        <v>0</v>
      </c>
      <c r="AF176" s="112" t="n">
        <f aca="false">SUM(AF177:AF179)</f>
        <v>1348963</v>
      </c>
      <c r="AG176" s="110" t="n">
        <f aca="false">SUM(AG177:AG179)</f>
        <v>1348963</v>
      </c>
      <c r="AH176" s="110" t="n">
        <f aca="false">SUM(AH177:AH179)</f>
        <v>0</v>
      </c>
      <c r="AI176" s="111" t="n">
        <f aca="false">SUM(AI177:AI179)</f>
        <v>0</v>
      </c>
    </row>
    <row r="177" customFormat="false" ht="14.25" hidden="false" customHeight="false" outlineLevel="0" collapsed="false">
      <c r="A177" s="78"/>
      <c r="B177" s="195"/>
      <c r="C177" s="196" t="s">
        <v>396</v>
      </c>
      <c r="D177" s="115" t="n">
        <f aca="false">SUM(E177:G177)</f>
        <v>257957.98</v>
      </c>
      <c r="E177" s="116" t="n">
        <v>245337.49</v>
      </c>
      <c r="F177" s="116" t="n">
        <v>12620.49</v>
      </c>
      <c r="G177" s="117" t="n">
        <f aca="false">'[2]15. Administratíva'!$G$84</f>
        <v>0</v>
      </c>
      <c r="H177" s="118" t="n">
        <f aca="false">SUM(I177:K177)</f>
        <v>444550</v>
      </c>
      <c r="I177" s="116" t="n">
        <f aca="false">'[1]15. Administratíva'!$K$84</f>
        <v>444550</v>
      </c>
      <c r="J177" s="116" t="n">
        <f aca="false">'[2]15. Administratíva'!$I$84</f>
        <v>0</v>
      </c>
      <c r="K177" s="117" t="n">
        <f aca="false">'[2]15. Administratíva'!$J$84</f>
        <v>0</v>
      </c>
      <c r="L177" s="118" t="n">
        <f aca="false">SUM(M177:O177)</f>
        <v>441956.04</v>
      </c>
      <c r="M177" s="116" t="n">
        <v>441956.04</v>
      </c>
      <c r="N177" s="116" t="n">
        <v>0</v>
      </c>
      <c r="O177" s="117" t="n">
        <v>0</v>
      </c>
      <c r="P177" s="118" t="n">
        <f aca="false">SUM(Q177:S177)</f>
        <v>421418</v>
      </c>
      <c r="Q177" s="116" t="n">
        <v>413342</v>
      </c>
      <c r="R177" s="116" t="n">
        <v>8076</v>
      </c>
      <c r="S177" s="117" t="n">
        <f aca="false">'[2]15. Administratíva'!$P$84</f>
        <v>0</v>
      </c>
      <c r="T177" s="118" t="n">
        <f aca="false">SUM(U177:W177)</f>
        <v>421196.21</v>
      </c>
      <c r="U177" s="116" t="n">
        <v>413120.21</v>
      </c>
      <c r="V177" s="116" t="n">
        <v>8076</v>
      </c>
      <c r="W177" s="117" t="n">
        <f aca="false">'[2]15. Administratíva'!$P$84</f>
        <v>0</v>
      </c>
      <c r="X177" s="118" t="n">
        <f aca="false">SUM(Y177:AA177)</f>
        <v>125500</v>
      </c>
      <c r="Y177" s="116" t="n">
        <f aca="false">'[2]15. Administratíva'!$T$87</f>
        <v>116000</v>
      </c>
      <c r="Z177" s="116" t="n">
        <f aca="false">'[2]15. Administratíva'!$U$87</f>
        <v>9500</v>
      </c>
      <c r="AA177" s="117" t="n">
        <f aca="false">'[2]15. Administratíva'!$V$87</f>
        <v>0</v>
      </c>
      <c r="AB177" s="118" t="n">
        <f aca="false">SUM(AC177:AE177)</f>
        <v>250000</v>
      </c>
      <c r="AC177" s="116" t="n">
        <f aca="false">'[2]15. Administratíva'!$W$87</f>
        <v>250000</v>
      </c>
      <c r="AD177" s="116" t="n">
        <f aca="false">'[2]15. Administratíva'!$X$87</f>
        <v>0</v>
      </c>
      <c r="AE177" s="117" t="n">
        <f aca="false">'[2]15. Administratíva'!$Y$87</f>
        <v>0</v>
      </c>
      <c r="AF177" s="118" t="n">
        <f aca="false">SUM(AG177:AI177)</f>
        <v>250000</v>
      </c>
      <c r="AG177" s="116" t="n">
        <f aca="false">'[2]15. Administratíva'!$Z$87</f>
        <v>250000</v>
      </c>
      <c r="AH177" s="116" t="n">
        <f aca="false">'[2]15. Administratíva'!$AA$87</f>
        <v>0</v>
      </c>
      <c r="AI177" s="117" t="n">
        <f aca="false">'[2]15. Administratíva'!$AB$87</f>
        <v>0</v>
      </c>
    </row>
    <row r="178" customFormat="false" ht="14.25" hidden="false" customHeight="false" outlineLevel="0" collapsed="false">
      <c r="A178" s="78"/>
      <c r="B178" s="195"/>
      <c r="C178" s="196" t="s">
        <v>397</v>
      </c>
      <c r="D178" s="115" t="n">
        <f aca="false">SUM(E178:G178)</f>
        <v>132775</v>
      </c>
      <c r="E178" s="116" t="n">
        <v>0</v>
      </c>
      <c r="F178" s="116" t="n">
        <v>0</v>
      </c>
      <c r="G178" s="117" t="n">
        <v>132775</v>
      </c>
      <c r="H178" s="118" t="n">
        <f aca="false">SUM(I178:K178)</f>
        <v>441956.04</v>
      </c>
      <c r="I178" s="116" t="n">
        <f aca="false">'[2]15. Administratíva'!$K$87</f>
        <v>441956.04</v>
      </c>
      <c r="J178" s="116" t="n">
        <f aca="false">'[2]15. Administratíva'!$I$85</f>
        <v>0</v>
      </c>
      <c r="K178" s="117" t="n">
        <f aca="false">'[2]15. Administratíva'!$J$85</f>
        <v>0</v>
      </c>
      <c r="L178" s="118" t="n">
        <f aca="false">SUM(M178:O178)</f>
        <v>0</v>
      </c>
      <c r="M178" s="116" t="n">
        <v>0</v>
      </c>
      <c r="N178" s="116" t="n">
        <v>0</v>
      </c>
      <c r="O178" s="117" t="n">
        <v>0</v>
      </c>
      <c r="P178" s="118" t="n">
        <f aca="false">SUM(Q178:S178)</f>
        <v>0</v>
      </c>
      <c r="Q178" s="116" t="n">
        <f aca="false">'[2]15. Administratíva'!$O$87</f>
        <v>0</v>
      </c>
      <c r="R178" s="116" t="n">
        <f aca="false">'[2]15. Administratíva'!$O$85</f>
        <v>0</v>
      </c>
      <c r="S178" s="117" t="n">
        <f aca="false">'[2]15. Administratíva'!$P$85</f>
        <v>0</v>
      </c>
      <c r="T178" s="118" t="n">
        <f aca="false">SUM(U178:W178)</f>
        <v>0</v>
      </c>
      <c r="U178" s="116" t="n">
        <f aca="false">'[2]15. Administratíva'!$O$87</f>
        <v>0</v>
      </c>
      <c r="V178" s="116" t="n">
        <f aca="false">'[2]15. Administratíva'!$O$85</f>
        <v>0</v>
      </c>
      <c r="W178" s="117" t="n">
        <f aca="false">'[2]15. Administratíva'!$P$85</f>
        <v>0</v>
      </c>
      <c r="X178" s="118" t="n">
        <f aca="false">SUM(Y178:AA178)</f>
        <v>0</v>
      </c>
      <c r="Y178" s="116" t="n">
        <f aca="false">'[2]15. Administratíva'!$T$85</f>
        <v>0</v>
      </c>
      <c r="Z178" s="116" t="n">
        <f aca="false">'[2]15. Administratíva'!$U$85</f>
        <v>0</v>
      </c>
      <c r="AA178" s="117" t="n">
        <f aca="false">'[2]15. Administratíva'!$V$85</f>
        <v>0</v>
      </c>
      <c r="AB178" s="118" t="n">
        <f aca="false">SUM(AC178:AE178)</f>
        <v>0</v>
      </c>
      <c r="AC178" s="116" t="n">
        <f aca="false">'[2]15. Administratíva'!$W$85</f>
        <v>0</v>
      </c>
      <c r="AD178" s="116" t="n">
        <f aca="false">'[2]15. Administratíva'!$X$85</f>
        <v>0</v>
      </c>
      <c r="AE178" s="117" t="n">
        <f aca="false">'[2]15. Administratíva'!$Y$85</f>
        <v>0</v>
      </c>
      <c r="AF178" s="118" t="n">
        <f aca="false">SUM(AG178:AI178)</f>
        <v>0</v>
      </c>
      <c r="AG178" s="116" t="n">
        <f aca="false">'[2]15. Administratíva'!$Z$88</f>
        <v>0</v>
      </c>
      <c r="AH178" s="116" t="n">
        <f aca="false">'[2]15. Administratíva'!$X$85</f>
        <v>0</v>
      </c>
      <c r="AI178" s="117" t="n">
        <f aca="false">'[2]15. Administratíva'!$Y$85</f>
        <v>0</v>
      </c>
    </row>
    <row r="179" customFormat="false" ht="15" hidden="false" customHeight="false" outlineLevel="0" collapsed="false">
      <c r="A179" s="131"/>
      <c r="B179" s="197"/>
      <c r="C179" s="198" t="s">
        <v>398</v>
      </c>
      <c r="D179" s="164" t="n">
        <f aca="false">SUM(E179:G179)</f>
        <v>1237122</v>
      </c>
      <c r="E179" s="135" t="n">
        <v>1237122</v>
      </c>
      <c r="F179" s="135" t="n">
        <v>0</v>
      </c>
      <c r="G179" s="136" t="n">
        <v>0</v>
      </c>
      <c r="H179" s="134" t="n">
        <f aca="false">SUM(I179:K179)</f>
        <v>1144801</v>
      </c>
      <c r="I179" s="135" t="n">
        <f aca="false">'[1]15. Administratíva'!$K$4</f>
        <v>1144801</v>
      </c>
      <c r="J179" s="135" t="n">
        <f aca="false">'[2]15. Administratíva'!$I$4</f>
        <v>0</v>
      </c>
      <c r="K179" s="136" t="n">
        <f aca="false">'[2]15. Administratíva'!$J$4</f>
        <v>0</v>
      </c>
      <c r="L179" s="118" t="n">
        <f aca="false">SUM(M179:O179)</f>
        <v>1132571</v>
      </c>
      <c r="M179" s="135" t="n">
        <v>1132571</v>
      </c>
      <c r="N179" s="135" t="n">
        <v>0</v>
      </c>
      <c r="O179" s="136" t="n">
        <v>0</v>
      </c>
      <c r="P179" s="134" t="n">
        <f aca="false">SUM(Q179:S179)</f>
        <v>1096756</v>
      </c>
      <c r="Q179" s="135" t="n">
        <v>1096756</v>
      </c>
      <c r="R179" s="135" t="n">
        <f aca="false">'[2]15. Administratíva'!$O$4</f>
        <v>0</v>
      </c>
      <c r="S179" s="136" t="n">
        <f aca="false">'[2]15. Administratíva'!$P$4</f>
        <v>0</v>
      </c>
      <c r="T179" s="134" t="n">
        <f aca="false">SUM(U179:W179)</f>
        <v>1082735</v>
      </c>
      <c r="U179" s="135" t="n">
        <v>1082735</v>
      </c>
      <c r="V179" s="135" t="n">
        <f aca="false">'[2]15. Administratíva'!$O$4</f>
        <v>0</v>
      </c>
      <c r="W179" s="136" t="n">
        <f aca="false">'[2]15. Administratíva'!$P$4</f>
        <v>0</v>
      </c>
      <c r="X179" s="134" t="n">
        <f aca="false">SUM(Y179:AA179)</f>
        <v>1171926</v>
      </c>
      <c r="Y179" s="135" t="n">
        <f aca="false">'[2]15. Administratíva'!$T$4</f>
        <v>1171926</v>
      </c>
      <c r="Z179" s="135" t="n">
        <f aca="false">'[2]15. Administratíva'!$U$4</f>
        <v>0</v>
      </c>
      <c r="AA179" s="136" t="n">
        <f aca="false">'[2]15. Administratíva'!$V$4</f>
        <v>0</v>
      </c>
      <c r="AB179" s="134" t="n">
        <f aca="false">SUM(AC179:AE179)</f>
        <v>1088716</v>
      </c>
      <c r="AC179" s="135" t="n">
        <f aca="false">'[2]15. Administratíva'!$W$4</f>
        <v>1088716</v>
      </c>
      <c r="AD179" s="135" t="n">
        <f aca="false">'[2]15. Administratíva'!$X$4</f>
        <v>0</v>
      </c>
      <c r="AE179" s="136" t="n">
        <f aca="false">'[2]15. Administratíva'!$Y$4</f>
        <v>0</v>
      </c>
      <c r="AF179" s="134" t="n">
        <f aca="false">SUM(AG179:AI179)</f>
        <v>1098963</v>
      </c>
      <c r="AG179" s="135" t="n">
        <f aca="false">'[2]15. Administratíva'!$Z$4</f>
        <v>1098963</v>
      </c>
      <c r="AH179" s="135" t="n">
        <f aca="false">'[2]15. Administratíva'!$X$4</f>
        <v>0</v>
      </c>
      <c r="AI179" s="136" t="n">
        <f aca="false">'[2]15. Administratíva'!$Y$4</f>
        <v>0</v>
      </c>
    </row>
    <row r="180" customFormat="false" ht="12.75" hidden="false" customHeight="false" outlineLevel="0" collapsed="false">
      <c r="D180" s="78"/>
      <c r="E180" s="78"/>
      <c r="F180" s="78"/>
      <c r="G180" s="78"/>
      <c r="J180" s="77"/>
      <c r="K180" s="77"/>
      <c r="N180" s="77"/>
      <c r="O180" s="77"/>
      <c r="R180" s="77"/>
      <c r="S180" s="77"/>
      <c r="V180" s="77"/>
      <c r="W180" s="77"/>
      <c r="Z180" s="77"/>
      <c r="AA180" s="77"/>
      <c r="AD180" s="77"/>
      <c r="AE180" s="77"/>
    </row>
    <row r="181" customFormat="false" ht="12.75" hidden="false" customHeight="false" outlineLevel="0" collapsed="false">
      <c r="D181" s="78"/>
      <c r="E181" s="78"/>
      <c r="F181" s="78"/>
      <c r="G181" s="78"/>
      <c r="J181" s="77"/>
      <c r="K181" s="77"/>
      <c r="N181" s="77"/>
      <c r="O181" s="77"/>
      <c r="R181" s="77"/>
      <c r="S181" s="77"/>
      <c r="V181" s="77"/>
      <c r="W181" s="77"/>
      <c r="Z181" s="77"/>
      <c r="AA181" s="77"/>
      <c r="AD181" s="77"/>
      <c r="AE181" s="77"/>
    </row>
    <row r="182" customFormat="false" ht="12.75" hidden="false" customHeight="false" outlineLevel="0" collapsed="false">
      <c r="A182" s="131"/>
      <c r="D182" s="78"/>
      <c r="E182" s="78"/>
      <c r="F182" s="78"/>
      <c r="G182" s="78"/>
      <c r="J182" s="77"/>
      <c r="K182" s="77"/>
      <c r="N182" s="77"/>
      <c r="O182" s="77"/>
      <c r="R182" s="77"/>
      <c r="S182" s="77"/>
      <c r="V182" s="77"/>
      <c r="W182" s="77"/>
      <c r="Z182" s="77"/>
      <c r="AA182" s="77"/>
      <c r="AD182" s="77"/>
      <c r="AE182" s="77"/>
    </row>
    <row r="183" customFormat="false" ht="12.75" hidden="false" customHeight="false" outlineLevel="0" collapsed="false">
      <c r="A183" s="78"/>
      <c r="D183" s="78"/>
      <c r="E183" s="78"/>
      <c r="F183" s="78"/>
      <c r="G183" s="78"/>
      <c r="J183" s="77"/>
      <c r="K183" s="77"/>
      <c r="N183" s="77"/>
      <c r="O183" s="77"/>
      <c r="R183" s="77"/>
      <c r="S183" s="77"/>
      <c r="V183" s="77"/>
      <c r="W183" s="77"/>
      <c r="Z183" s="77"/>
      <c r="AA183" s="77"/>
      <c r="AD183" s="77"/>
      <c r="AE183" s="77"/>
    </row>
    <row r="184" customFormat="false" ht="12.75" hidden="false" customHeight="false" outlineLevel="0" collapsed="false">
      <c r="A184" s="78"/>
      <c r="D184" s="78"/>
      <c r="E184" s="78"/>
      <c r="F184" s="78"/>
      <c r="G184" s="78"/>
      <c r="J184" s="77"/>
      <c r="K184" s="77"/>
      <c r="N184" s="77"/>
      <c r="O184" s="77"/>
      <c r="R184" s="77"/>
      <c r="S184" s="77"/>
      <c r="V184" s="77"/>
      <c r="W184" s="77"/>
      <c r="Z184" s="77"/>
      <c r="AA184" s="77"/>
      <c r="AD184" s="77"/>
      <c r="AE184" s="77"/>
    </row>
    <row r="185" customFormat="false" ht="12.75" hidden="false" customHeight="false" outlineLevel="0" collapsed="false">
      <c r="A185" s="78"/>
      <c r="D185" s="78"/>
      <c r="E185" s="78"/>
      <c r="F185" s="78"/>
      <c r="G185" s="78"/>
      <c r="J185" s="77"/>
      <c r="K185" s="77"/>
      <c r="N185" s="77"/>
      <c r="O185" s="77"/>
      <c r="R185" s="77"/>
      <c r="S185" s="77"/>
      <c r="V185" s="77"/>
      <c r="W185" s="77"/>
      <c r="Z185" s="77"/>
      <c r="AA185" s="77"/>
      <c r="AD185" s="77"/>
      <c r="AE185" s="77"/>
    </row>
    <row r="186" customFormat="false" ht="12.75" hidden="false" customHeight="false" outlineLevel="0" collapsed="false">
      <c r="A186" s="78"/>
      <c r="D186" s="78"/>
      <c r="E186" s="78"/>
      <c r="F186" s="78"/>
      <c r="G186" s="78"/>
      <c r="J186" s="77"/>
      <c r="K186" s="77"/>
      <c r="N186" s="77"/>
      <c r="O186" s="77"/>
      <c r="R186" s="77"/>
      <c r="S186" s="77"/>
      <c r="V186" s="77"/>
      <c r="W186" s="77"/>
      <c r="Z186" s="77"/>
      <c r="AA186" s="77"/>
      <c r="AD186" s="77"/>
      <c r="AE186" s="77"/>
    </row>
    <row r="187" customFormat="false" ht="12.75" hidden="false" customHeight="false" outlineLevel="0" collapsed="false">
      <c r="A187" s="78"/>
      <c r="D187" s="78"/>
      <c r="E187" s="78"/>
      <c r="F187" s="78"/>
      <c r="G187" s="78"/>
      <c r="J187" s="77"/>
      <c r="K187" s="77"/>
      <c r="N187" s="77"/>
      <c r="O187" s="77"/>
      <c r="R187" s="77"/>
      <c r="S187" s="77"/>
      <c r="V187" s="77"/>
      <c r="W187" s="77"/>
      <c r="Z187" s="77"/>
      <c r="AA187" s="77"/>
      <c r="AD187" s="77"/>
      <c r="AE187" s="77"/>
    </row>
    <row r="188" customFormat="false" ht="12.75" hidden="false" customHeight="false" outlineLevel="0" collapsed="false">
      <c r="A188" s="131"/>
      <c r="D188" s="78"/>
      <c r="E188" s="78"/>
      <c r="F188" s="78"/>
      <c r="G188" s="78"/>
      <c r="J188" s="77"/>
      <c r="K188" s="77"/>
      <c r="N188" s="77"/>
      <c r="O188" s="77"/>
      <c r="R188" s="77"/>
      <c r="S188" s="77"/>
      <c r="V188" s="77"/>
      <c r="W188" s="77"/>
      <c r="Z188" s="77"/>
      <c r="AA188" s="77"/>
      <c r="AD188" s="77"/>
      <c r="AE188" s="77"/>
    </row>
    <row r="189" customFormat="false" ht="12.75" hidden="false" customHeight="false" outlineLevel="0" collapsed="false">
      <c r="A189" s="131"/>
      <c r="D189" s="78"/>
      <c r="E189" s="78"/>
      <c r="F189" s="78"/>
      <c r="G189" s="78"/>
      <c r="J189" s="77"/>
      <c r="K189" s="77"/>
      <c r="N189" s="77"/>
      <c r="O189" s="77"/>
      <c r="R189" s="77"/>
      <c r="S189" s="77"/>
      <c r="V189" s="77"/>
      <c r="W189" s="77"/>
      <c r="Z189" s="77"/>
      <c r="AA189" s="77"/>
      <c r="AD189" s="77"/>
      <c r="AE189" s="77"/>
    </row>
    <row r="190" customFormat="false" ht="12.75" hidden="false" customHeight="false" outlineLevel="0" collapsed="false">
      <c r="A190" s="78"/>
      <c r="D190" s="78"/>
      <c r="E190" s="78"/>
      <c r="F190" s="78"/>
      <c r="G190" s="78"/>
      <c r="J190" s="77"/>
      <c r="K190" s="77"/>
      <c r="N190" s="77"/>
      <c r="O190" s="77"/>
      <c r="R190" s="77"/>
      <c r="S190" s="77"/>
      <c r="V190" s="77"/>
      <c r="W190" s="77"/>
      <c r="Z190" s="77"/>
      <c r="AA190" s="77"/>
      <c r="AD190" s="77"/>
      <c r="AE190" s="77"/>
    </row>
    <row r="191" customFormat="false" ht="12.75" hidden="false" customHeight="false" outlineLevel="0" collapsed="false">
      <c r="A191" s="77"/>
      <c r="D191" s="78"/>
      <c r="E191" s="78"/>
      <c r="F191" s="78"/>
      <c r="G191" s="78"/>
      <c r="J191" s="77"/>
      <c r="K191" s="77"/>
      <c r="N191" s="77"/>
      <c r="O191" s="77"/>
      <c r="R191" s="77"/>
      <c r="S191" s="77"/>
      <c r="V191" s="77"/>
      <c r="W191" s="77"/>
      <c r="Z191" s="77"/>
      <c r="AA191" s="77"/>
      <c r="AD191" s="77"/>
      <c r="AE191" s="77"/>
    </row>
    <row r="192" customFormat="false" ht="12.75" hidden="false" customHeight="false" outlineLevel="0" collapsed="false">
      <c r="A192" s="77"/>
      <c r="D192" s="78"/>
      <c r="E192" s="78"/>
      <c r="F192" s="78"/>
      <c r="G192" s="78"/>
      <c r="J192" s="77"/>
      <c r="K192" s="77"/>
      <c r="N192" s="77"/>
      <c r="O192" s="77"/>
      <c r="R192" s="77"/>
      <c r="S192" s="77"/>
      <c r="V192" s="77"/>
      <c r="W192" s="77"/>
      <c r="Z192" s="77"/>
      <c r="AA192" s="77"/>
      <c r="AD192" s="77"/>
      <c r="AE192" s="77"/>
    </row>
    <row r="193" customFormat="false" ht="12.75" hidden="false" customHeight="false" outlineLevel="0" collapsed="false">
      <c r="A193" s="77"/>
      <c r="D193" s="78"/>
      <c r="E193" s="78"/>
      <c r="F193" s="78"/>
      <c r="G193" s="78"/>
      <c r="J193" s="77"/>
      <c r="K193" s="77"/>
      <c r="N193" s="77"/>
      <c r="O193" s="77"/>
      <c r="R193" s="77"/>
      <c r="S193" s="77"/>
      <c r="V193" s="77"/>
      <c r="W193" s="77"/>
      <c r="Z193" s="77"/>
      <c r="AA193" s="77"/>
      <c r="AD193" s="77"/>
      <c r="AE193" s="77"/>
    </row>
    <row r="194" customFormat="false" ht="12.75" hidden="false" customHeight="false" outlineLevel="0" collapsed="false">
      <c r="A194" s="77"/>
      <c r="D194" s="78"/>
      <c r="E194" s="78"/>
      <c r="F194" s="78"/>
      <c r="G194" s="78"/>
      <c r="J194" s="77"/>
      <c r="K194" s="77"/>
      <c r="N194" s="77"/>
      <c r="O194" s="77"/>
      <c r="R194" s="77"/>
      <c r="S194" s="77"/>
      <c r="V194" s="77"/>
      <c r="W194" s="77"/>
      <c r="Z194" s="77"/>
      <c r="AA194" s="77"/>
      <c r="AD194" s="77"/>
      <c r="AE194" s="77"/>
    </row>
    <row r="195" customFormat="false" ht="12.75" hidden="false" customHeight="false" outlineLevel="0" collapsed="false">
      <c r="A195" s="77"/>
      <c r="D195" s="78"/>
      <c r="E195" s="78"/>
      <c r="F195" s="78"/>
      <c r="G195" s="78"/>
      <c r="J195" s="77"/>
      <c r="K195" s="77"/>
      <c r="N195" s="77"/>
      <c r="O195" s="77"/>
      <c r="R195" s="77"/>
      <c r="S195" s="77"/>
      <c r="V195" s="77"/>
      <c r="W195" s="77"/>
      <c r="Z195" s="77"/>
      <c r="AA195" s="77"/>
      <c r="AD195" s="77"/>
      <c r="AE195" s="77"/>
    </row>
    <row r="196" customFormat="false" ht="12.75" hidden="false" customHeight="false" outlineLevel="0" collapsed="false">
      <c r="A196" s="77"/>
      <c r="D196" s="78"/>
      <c r="E196" s="78"/>
      <c r="F196" s="78"/>
      <c r="G196" s="78"/>
      <c r="J196" s="77"/>
      <c r="K196" s="77"/>
      <c r="N196" s="77"/>
      <c r="O196" s="77"/>
      <c r="R196" s="77"/>
      <c r="S196" s="77"/>
      <c r="V196" s="77"/>
      <c r="W196" s="77"/>
      <c r="Z196" s="77"/>
      <c r="AA196" s="77"/>
      <c r="AD196" s="77"/>
      <c r="AE196" s="77"/>
    </row>
    <row r="197" customFormat="false" ht="12.75" hidden="false" customHeight="false" outlineLevel="0" collapsed="false">
      <c r="A197" s="77"/>
      <c r="D197" s="78"/>
      <c r="E197" s="78"/>
      <c r="F197" s="78"/>
      <c r="G197" s="78"/>
      <c r="J197" s="77"/>
      <c r="K197" s="77"/>
      <c r="N197" s="77"/>
      <c r="O197" s="77"/>
      <c r="R197" s="77"/>
      <c r="S197" s="77"/>
      <c r="V197" s="77"/>
      <c r="W197" s="77"/>
      <c r="Z197" s="77"/>
      <c r="AA197" s="77"/>
      <c r="AD197" s="77"/>
      <c r="AE197" s="77"/>
    </row>
    <row r="198" customFormat="false" ht="12.75" hidden="false" customHeight="false" outlineLevel="0" collapsed="false">
      <c r="A198" s="131"/>
      <c r="D198" s="78"/>
      <c r="E198" s="78"/>
      <c r="F198" s="78"/>
      <c r="G198" s="78"/>
      <c r="J198" s="77"/>
      <c r="K198" s="77"/>
      <c r="N198" s="77"/>
      <c r="O198" s="77"/>
      <c r="R198" s="77"/>
      <c r="S198" s="77"/>
      <c r="V198" s="77"/>
      <c r="W198" s="77"/>
      <c r="Z198" s="77"/>
      <c r="AA198" s="77"/>
      <c r="AD198" s="77"/>
      <c r="AE198" s="77"/>
    </row>
    <row r="199" customFormat="false" ht="12.75" hidden="false" customHeight="false" outlineLevel="0" collapsed="false">
      <c r="D199" s="78"/>
      <c r="E199" s="78"/>
      <c r="F199" s="78"/>
      <c r="G199" s="78"/>
      <c r="J199" s="77"/>
      <c r="K199" s="77"/>
      <c r="N199" s="77"/>
      <c r="O199" s="77"/>
      <c r="R199" s="77"/>
      <c r="S199" s="77"/>
      <c r="V199" s="77"/>
      <c r="W199" s="77"/>
      <c r="Z199" s="77"/>
      <c r="AA199" s="77"/>
      <c r="AD199" s="77"/>
      <c r="AE199" s="77"/>
    </row>
    <row r="200" customFormat="false" ht="12.75" hidden="false" customHeight="false" outlineLevel="0" collapsed="false">
      <c r="D200" s="78"/>
      <c r="E200" s="78"/>
      <c r="F200" s="78"/>
      <c r="G200" s="78"/>
      <c r="J200" s="77"/>
      <c r="K200" s="77"/>
      <c r="N200" s="77"/>
      <c r="O200" s="77"/>
      <c r="R200" s="77"/>
      <c r="S200" s="77"/>
      <c r="V200" s="77"/>
      <c r="W200" s="77"/>
      <c r="Z200" s="77"/>
      <c r="AA200" s="77"/>
      <c r="AD200" s="77"/>
      <c r="AE200" s="77"/>
    </row>
    <row r="201" customFormat="false" ht="12.75" hidden="false" customHeight="false" outlineLevel="0" collapsed="false">
      <c r="D201" s="78"/>
      <c r="E201" s="78"/>
      <c r="F201" s="78"/>
      <c r="G201" s="78"/>
      <c r="J201" s="77"/>
      <c r="K201" s="77"/>
      <c r="N201" s="77"/>
      <c r="O201" s="77"/>
      <c r="R201" s="77"/>
      <c r="S201" s="77"/>
      <c r="V201" s="77"/>
      <c r="W201" s="77"/>
      <c r="Z201" s="77"/>
      <c r="AA201" s="77"/>
      <c r="AD201" s="77"/>
      <c r="AE201" s="77"/>
    </row>
    <row r="202" customFormat="false" ht="12.75" hidden="false" customHeight="false" outlineLevel="0" collapsed="false">
      <c r="D202" s="78"/>
      <c r="E202" s="78"/>
      <c r="F202" s="78"/>
      <c r="G202" s="78"/>
      <c r="J202" s="77"/>
      <c r="K202" s="77"/>
      <c r="N202" s="77"/>
      <c r="O202" s="77"/>
      <c r="R202" s="77"/>
      <c r="S202" s="77"/>
      <c r="V202" s="77"/>
      <c r="W202" s="77"/>
      <c r="Z202" s="77"/>
      <c r="AA202" s="77"/>
      <c r="AD202" s="77"/>
      <c r="AE202" s="77"/>
    </row>
    <row r="203" customFormat="false" ht="12.75" hidden="false" customHeight="false" outlineLevel="0" collapsed="false">
      <c r="D203" s="78"/>
      <c r="E203" s="78"/>
      <c r="F203" s="78"/>
      <c r="G203" s="78"/>
      <c r="J203" s="77"/>
      <c r="K203" s="77"/>
      <c r="N203" s="77"/>
      <c r="O203" s="77"/>
      <c r="R203" s="77"/>
      <c r="S203" s="77"/>
      <c r="V203" s="77"/>
      <c r="W203" s="77"/>
      <c r="Z203" s="77"/>
      <c r="AA203" s="77"/>
      <c r="AD203" s="77"/>
      <c r="AE203" s="77"/>
    </row>
    <row r="204" customFormat="false" ht="12.75" hidden="false" customHeight="false" outlineLevel="0" collapsed="false">
      <c r="D204" s="78"/>
      <c r="E204" s="78"/>
      <c r="F204" s="78"/>
      <c r="G204" s="78"/>
      <c r="J204" s="77"/>
      <c r="K204" s="77"/>
      <c r="N204" s="77"/>
      <c r="O204" s="77"/>
      <c r="R204" s="77"/>
      <c r="S204" s="77"/>
      <c r="V204" s="77"/>
      <c r="W204" s="77"/>
      <c r="Z204" s="77"/>
      <c r="AA204" s="77"/>
      <c r="AD204" s="77"/>
      <c r="AE204" s="77"/>
    </row>
    <row r="205" customFormat="false" ht="12.75" hidden="false" customHeight="false" outlineLevel="0" collapsed="false">
      <c r="D205" s="78"/>
      <c r="E205" s="78"/>
      <c r="F205" s="78"/>
      <c r="G205" s="78"/>
      <c r="J205" s="77"/>
      <c r="K205" s="77"/>
      <c r="N205" s="77"/>
      <c r="O205" s="77"/>
      <c r="R205" s="77"/>
      <c r="S205" s="77"/>
      <c r="V205" s="77"/>
      <c r="W205" s="77"/>
      <c r="Z205" s="77"/>
      <c r="AA205" s="77"/>
      <c r="AD205" s="77"/>
      <c r="AE205" s="77"/>
    </row>
    <row r="206" customFormat="false" ht="12.75" hidden="false" customHeight="false" outlineLevel="0" collapsed="false">
      <c r="D206" s="78"/>
      <c r="E206" s="78"/>
      <c r="F206" s="78"/>
      <c r="G206" s="78"/>
      <c r="J206" s="77"/>
      <c r="K206" s="77"/>
      <c r="N206" s="77"/>
      <c r="O206" s="77"/>
      <c r="R206" s="77"/>
      <c r="S206" s="77"/>
      <c r="V206" s="77"/>
      <c r="W206" s="77"/>
      <c r="Z206" s="77"/>
      <c r="AA206" s="77"/>
      <c r="AD206" s="77"/>
      <c r="AE206" s="77"/>
    </row>
    <row r="207" customFormat="false" ht="12.75" hidden="false" customHeight="false" outlineLevel="0" collapsed="false">
      <c r="D207" s="78"/>
      <c r="E207" s="78"/>
      <c r="F207" s="78"/>
      <c r="G207" s="78"/>
      <c r="J207" s="77"/>
      <c r="K207" s="77"/>
      <c r="N207" s="77"/>
      <c r="O207" s="77"/>
      <c r="R207" s="77"/>
      <c r="S207" s="77"/>
      <c r="V207" s="77"/>
      <c r="W207" s="77"/>
      <c r="Z207" s="77"/>
      <c r="AA207" s="77"/>
      <c r="AD207" s="77"/>
      <c r="AE207" s="77"/>
    </row>
    <row r="208" customFormat="false" ht="12.75" hidden="false" customHeight="false" outlineLevel="0" collapsed="false">
      <c r="D208" s="78"/>
      <c r="E208" s="78"/>
      <c r="F208" s="78"/>
      <c r="G208" s="78"/>
      <c r="J208" s="77"/>
      <c r="K208" s="77"/>
      <c r="N208" s="77"/>
      <c r="O208" s="77"/>
      <c r="R208" s="77"/>
      <c r="S208" s="77"/>
      <c r="V208" s="77"/>
      <c r="W208" s="77"/>
      <c r="Z208" s="77"/>
      <c r="AA208" s="77"/>
      <c r="AD208" s="77"/>
      <c r="AE208" s="77"/>
    </row>
    <row r="209" customFormat="false" ht="12.75" hidden="false" customHeight="false" outlineLevel="0" collapsed="false">
      <c r="D209" s="78"/>
      <c r="E209" s="78"/>
      <c r="F209" s="78"/>
      <c r="G209" s="78"/>
      <c r="J209" s="77"/>
      <c r="K209" s="77"/>
      <c r="N209" s="77"/>
      <c r="O209" s="77"/>
      <c r="R209" s="77"/>
      <c r="S209" s="77"/>
      <c r="V209" s="77"/>
      <c r="W209" s="77"/>
      <c r="Z209" s="77"/>
      <c r="AA209" s="77"/>
      <c r="AD209" s="77"/>
      <c r="AE209" s="77"/>
    </row>
    <row r="210" customFormat="false" ht="12.75" hidden="false" customHeight="false" outlineLevel="0" collapsed="false">
      <c r="D210" s="78"/>
      <c r="E210" s="78"/>
      <c r="F210" s="78"/>
      <c r="G210" s="78"/>
      <c r="J210" s="77"/>
      <c r="K210" s="77"/>
      <c r="N210" s="77"/>
      <c r="O210" s="77"/>
      <c r="R210" s="77"/>
      <c r="S210" s="77"/>
      <c r="V210" s="77"/>
      <c r="W210" s="77"/>
      <c r="Z210" s="77"/>
      <c r="AA210" s="77"/>
      <c r="AD210" s="77"/>
      <c r="AE210" s="77"/>
    </row>
    <row r="211" customFormat="false" ht="12.75" hidden="false" customHeight="false" outlineLevel="0" collapsed="false">
      <c r="D211" s="78"/>
      <c r="E211" s="78"/>
      <c r="F211" s="78"/>
      <c r="G211" s="78"/>
      <c r="J211" s="77"/>
      <c r="K211" s="77"/>
      <c r="N211" s="77"/>
      <c r="O211" s="77"/>
      <c r="R211" s="77"/>
      <c r="S211" s="77"/>
      <c r="V211" s="77"/>
      <c r="W211" s="77"/>
      <c r="Z211" s="77"/>
      <c r="AA211" s="77"/>
      <c r="AD211" s="77"/>
      <c r="AE211" s="77"/>
    </row>
    <row r="212" customFormat="false" ht="12.75" hidden="false" customHeight="false" outlineLevel="0" collapsed="false">
      <c r="D212" s="78"/>
      <c r="E212" s="78"/>
      <c r="F212" s="78"/>
      <c r="G212" s="78"/>
      <c r="J212" s="77"/>
      <c r="K212" s="77"/>
      <c r="N212" s="77"/>
      <c r="O212" s="77"/>
      <c r="R212" s="77"/>
      <c r="S212" s="77"/>
      <c r="V212" s="77"/>
      <c r="W212" s="77"/>
      <c r="Z212" s="77"/>
      <c r="AA212" s="77"/>
      <c r="AD212" s="77"/>
      <c r="AE212" s="77"/>
    </row>
    <row r="213" customFormat="false" ht="12.75" hidden="false" customHeight="false" outlineLevel="0" collapsed="false">
      <c r="D213" s="78"/>
      <c r="E213" s="78"/>
      <c r="F213" s="78"/>
      <c r="G213" s="78"/>
      <c r="J213" s="77"/>
      <c r="K213" s="77"/>
      <c r="N213" s="77"/>
      <c r="O213" s="77"/>
      <c r="R213" s="77"/>
      <c r="S213" s="77"/>
      <c r="V213" s="77"/>
      <c r="W213" s="77"/>
      <c r="Z213" s="77"/>
      <c r="AA213" s="77"/>
      <c r="AD213" s="77"/>
      <c r="AE213" s="77"/>
    </row>
    <row r="214" customFormat="false" ht="12.75" hidden="false" customHeight="false" outlineLevel="0" collapsed="false">
      <c r="D214" s="78"/>
      <c r="E214" s="78"/>
      <c r="F214" s="78"/>
      <c r="G214" s="78"/>
      <c r="J214" s="77"/>
      <c r="K214" s="77"/>
      <c r="N214" s="77"/>
      <c r="O214" s="77"/>
      <c r="R214" s="77"/>
      <c r="S214" s="77"/>
      <c r="V214" s="77"/>
      <c r="W214" s="77"/>
      <c r="Z214" s="77"/>
      <c r="AA214" s="77"/>
      <c r="AD214" s="77"/>
      <c r="AE214" s="77"/>
    </row>
    <row r="215" customFormat="false" ht="12.75" hidden="false" customHeight="false" outlineLevel="0" collapsed="false">
      <c r="D215" s="78"/>
      <c r="E215" s="78"/>
      <c r="F215" s="78"/>
      <c r="G215" s="78"/>
      <c r="J215" s="77"/>
      <c r="K215" s="77"/>
      <c r="N215" s="77"/>
      <c r="O215" s="77"/>
      <c r="R215" s="77"/>
      <c r="S215" s="77"/>
      <c r="V215" s="77"/>
      <c r="W215" s="77"/>
      <c r="Z215" s="77"/>
      <c r="AA215" s="77"/>
      <c r="AD215" s="77"/>
      <c r="AE215" s="77"/>
    </row>
    <row r="216" customFormat="false" ht="12.75" hidden="false" customHeight="false" outlineLevel="0" collapsed="false">
      <c r="D216" s="78"/>
      <c r="E216" s="78"/>
      <c r="F216" s="78"/>
      <c r="G216" s="78"/>
      <c r="J216" s="77"/>
      <c r="K216" s="77"/>
      <c r="N216" s="77"/>
      <c r="O216" s="77"/>
      <c r="R216" s="77"/>
      <c r="S216" s="77"/>
      <c r="V216" s="77"/>
      <c r="W216" s="77"/>
      <c r="Z216" s="77"/>
      <c r="AA216" s="77"/>
      <c r="AD216" s="77"/>
      <c r="AE216" s="77"/>
    </row>
    <row r="217" customFormat="false" ht="12.75" hidden="false" customHeight="false" outlineLevel="0" collapsed="false">
      <c r="D217" s="78"/>
      <c r="E217" s="78"/>
      <c r="F217" s="78"/>
      <c r="G217" s="78"/>
      <c r="J217" s="77"/>
      <c r="K217" s="77"/>
      <c r="N217" s="77"/>
      <c r="O217" s="77"/>
      <c r="R217" s="77"/>
      <c r="S217" s="77"/>
      <c r="V217" s="77"/>
      <c r="W217" s="77"/>
      <c r="Z217" s="77"/>
      <c r="AA217" s="77"/>
      <c r="AD217" s="77"/>
      <c r="AE217" s="77"/>
    </row>
    <row r="218" customFormat="false" ht="12.75" hidden="false" customHeight="false" outlineLevel="0" collapsed="false">
      <c r="D218" s="78"/>
      <c r="E218" s="78"/>
      <c r="F218" s="78"/>
      <c r="G218" s="78"/>
      <c r="J218" s="77"/>
      <c r="K218" s="77"/>
      <c r="N218" s="77"/>
      <c r="O218" s="77"/>
      <c r="R218" s="77"/>
      <c r="S218" s="77"/>
      <c r="V218" s="77"/>
      <c r="W218" s="77"/>
      <c r="Z218" s="77"/>
      <c r="AA218" s="77"/>
      <c r="AD218" s="77"/>
      <c r="AE218" s="77"/>
    </row>
    <row r="219" customFormat="false" ht="12.75" hidden="false" customHeight="false" outlineLevel="0" collapsed="false">
      <c r="D219" s="78"/>
      <c r="E219" s="78"/>
      <c r="F219" s="78"/>
      <c r="G219" s="78"/>
      <c r="J219" s="77"/>
      <c r="K219" s="77"/>
      <c r="N219" s="77"/>
      <c r="O219" s="77"/>
      <c r="R219" s="77"/>
      <c r="S219" s="77"/>
      <c r="V219" s="77"/>
      <c r="W219" s="77"/>
      <c r="Z219" s="77"/>
      <c r="AA219" s="77"/>
      <c r="AD219" s="77"/>
      <c r="AE219" s="77"/>
    </row>
    <row r="220" customFormat="false" ht="12.75" hidden="false" customHeight="false" outlineLevel="0" collapsed="false">
      <c r="D220" s="78"/>
      <c r="E220" s="78"/>
      <c r="F220" s="78"/>
      <c r="G220" s="78"/>
      <c r="J220" s="77"/>
      <c r="K220" s="77"/>
      <c r="N220" s="77"/>
      <c r="O220" s="77"/>
      <c r="R220" s="77"/>
      <c r="S220" s="77"/>
      <c r="V220" s="77"/>
      <c r="W220" s="77"/>
      <c r="Z220" s="77"/>
      <c r="AA220" s="77"/>
      <c r="AD220" s="77"/>
      <c r="AE220" s="77"/>
    </row>
    <row r="221" customFormat="false" ht="12.75" hidden="false" customHeight="false" outlineLevel="0" collapsed="false">
      <c r="D221" s="78"/>
      <c r="E221" s="78"/>
      <c r="F221" s="78"/>
      <c r="G221" s="78"/>
      <c r="J221" s="77"/>
      <c r="K221" s="77"/>
      <c r="N221" s="77"/>
      <c r="O221" s="77"/>
      <c r="R221" s="77"/>
      <c r="S221" s="77"/>
      <c r="V221" s="77"/>
      <c r="W221" s="77"/>
      <c r="Z221" s="77"/>
      <c r="AA221" s="77"/>
      <c r="AD221" s="77"/>
      <c r="AE221" s="77"/>
    </row>
    <row r="222" customFormat="false" ht="12.75" hidden="false" customHeight="false" outlineLevel="0" collapsed="false">
      <c r="D222" s="78"/>
      <c r="E222" s="78"/>
      <c r="F222" s="78"/>
      <c r="G222" s="78"/>
      <c r="J222" s="77"/>
      <c r="K222" s="77"/>
      <c r="N222" s="77"/>
      <c r="O222" s="77"/>
      <c r="R222" s="77"/>
      <c r="S222" s="77"/>
      <c r="V222" s="77"/>
      <c r="W222" s="77"/>
      <c r="Z222" s="77"/>
      <c r="AA222" s="77"/>
      <c r="AD222" s="77"/>
      <c r="AE222" s="77"/>
    </row>
    <row r="223" customFormat="false" ht="12.75" hidden="false" customHeight="false" outlineLevel="0" collapsed="false">
      <c r="D223" s="78"/>
      <c r="E223" s="78"/>
      <c r="F223" s="78"/>
      <c r="G223" s="78"/>
      <c r="J223" s="77"/>
      <c r="K223" s="77"/>
      <c r="N223" s="77"/>
      <c r="O223" s="77"/>
      <c r="R223" s="77"/>
      <c r="S223" s="77"/>
      <c r="V223" s="77"/>
      <c r="W223" s="77"/>
      <c r="Z223" s="77"/>
      <c r="AA223" s="77"/>
      <c r="AD223" s="77"/>
      <c r="AE223" s="77"/>
    </row>
    <row r="224" customFormat="false" ht="12.75" hidden="false" customHeight="false" outlineLevel="0" collapsed="false">
      <c r="D224" s="78"/>
      <c r="E224" s="78"/>
      <c r="F224" s="78"/>
      <c r="G224" s="78"/>
      <c r="J224" s="77"/>
      <c r="K224" s="77"/>
      <c r="N224" s="77"/>
      <c r="O224" s="77"/>
      <c r="R224" s="77"/>
      <c r="S224" s="77"/>
      <c r="V224" s="77"/>
      <c r="W224" s="77"/>
      <c r="Z224" s="77"/>
      <c r="AA224" s="77"/>
      <c r="AD224" s="77"/>
      <c r="AE224" s="77"/>
    </row>
    <row r="225" customFormat="false" ht="12.75" hidden="false" customHeight="false" outlineLevel="0" collapsed="false">
      <c r="D225" s="78"/>
      <c r="E225" s="78"/>
      <c r="F225" s="78"/>
      <c r="G225" s="78"/>
      <c r="J225" s="77"/>
      <c r="K225" s="77"/>
      <c r="N225" s="77"/>
      <c r="O225" s="77"/>
      <c r="R225" s="77"/>
      <c r="S225" s="77"/>
      <c r="V225" s="77"/>
      <c r="W225" s="77"/>
      <c r="Z225" s="77"/>
      <c r="AA225" s="77"/>
      <c r="AD225" s="77"/>
      <c r="AE225" s="77"/>
    </row>
    <row r="226" customFormat="false" ht="12.75" hidden="false" customHeight="false" outlineLevel="0" collapsed="false">
      <c r="D226" s="78"/>
      <c r="E226" s="78"/>
      <c r="F226" s="78"/>
      <c r="G226" s="78"/>
      <c r="J226" s="77"/>
      <c r="K226" s="77"/>
      <c r="N226" s="77"/>
      <c r="O226" s="77"/>
      <c r="R226" s="77"/>
      <c r="S226" s="77"/>
      <c r="V226" s="77"/>
      <c r="W226" s="77"/>
      <c r="Z226" s="77"/>
      <c r="AA226" s="77"/>
      <c r="AD226" s="77"/>
      <c r="AE226" s="77"/>
    </row>
    <row r="227" customFormat="false" ht="12.75" hidden="false" customHeight="false" outlineLevel="0" collapsed="false">
      <c r="D227" s="78"/>
      <c r="E227" s="78"/>
      <c r="F227" s="78"/>
      <c r="G227" s="78"/>
      <c r="J227" s="77"/>
      <c r="K227" s="77"/>
      <c r="N227" s="77"/>
      <c r="O227" s="77"/>
      <c r="R227" s="77"/>
      <c r="S227" s="77"/>
      <c r="V227" s="77"/>
      <c r="W227" s="77"/>
      <c r="Z227" s="77"/>
      <c r="AA227" s="77"/>
      <c r="AD227" s="77"/>
      <c r="AE227" s="77"/>
    </row>
    <row r="228" customFormat="false" ht="12.75" hidden="false" customHeight="false" outlineLevel="0" collapsed="false">
      <c r="D228" s="78"/>
      <c r="E228" s="78"/>
      <c r="F228" s="78"/>
      <c r="G228" s="78"/>
      <c r="J228" s="77"/>
      <c r="K228" s="77"/>
      <c r="N228" s="77"/>
      <c r="O228" s="77"/>
      <c r="R228" s="77"/>
      <c r="S228" s="77"/>
      <c r="V228" s="77"/>
      <c r="W228" s="77"/>
      <c r="Z228" s="77"/>
      <c r="AA228" s="77"/>
      <c r="AD228" s="77"/>
      <c r="AE228" s="77"/>
    </row>
    <row r="229" customFormat="false" ht="12.75" hidden="false" customHeight="false" outlineLevel="0" collapsed="false">
      <c r="D229" s="78"/>
      <c r="E229" s="78"/>
      <c r="F229" s="78"/>
      <c r="G229" s="78"/>
      <c r="J229" s="77"/>
      <c r="K229" s="77"/>
      <c r="N229" s="77"/>
      <c r="O229" s="77"/>
      <c r="R229" s="77"/>
      <c r="S229" s="77"/>
      <c r="V229" s="77"/>
      <c r="W229" s="77"/>
      <c r="Z229" s="77"/>
      <c r="AA229" s="77"/>
      <c r="AD229" s="77"/>
      <c r="AE229" s="77"/>
    </row>
    <row r="230" customFormat="false" ht="12.75" hidden="false" customHeight="false" outlineLevel="0" collapsed="false">
      <c r="D230" s="78"/>
      <c r="E230" s="78"/>
      <c r="F230" s="78"/>
      <c r="G230" s="78"/>
      <c r="J230" s="77"/>
      <c r="K230" s="77"/>
      <c r="N230" s="77"/>
      <c r="O230" s="77"/>
      <c r="R230" s="77"/>
      <c r="S230" s="77"/>
      <c r="V230" s="77"/>
      <c r="W230" s="77"/>
      <c r="Z230" s="77"/>
      <c r="AA230" s="77"/>
      <c r="AD230" s="77"/>
      <c r="AE230" s="77"/>
    </row>
    <row r="231" customFormat="false" ht="12.75" hidden="false" customHeight="false" outlineLevel="0" collapsed="false">
      <c r="D231" s="78"/>
      <c r="E231" s="78"/>
      <c r="F231" s="78"/>
      <c r="G231" s="78"/>
      <c r="J231" s="77"/>
      <c r="K231" s="77"/>
      <c r="N231" s="77"/>
      <c r="O231" s="77"/>
      <c r="R231" s="77"/>
      <c r="S231" s="77"/>
      <c r="V231" s="77"/>
      <c r="W231" s="77"/>
      <c r="Z231" s="77"/>
      <c r="AA231" s="77"/>
      <c r="AD231" s="77"/>
      <c r="AE231" s="77"/>
    </row>
    <row r="232" customFormat="false" ht="12.75" hidden="false" customHeight="false" outlineLevel="0" collapsed="false">
      <c r="D232" s="78"/>
      <c r="E232" s="78"/>
      <c r="F232" s="78"/>
      <c r="G232" s="78"/>
      <c r="J232" s="77"/>
      <c r="K232" s="77"/>
      <c r="N232" s="77"/>
      <c r="O232" s="77"/>
      <c r="R232" s="77"/>
      <c r="S232" s="77"/>
      <c r="V232" s="77"/>
      <c r="W232" s="77"/>
      <c r="Z232" s="77"/>
      <c r="AA232" s="77"/>
      <c r="AD232" s="77"/>
      <c r="AE232" s="77"/>
    </row>
    <row r="233" customFormat="false" ht="12.75" hidden="false" customHeight="false" outlineLevel="0" collapsed="false">
      <c r="D233" s="78"/>
      <c r="E233" s="78"/>
      <c r="F233" s="78"/>
      <c r="G233" s="78"/>
      <c r="J233" s="77"/>
      <c r="K233" s="77"/>
      <c r="N233" s="77"/>
      <c r="O233" s="77"/>
      <c r="R233" s="77"/>
      <c r="S233" s="77"/>
      <c r="V233" s="77"/>
      <c r="W233" s="77"/>
      <c r="Z233" s="77"/>
      <c r="AA233" s="77"/>
      <c r="AD233" s="77"/>
      <c r="AE233" s="77"/>
    </row>
    <row r="234" customFormat="false" ht="12.75" hidden="false" customHeight="false" outlineLevel="0" collapsed="false">
      <c r="D234" s="78"/>
      <c r="E234" s="78"/>
      <c r="F234" s="78"/>
      <c r="G234" s="78"/>
      <c r="J234" s="77"/>
      <c r="K234" s="77"/>
      <c r="N234" s="77"/>
      <c r="O234" s="77"/>
      <c r="R234" s="77"/>
      <c r="S234" s="77"/>
      <c r="V234" s="77"/>
      <c r="W234" s="77"/>
      <c r="Z234" s="77"/>
      <c r="AA234" s="77"/>
      <c r="AD234" s="77"/>
      <c r="AE234" s="77"/>
    </row>
    <row r="235" customFormat="false" ht="12.75" hidden="false" customHeight="false" outlineLevel="0" collapsed="false">
      <c r="D235" s="78"/>
      <c r="E235" s="78"/>
      <c r="F235" s="78"/>
      <c r="G235" s="78"/>
      <c r="J235" s="77"/>
      <c r="K235" s="77"/>
      <c r="N235" s="77"/>
      <c r="O235" s="77"/>
      <c r="R235" s="77"/>
      <c r="S235" s="77"/>
      <c r="V235" s="77"/>
      <c r="W235" s="77"/>
      <c r="Z235" s="77"/>
      <c r="AA235" s="77"/>
      <c r="AD235" s="77"/>
      <c r="AE235" s="77"/>
    </row>
    <row r="236" customFormat="false" ht="12.75" hidden="false" customHeight="false" outlineLevel="0" collapsed="false">
      <c r="D236" s="78"/>
      <c r="E236" s="78"/>
      <c r="F236" s="78"/>
      <c r="G236" s="78"/>
      <c r="J236" s="77"/>
      <c r="K236" s="77"/>
      <c r="N236" s="77"/>
      <c r="O236" s="77"/>
      <c r="R236" s="77"/>
      <c r="S236" s="77"/>
      <c r="V236" s="77"/>
      <c r="W236" s="77"/>
      <c r="Z236" s="77"/>
      <c r="AA236" s="77"/>
      <c r="AD236" s="77"/>
      <c r="AE236" s="77"/>
    </row>
    <row r="237" customFormat="false" ht="12.75" hidden="false" customHeight="false" outlineLevel="0" collapsed="false">
      <c r="D237" s="78"/>
      <c r="E237" s="78"/>
      <c r="F237" s="78"/>
      <c r="G237" s="78"/>
      <c r="J237" s="77"/>
      <c r="K237" s="77"/>
      <c r="N237" s="77"/>
      <c r="O237" s="77"/>
      <c r="R237" s="77"/>
      <c r="S237" s="77"/>
      <c r="V237" s="77"/>
      <c r="W237" s="77"/>
      <c r="Z237" s="77"/>
      <c r="AA237" s="77"/>
      <c r="AD237" s="77"/>
      <c r="AE237" s="77"/>
    </row>
    <row r="238" customFormat="false" ht="12.75" hidden="false" customHeight="false" outlineLevel="0" collapsed="false">
      <c r="D238" s="78"/>
      <c r="E238" s="78"/>
      <c r="F238" s="78"/>
      <c r="G238" s="78"/>
      <c r="J238" s="77"/>
      <c r="K238" s="77"/>
      <c r="N238" s="77"/>
      <c r="O238" s="77"/>
      <c r="R238" s="77"/>
      <c r="S238" s="77"/>
      <c r="V238" s="77"/>
      <c r="W238" s="77"/>
      <c r="Z238" s="77"/>
      <c r="AA238" s="77"/>
      <c r="AD238" s="77"/>
      <c r="AE238" s="77"/>
    </row>
    <row r="239" customFormat="false" ht="12.75" hidden="false" customHeight="false" outlineLevel="0" collapsed="false">
      <c r="D239" s="78"/>
      <c r="E239" s="78"/>
      <c r="F239" s="78"/>
      <c r="G239" s="78"/>
      <c r="J239" s="77"/>
      <c r="K239" s="77"/>
      <c r="N239" s="77"/>
      <c r="O239" s="77"/>
      <c r="R239" s="77"/>
      <c r="S239" s="77"/>
      <c r="V239" s="77"/>
      <c r="W239" s="77"/>
      <c r="Z239" s="77"/>
      <c r="AA239" s="77"/>
      <c r="AD239" s="77"/>
      <c r="AE239" s="77"/>
    </row>
    <row r="240" customFormat="false" ht="12.75" hidden="false" customHeight="false" outlineLevel="0" collapsed="false">
      <c r="D240" s="78"/>
      <c r="E240" s="78"/>
      <c r="F240" s="78"/>
      <c r="G240" s="78"/>
      <c r="J240" s="77"/>
      <c r="K240" s="77"/>
      <c r="N240" s="77"/>
      <c r="O240" s="77"/>
      <c r="R240" s="77"/>
      <c r="S240" s="77"/>
      <c r="V240" s="77"/>
      <c r="W240" s="77"/>
      <c r="Z240" s="77"/>
      <c r="AA240" s="77"/>
      <c r="AD240" s="77"/>
      <c r="AE240" s="77"/>
    </row>
    <row r="241" customFormat="false" ht="12.75" hidden="false" customHeight="false" outlineLevel="0" collapsed="false">
      <c r="D241" s="78"/>
      <c r="E241" s="78"/>
      <c r="F241" s="78"/>
      <c r="G241" s="78"/>
      <c r="J241" s="77"/>
      <c r="K241" s="77"/>
      <c r="N241" s="77"/>
      <c r="O241" s="77"/>
      <c r="R241" s="77"/>
      <c r="S241" s="77"/>
      <c r="V241" s="77"/>
      <c r="W241" s="77"/>
      <c r="Z241" s="77"/>
      <c r="AA241" s="77"/>
      <c r="AD241" s="77"/>
      <c r="AE241" s="77"/>
    </row>
    <row r="242" customFormat="false" ht="12.75" hidden="false" customHeight="false" outlineLevel="0" collapsed="false">
      <c r="D242" s="78"/>
      <c r="E242" s="78"/>
      <c r="F242" s="78"/>
      <c r="G242" s="78"/>
      <c r="J242" s="77"/>
      <c r="K242" s="77"/>
      <c r="N242" s="77"/>
      <c r="O242" s="77"/>
      <c r="R242" s="77"/>
      <c r="S242" s="77"/>
      <c r="V242" s="77"/>
      <c r="W242" s="77"/>
      <c r="Z242" s="77"/>
      <c r="AA242" s="77"/>
      <c r="AD242" s="77"/>
      <c r="AE242" s="77"/>
    </row>
    <row r="243" customFormat="false" ht="12.75" hidden="false" customHeight="false" outlineLevel="0" collapsed="false">
      <c r="D243" s="78"/>
      <c r="E243" s="78"/>
      <c r="F243" s="78"/>
      <c r="G243" s="78"/>
      <c r="J243" s="77"/>
      <c r="K243" s="77"/>
      <c r="N243" s="77"/>
      <c r="O243" s="77"/>
      <c r="R243" s="77"/>
      <c r="S243" s="77"/>
      <c r="V243" s="77"/>
      <c r="W243" s="77"/>
      <c r="Z243" s="77"/>
      <c r="AA243" s="77"/>
      <c r="AD243" s="77"/>
      <c r="AE243" s="77"/>
    </row>
    <row r="244" customFormat="false" ht="12.75" hidden="false" customHeight="false" outlineLevel="0" collapsed="false">
      <c r="D244" s="78"/>
      <c r="E244" s="78"/>
      <c r="F244" s="78"/>
      <c r="G244" s="78"/>
      <c r="J244" s="77"/>
      <c r="K244" s="77"/>
      <c r="N244" s="77"/>
      <c r="O244" s="77"/>
      <c r="R244" s="77"/>
      <c r="S244" s="77"/>
      <c r="V244" s="77"/>
      <c r="W244" s="77"/>
      <c r="Z244" s="77"/>
      <c r="AA244" s="77"/>
      <c r="AD244" s="77"/>
      <c r="AE244" s="77"/>
    </row>
    <row r="245" customFormat="false" ht="12.75" hidden="false" customHeight="false" outlineLevel="0" collapsed="false">
      <c r="D245" s="78"/>
      <c r="E245" s="78"/>
      <c r="F245" s="78"/>
      <c r="G245" s="78"/>
      <c r="J245" s="77"/>
      <c r="K245" s="77"/>
      <c r="N245" s="77"/>
      <c r="O245" s="77"/>
      <c r="R245" s="77"/>
      <c r="S245" s="77"/>
      <c r="V245" s="77"/>
      <c r="W245" s="77"/>
      <c r="Z245" s="77"/>
      <c r="AA245" s="77"/>
      <c r="AD245" s="77"/>
      <c r="AE245" s="77"/>
    </row>
    <row r="246" customFormat="false" ht="12.75" hidden="false" customHeight="false" outlineLevel="0" collapsed="false">
      <c r="D246" s="78"/>
      <c r="E246" s="78"/>
      <c r="F246" s="78"/>
      <c r="G246" s="78"/>
      <c r="J246" s="77"/>
      <c r="K246" s="77"/>
      <c r="N246" s="77"/>
      <c r="O246" s="77"/>
      <c r="R246" s="77"/>
      <c r="S246" s="77"/>
      <c r="V246" s="77"/>
      <c r="W246" s="77"/>
      <c r="Z246" s="77"/>
      <c r="AA246" s="77"/>
      <c r="AD246" s="77"/>
      <c r="AE246" s="77"/>
    </row>
    <row r="247" customFormat="false" ht="12.75" hidden="false" customHeight="false" outlineLevel="0" collapsed="false">
      <c r="D247" s="78"/>
      <c r="E247" s="78"/>
      <c r="F247" s="78"/>
      <c r="G247" s="78"/>
      <c r="J247" s="77"/>
      <c r="K247" s="77"/>
      <c r="N247" s="77"/>
      <c r="O247" s="77"/>
      <c r="R247" s="77"/>
      <c r="S247" s="77"/>
      <c r="V247" s="77"/>
      <c r="W247" s="77"/>
      <c r="Z247" s="77"/>
      <c r="AA247" s="77"/>
      <c r="AD247" s="77"/>
      <c r="AE247" s="77"/>
    </row>
    <row r="248" customFormat="false" ht="12.75" hidden="false" customHeight="false" outlineLevel="0" collapsed="false">
      <c r="D248" s="78"/>
      <c r="E248" s="78"/>
      <c r="F248" s="78"/>
      <c r="G248" s="78"/>
      <c r="J248" s="77"/>
      <c r="K248" s="77"/>
      <c r="N248" s="77"/>
      <c r="O248" s="77"/>
      <c r="R248" s="77"/>
      <c r="S248" s="77"/>
      <c r="V248" s="77"/>
      <c r="W248" s="77"/>
      <c r="Z248" s="77"/>
      <c r="AA248" s="77"/>
      <c r="AD248" s="77"/>
      <c r="AE248" s="77"/>
    </row>
    <row r="249" customFormat="false" ht="12.75" hidden="false" customHeight="false" outlineLevel="0" collapsed="false">
      <c r="D249" s="78"/>
      <c r="E249" s="78"/>
      <c r="F249" s="78"/>
      <c r="G249" s="78"/>
      <c r="J249" s="77"/>
      <c r="K249" s="77"/>
      <c r="N249" s="77"/>
      <c r="O249" s="77"/>
      <c r="R249" s="77"/>
      <c r="S249" s="77"/>
      <c r="V249" s="77"/>
      <c r="W249" s="77"/>
      <c r="Z249" s="77"/>
      <c r="AA249" s="77"/>
      <c r="AD249" s="77"/>
      <c r="AE249" s="77"/>
    </row>
    <row r="250" customFormat="false" ht="12.75" hidden="false" customHeight="false" outlineLevel="0" collapsed="false">
      <c r="D250" s="78"/>
      <c r="E250" s="78"/>
      <c r="F250" s="78"/>
      <c r="G250" s="78"/>
      <c r="J250" s="77"/>
      <c r="K250" s="77"/>
      <c r="N250" s="77"/>
      <c r="O250" s="77"/>
      <c r="R250" s="77"/>
      <c r="S250" s="77"/>
      <c r="V250" s="77"/>
      <c r="W250" s="77"/>
      <c r="Z250" s="77"/>
      <c r="AA250" s="77"/>
      <c r="AD250" s="77"/>
      <c r="AE250" s="77"/>
    </row>
    <row r="251" customFormat="false" ht="12.75" hidden="false" customHeight="false" outlineLevel="0" collapsed="false">
      <c r="D251" s="78"/>
      <c r="E251" s="78"/>
      <c r="F251" s="78"/>
      <c r="G251" s="78"/>
      <c r="J251" s="77"/>
      <c r="K251" s="77"/>
      <c r="N251" s="77"/>
      <c r="O251" s="77"/>
      <c r="R251" s="77"/>
      <c r="S251" s="77"/>
      <c r="V251" s="77"/>
      <c r="W251" s="77"/>
      <c r="Z251" s="77"/>
      <c r="AA251" s="77"/>
      <c r="AD251" s="77"/>
      <c r="AE251" s="77"/>
    </row>
    <row r="252" customFormat="false" ht="12.75" hidden="false" customHeight="false" outlineLevel="0" collapsed="false">
      <c r="D252" s="78"/>
      <c r="E252" s="78"/>
      <c r="F252" s="78"/>
      <c r="G252" s="78"/>
      <c r="J252" s="77"/>
      <c r="K252" s="77"/>
      <c r="N252" s="77"/>
      <c r="O252" s="77"/>
      <c r="R252" s="77"/>
      <c r="S252" s="77"/>
      <c r="V252" s="77"/>
      <c r="W252" s="77"/>
      <c r="Z252" s="77"/>
      <c r="AA252" s="77"/>
      <c r="AD252" s="77"/>
      <c r="AE252" s="77"/>
    </row>
    <row r="253" customFormat="false" ht="12.75" hidden="false" customHeight="false" outlineLevel="0" collapsed="false">
      <c r="D253" s="78"/>
      <c r="E253" s="78"/>
      <c r="F253" s="78"/>
      <c r="G253" s="78"/>
      <c r="J253" s="77"/>
      <c r="K253" s="77"/>
      <c r="N253" s="77"/>
      <c r="O253" s="77"/>
      <c r="R253" s="77"/>
      <c r="S253" s="77"/>
      <c r="V253" s="77"/>
      <c r="W253" s="77"/>
      <c r="Z253" s="77"/>
      <c r="AA253" s="77"/>
      <c r="AD253" s="77"/>
      <c r="AE253" s="77"/>
    </row>
    <row r="254" customFormat="false" ht="12.75" hidden="false" customHeight="false" outlineLevel="0" collapsed="false">
      <c r="D254" s="78"/>
      <c r="E254" s="78"/>
      <c r="F254" s="78"/>
      <c r="G254" s="78"/>
      <c r="J254" s="77"/>
      <c r="K254" s="77"/>
      <c r="N254" s="77"/>
      <c r="O254" s="77"/>
      <c r="R254" s="77"/>
      <c r="S254" s="77"/>
      <c r="V254" s="77"/>
      <c r="W254" s="77"/>
      <c r="Z254" s="77"/>
      <c r="AA254" s="77"/>
      <c r="AD254" s="77"/>
      <c r="AE254" s="77"/>
    </row>
    <row r="255" customFormat="false" ht="12.75" hidden="false" customHeight="false" outlineLevel="0" collapsed="false">
      <c r="D255" s="78"/>
      <c r="E255" s="78"/>
      <c r="F255" s="78"/>
      <c r="G255" s="78"/>
      <c r="J255" s="77"/>
      <c r="K255" s="77"/>
      <c r="N255" s="77"/>
      <c r="O255" s="77"/>
      <c r="R255" s="77"/>
      <c r="S255" s="77"/>
      <c r="V255" s="77"/>
      <c r="W255" s="77"/>
      <c r="Z255" s="77"/>
      <c r="AA255" s="77"/>
      <c r="AD255" s="77"/>
      <c r="AE255" s="77"/>
    </row>
    <row r="256" customFormat="false" ht="12.75" hidden="false" customHeight="false" outlineLevel="0" collapsed="false">
      <c r="D256" s="78"/>
      <c r="E256" s="78"/>
      <c r="F256" s="78"/>
      <c r="G256" s="78"/>
      <c r="J256" s="77"/>
      <c r="K256" s="77"/>
      <c r="N256" s="77"/>
      <c r="O256" s="77"/>
      <c r="R256" s="77"/>
      <c r="S256" s="77"/>
      <c r="V256" s="77"/>
      <c r="W256" s="77"/>
      <c r="Z256" s="77"/>
      <c r="AA256" s="77"/>
      <c r="AD256" s="77"/>
      <c r="AE256" s="77"/>
    </row>
    <row r="257" customFormat="false" ht="12.75" hidden="false" customHeight="false" outlineLevel="0" collapsed="false">
      <c r="D257" s="78"/>
      <c r="E257" s="78"/>
      <c r="F257" s="78"/>
      <c r="G257" s="78"/>
      <c r="J257" s="77"/>
      <c r="K257" s="77"/>
      <c r="N257" s="77"/>
      <c r="O257" s="77"/>
      <c r="R257" s="77"/>
      <c r="S257" s="77"/>
      <c r="V257" s="77"/>
      <c r="W257" s="77"/>
      <c r="Z257" s="77"/>
      <c r="AA257" s="77"/>
      <c r="AD257" s="77"/>
      <c r="AE257" s="77"/>
    </row>
    <row r="258" customFormat="false" ht="12.75" hidden="false" customHeight="false" outlineLevel="0" collapsed="false">
      <c r="D258" s="78"/>
      <c r="E258" s="78"/>
      <c r="F258" s="78"/>
      <c r="G258" s="78"/>
      <c r="J258" s="77"/>
      <c r="K258" s="77"/>
      <c r="N258" s="77"/>
      <c r="O258" s="77"/>
      <c r="R258" s="77"/>
      <c r="S258" s="77"/>
      <c r="V258" s="77"/>
      <c r="W258" s="77"/>
      <c r="Z258" s="77"/>
      <c r="AA258" s="77"/>
      <c r="AD258" s="77"/>
      <c r="AE258" s="77"/>
    </row>
    <row r="259" customFormat="false" ht="12.75" hidden="false" customHeight="false" outlineLevel="0" collapsed="false">
      <c r="D259" s="78"/>
      <c r="E259" s="78"/>
      <c r="F259" s="78"/>
      <c r="G259" s="78"/>
      <c r="J259" s="77"/>
      <c r="K259" s="77"/>
      <c r="N259" s="77"/>
      <c r="O259" s="77"/>
      <c r="R259" s="77"/>
      <c r="S259" s="77"/>
      <c r="V259" s="77"/>
      <c r="W259" s="77"/>
      <c r="Z259" s="77"/>
      <c r="AA259" s="77"/>
      <c r="AD259" s="77"/>
      <c r="AE259" s="77"/>
    </row>
    <row r="260" customFormat="false" ht="12.75" hidden="false" customHeight="false" outlineLevel="0" collapsed="false">
      <c r="D260" s="78"/>
      <c r="E260" s="78"/>
      <c r="F260" s="78"/>
      <c r="G260" s="78"/>
      <c r="J260" s="77"/>
      <c r="K260" s="77"/>
      <c r="N260" s="77"/>
      <c r="O260" s="77"/>
      <c r="R260" s="77"/>
      <c r="S260" s="77"/>
      <c r="V260" s="77"/>
      <c r="W260" s="77"/>
      <c r="Z260" s="77"/>
      <c r="AA260" s="77"/>
      <c r="AD260" s="77"/>
      <c r="AE260" s="77"/>
    </row>
    <row r="261" customFormat="false" ht="12.75" hidden="false" customHeight="false" outlineLevel="0" collapsed="false">
      <c r="D261" s="78"/>
      <c r="E261" s="78"/>
      <c r="F261" s="78"/>
      <c r="G261" s="78"/>
      <c r="J261" s="77"/>
      <c r="K261" s="77"/>
      <c r="N261" s="77"/>
      <c r="O261" s="77"/>
      <c r="R261" s="77"/>
      <c r="S261" s="77"/>
      <c r="V261" s="77"/>
      <c r="W261" s="77"/>
      <c r="Z261" s="77"/>
      <c r="AA261" s="77"/>
      <c r="AD261" s="77"/>
      <c r="AE261" s="77"/>
    </row>
    <row r="262" customFormat="false" ht="12.75" hidden="false" customHeight="false" outlineLevel="0" collapsed="false">
      <c r="D262" s="78"/>
      <c r="E262" s="78"/>
      <c r="F262" s="78"/>
      <c r="G262" s="78"/>
      <c r="J262" s="77"/>
      <c r="K262" s="77"/>
      <c r="N262" s="77"/>
      <c r="O262" s="77"/>
      <c r="R262" s="77"/>
      <c r="S262" s="77"/>
      <c r="V262" s="77"/>
      <c r="W262" s="77"/>
      <c r="Z262" s="77"/>
      <c r="AA262" s="77"/>
      <c r="AD262" s="77"/>
      <c r="AE262" s="77"/>
    </row>
    <row r="263" customFormat="false" ht="12.75" hidden="false" customHeight="false" outlineLevel="0" collapsed="false">
      <c r="D263" s="78"/>
      <c r="E263" s="78"/>
      <c r="F263" s="78"/>
      <c r="G263" s="78"/>
      <c r="J263" s="77"/>
      <c r="K263" s="77"/>
      <c r="N263" s="77"/>
      <c r="O263" s="77"/>
      <c r="R263" s="77"/>
      <c r="S263" s="77"/>
      <c r="V263" s="77"/>
      <c r="W263" s="77"/>
      <c r="Z263" s="77"/>
      <c r="AA263" s="77"/>
      <c r="AD263" s="77"/>
      <c r="AE263" s="77"/>
    </row>
    <row r="264" customFormat="false" ht="12.75" hidden="false" customHeight="false" outlineLevel="0" collapsed="false">
      <c r="D264" s="78"/>
      <c r="E264" s="78"/>
      <c r="F264" s="78"/>
      <c r="G264" s="78"/>
      <c r="J264" s="77"/>
      <c r="K264" s="77"/>
      <c r="N264" s="77"/>
      <c r="O264" s="77"/>
      <c r="R264" s="77"/>
      <c r="S264" s="77"/>
      <c r="V264" s="77"/>
      <c r="W264" s="77"/>
      <c r="Z264" s="77"/>
      <c r="AA264" s="77"/>
      <c r="AD264" s="77"/>
      <c r="AE264" s="77"/>
    </row>
    <row r="265" customFormat="false" ht="12.75" hidden="false" customHeight="false" outlineLevel="0" collapsed="false">
      <c r="D265" s="78"/>
      <c r="E265" s="78"/>
      <c r="F265" s="78"/>
      <c r="G265" s="78"/>
      <c r="J265" s="77"/>
      <c r="K265" s="77"/>
      <c r="N265" s="77"/>
      <c r="O265" s="77"/>
      <c r="R265" s="77"/>
      <c r="S265" s="77"/>
      <c r="V265" s="77"/>
      <c r="W265" s="77"/>
      <c r="Z265" s="77"/>
      <c r="AA265" s="77"/>
      <c r="AD265" s="77"/>
      <c r="AE265" s="77"/>
    </row>
    <row r="266" customFormat="false" ht="12.75" hidden="false" customHeight="false" outlineLevel="0" collapsed="false">
      <c r="D266" s="78"/>
      <c r="E266" s="78"/>
      <c r="F266" s="78"/>
      <c r="G266" s="78"/>
      <c r="J266" s="77"/>
      <c r="K266" s="77"/>
      <c r="N266" s="77"/>
      <c r="O266" s="77"/>
      <c r="R266" s="77"/>
      <c r="S266" s="77"/>
      <c r="V266" s="77"/>
      <c r="W266" s="77"/>
      <c r="Z266" s="77"/>
      <c r="AA266" s="77"/>
      <c r="AD266" s="77"/>
      <c r="AE266" s="77"/>
    </row>
    <row r="267" customFormat="false" ht="12.75" hidden="false" customHeight="false" outlineLevel="0" collapsed="false">
      <c r="D267" s="78"/>
      <c r="E267" s="78"/>
      <c r="F267" s="78"/>
      <c r="G267" s="78"/>
      <c r="J267" s="77"/>
      <c r="K267" s="77"/>
      <c r="N267" s="77"/>
      <c r="O267" s="77"/>
      <c r="R267" s="77"/>
      <c r="S267" s="77"/>
      <c r="V267" s="77"/>
      <c r="W267" s="77"/>
      <c r="Z267" s="77"/>
      <c r="AA267" s="77"/>
      <c r="AD267" s="77"/>
      <c r="AE267" s="77"/>
    </row>
    <row r="268" customFormat="false" ht="12.75" hidden="false" customHeight="false" outlineLevel="0" collapsed="false">
      <c r="D268" s="78"/>
      <c r="E268" s="78"/>
      <c r="F268" s="78"/>
      <c r="G268" s="78"/>
      <c r="J268" s="77"/>
      <c r="K268" s="77"/>
      <c r="N268" s="77"/>
      <c r="O268" s="77"/>
      <c r="R268" s="77"/>
      <c r="S268" s="77"/>
      <c r="V268" s="77"/>
      <c r="W268" s="77"/>
      <c r="Z268" s="77"/>
      <c r="AA268" s="77"/>
      <c r="AD268" s="77"/>
      <c r="AE268" s="77"/>
    </row>
    <row r="269" customFormat="false" ht="12.75" hidden="false" customHeight="false" outlineLevel="0" collapsed="false">
      <c r="D269" s="78"/>
      <c r="E269" s="78"/>
      <c r="F269" s="78"/>
      <c r="G269" s="78"/>
      <c r="J269" s="77"/>
      <c r="K269" s="77"/>
      <c r="N269" s="77"/>
      <c r="O269" s="77"/>
      <c r="R269" s="77"/>
      <c r="S269" s="77"/>
      <c r="V269" s="77"/>
      <c r="W269" s="77"/>
      <c r="Z269" s="77"/>
      <c r="AA269" s="77"/>
      <c r="AD269" s="77"/>
      <c r="AE269" s="77"/>
    </row>
    <row r="270" customFormat="false" ht="12.75" hidden="false" customHeight="false" outlineLevel="0" collapsed="false">
      <c r="D270" s="78"/>
      <c r="E270" s="78"/>
      <c r="F270" s="78"/>
      <c r="G270" s="78"/>
      <c r="J270" s="77"/>
      <c r="K270" s="77"/>
      <c r="N270" s="77"/>
      <c r="O270" s="77"/>
      <c r="R270" s="77"/>
      <c r="S270" s="77"/>
      <c r="V270" s="77"/>
      <c r="W270" s="77"/>
      <c r="Z270" s="77"/>
      <c r="AA270" s="77"/>
      <c r="AD270" s="77"/>
      <c r="AE270" s="77"/>
    </row>
    <row r="271" customFormat="false" ht="12.75" hidden="false" customHeight="false" outlineLevel="0" collapsed="false">
      <c r="D271" s="78"/>
      <c r="E271" s="78"/>
      <c r="F271" s="78"/>
      <c r="G271" s="78"/>
      <c r="J271" s="77"/>
      <c r="K271" s="77"/>
      <c r="N271" s="77"/>
      <c r="O271" s="77"/>
      <c r="R271" s="77"/>
      <c r="S271" s="77"/>
      <c r="V271" s="77"/>
      <c r="W271" s="77"/>
      <c r="Z271" s="77"/>
      <c r="AA271" s="77"/>
      <c r="AD271" s="77"/>
      <c r="AE271" s="77"/>
    </row>
    <row r="272" customFormat="false" ht="12.75" hidden="false" customHeight="false" outlineLevel="0" collapsed="false">
      <c r="D272" s="78"/>
      <c r="E272" s="78"/>
      <c r="F272" s="78"/>
      <c r="G272" s="78"/>
      <c r="J272" s="77"/>
      <c r="K272" s="77"/>
      <c r="N272" s="77"/>
      <c r="O272" s="77"/>
      <c r="R272" s="77"/>
      <c r="S272" s="77"/>
      <c r="V272" s="77"/>
      <c r="W272" s="77"/>
      <c r="Z272" s="77"/>
      <c r="AA272" s="77"/>
      <c r="AD272" s="77"/>
      <c r="AE272" s="77"/>
    </row>
    <row r="273" customFormat="false" ht="12.75" hidden="false" customHeight="false" outlineLevel="0" collapsed="false">
      <c r="D273" s="78"/>
      <c r="E273" s="78"/>
      <c r="F273" s="78"/>
      <c r="G273" s="78"/>
      <c r="J273" s="77"/>
      <c r="K273" s="77"/>
      <c r="N273" s="77"/>
      <c r="O273" s="77"/>
      <c r="R273" s="77"/>
      <c r="S273" s="77"/>
      <c r="V273" s="77"/>
      <c r="W273" s="77"/>
      <c r="Z273" s="77"/>
      <c r="AA273" s="77"/>
      <c r="AD273" s="77"/>
      <c r="AE273" s="77"/>
    </row>
    <row r="274" customFormat="false" ht="12.75" hidden="false" customHeight="false" outlineLevel="0" collapsed="false">
      <c r="D274" s="78"/>
      <c r="E274" s="78"/>
      <c r="F274" s="78"/>
      <c r="G274" s="78"/>
      <c r="J274" s="77"/>
      <c r="K274" s="77"/>
      <c r="N274" s="77"/>
      <c r="O274" s="77"/>
      <c r="R274" s="77"/>
      <c r="S274" s="77"/>
      <c r="V274" s="77"/>
      <c r="W274" s="77"/>
      <c r="Z274" s="77"/>
      <c r="AA274" s="77"/>
      <c r="AD274" s="77"/>
      <c r="AE274" s="77"/>
    </row>
    <row r="275" customFormat="false" ht="12.75" hidden="false" customHeight="false" outlineLevel="0" collapsed="false">
      <c r="D275" s="78"/>
      <c r="E275" s="78"/>
      <c r="F275" s="78"/>
      <c r="G275" s="78"/>
      <c r="J275" s="77"/>
      <c r="K275" s="77"/>
      <c r="N275" s="77"/>
      <c r="O275" s="77"/>
      <c r="R275" s="77"/>
      <c r="S275" s="77"/>
      <c r="V275" s="77"/>
      <c r="W275" s="77"/>
      <c r="Z275" s="77"/>
      <c r="AA275" s="77"/>
      <c r="AD275" s="77"/>
      <c r="AE275" s="77"/>
    </row>
    <row r="276" customFormat="false" ht="12.75" hidden="false" customHeight="false" outlineLevel="0" collapsed="false">
      <c r="D276" s="78"/>
      <c r="E276" s="78"/>
      <c r="F276" s="78"/>
      <c r="G276" s="78"/>
      <c r="J276" s="77"/>
      <c r="K276" s="77"/>
      <c r="N276" s="77"/>
      <c r="O276" s="77"/>
      <c r="R276" s="77"/>
      <c r="S276" s="77"/>
      <c r="V276" s="77"/>
      <c r="W276" s="77"/>
      <c r="Z276" s="77"/>
      <c r="AA276" s="77"/>
      <c r="AD276" s="77"/>
      <c r="AE276" s="77"/>
    </row>
    <row r="277" customFormat="false" ht="12.75" hidden="false" customHeight="false" outlineLevel="0" collapsed="false">
      <c r="D277" s="78"/>
      <c r="E277" s="78"/>
      <c r="F277" s="78"/>
      <c r="G277" s="78"/>
      <c r="J277" s="77"/>
      <c r="K277" s="77"/>
      <c r="N277" s="77"/>
      <c r="O277" s="77"/>
      <c r="R277" s="77"/>
      <c r="S277" s="77"/>
      <c r="V277" s="77"/>
      <c r="W277" s="77"/>
      <c r="Z277" s="77"/>
      <c r="AA277" s="77"/>
      <c r="AD277" s="77"/>
      <c r="AE277" s="77"/>
    </row>
    <row r="278" customFormat="false" ht="12.75" hidden="false" customHeight="false" outlineLevel="0" collapsed="false">
      <c r="D278" s="78"/>
      <c r="E278" s="78"/>
      <c r="F278" s="78"/>
      <c r="G278" s="78"/>
      <c r="J278" s="77"/>
      <c r="K278" s="77"/>
      <c r="N278" s="77"/>
      <c r="O278" s="77"/>
      <c r="R278" s="77"/>
      <c r="S278" s="77"/>
      <c r="V278" s="77"/>
      <c r="W278" s="77"/>
      <c r="Z278" s="77"/>
      <c r="AA278" s="77"/>
      <c r="AD278" s="77"/>
      <c r="AE278" s="77"/>
    </row>
    <row r="279" customFormat="false" ht="12.75" hidden="false" customHeight="false" outlineLevel="0" collapsed="false">
      <c r="D279" s="78"/>
      <c r="E279" s="78"/>
      <c r="F279" s="78"/>
      <c r="G279" s="78"/>
      <c r="J279" s="77"/>
      <c r="K279" s="77"/>
      <c r="N279" s="77"/>
      <c r="O279" s="77"/>
      <c r="R279" s="77"/>
      <c r="S279" s="77"/>
      <c r="V279" s="77"/>
      <c r="W279" s="77"/>
      <c r="Z279" s="77"/>
      <c r="AA279" s="77"/>
      <c r="AD279" s="77"/>
      <c r="AE279" s="77"/>
    </row>
    <row r="280" customFormat="false" ht="12.75" hidden="false" customHeight="false" outlineLevel="0" collapsed="false">
      <c r="D280" s="78"/>
      <c r="E280" s="78"/>
      <c r="F280" s="78"/>
      <c r="G280" s="78"/>
      <c r="J280" s="77"/>
      <c r="K280" s="77"/>
      <c r="N280" s="77"/>
      <c r="O280" s="77"/>
      <c r="R280" s="77"/>
      <c r="S280" s="77"/>
      <c r="V280" s="77"/>
      <c r="W280" s="77"/>
      <c r="Z280" s="77"/>
      <c r="AA280" s="77"/>
      <c r="AD280" s="77"/>
      <c r="AE280" s="77"/>
    </row>
    <row r="281" customFormat="false" ht="12.75" hidden="false" customHeight="false" outlineLevel="0" collapsed="false">
      <c r="D281" s="78"/>
      <c r="E281" s="78"/>
      <c r="F281" s="78"/>
      <c r="G281" s="78"/>
      <c r="J281" s="77"/>
      <c r="K281" s="77"/>
      <c r="N281" s="77"/>
      <c r="O281" s="77"/>
      <c r="R281" s="77"/>
      <c r="S281" s="77"/>
      <c r="V281" s="77"/>
      <c r="W281" s="77"/>
      <c r="Z281" s="77"/>
      <c r="AA281" s="77"/>
      <c r="AD281" s="77"/>
      <c r="AE281" s="77"/>
    </row>
    <row r="282" customFormat="false" ht="12.75" hidden="false" customHeight="false" outlineLevel="0" collapsed="false">
      <c r="D282" s="78"/>
      <c r="E282" s="78"/>
      <c r="F282" s="78"/>
      <c r="G282" s="78"/>
      <c r="J282" s="77"/>
      <c r="K282" s="77"/>
      <c r="N282" s="77"/>
      <c r="O282" s="77"/>
      <c r="R282" s="77"/>
      <c r="S282" s="77"/>
      <c r="V282" s="77"/>
      <c r="W282" s="77"/>
      <c r="Z282" s="77"/>
      <c r="AA282" s="77"/>
      <c r="AD282" s="77"/>
      <c r="AE282" s="77"/>
    </row>
    <row r="283" customFormat="false" ht="12.75" hidden="false" customHeight="false" outlineLevel="0" collapsed="false">
      <c r="D283" s="78"/>
      <c r="E283" s="78"/>
      <c r="F283" s="78"/>
      <c r="G283" s="78"/>
      <c r="J283" s="77"/>
      <c r="K283" s="77"/>
      <c r="N283" s="77"/>
      <c r="O283" s="77"/>
      <c r="R283" s="77"/>
      <c r="S283" s="77"/>
      <c r="V283" s="77"/>
      <c r="W283" s="77"/>
      <c r="Z283" s="77"/>
      <c r="AA283" s="77"/>
      <c r="AD283" s="77"/>
      <c r="AE283" s="77"/>
    </row>
    <row r="284" customFormat="false" ht="12.75" hidden="false" customHeight="false" outlineLevel="0" collapsed="false">
      <c r="D284" s="78"/>
      <c r="E284" s="78"/>
      <c r="F284" s="78"/>
      <c r="G284" s="78"/>
      <c r="J284" s="77"/>
      <c r="K284" s="77"/>
      <c r="N284" s="77"/>
      <c r="O284" s="77"/>
      <c r="R284" s="77"/>
      <c r="S284" s="77"/>
      <c r="V284" s="77"/>
      <c r="W284" s="77"/>
      <c r="Z284" s="77"/>
      <c r="AA284" s="77"/>
      <c r="AD284" s="77"/>
      <c r="AE284" s="77"/>
    </row>
    <row r="285" customFormat="false" ht="12.75" hidden="false" customHeight="false" outlineLevel="0" collapsed="false">
      <c r="D285" s="78"/>
      <c r="E285" s="78"/>
      <c r="F285" s="78"/>
      <c r="G285" s="78"/>
      <c r="J285" s="77"/>
      <c r="K285" s="77"/>
      <c r="N285" s="77"/>
      <c r="O285" s="77"/>
      <c r="R285" s="77"/>
      <c r="S285" s="77"/>
      <c r="V285" s="77"/>
      <c r="W285" s="77"/>
      <c r="Z285" s="77"/>
      <c r="AA285" s="77"/>
      <c r="AD285" s="77"/>
      <c r="AE285" s="77"/>
    </row>
    <row r="286" customFormat="false" ht="12.75" hidden="false" customHeight="false" outlineLevel="0" collapsed="false">
      <c r="D286" s="78"/>
      <c r="E286" s="78"/>
      <c r="F286" s="78"/>
      <c r="G286" s="78"/>
      <c r="J286" s="77"/>
      <c r="K286" s="77"/>
      <c r="N286" s="77"/>
      <c r="O286" s="77"/>
      <c r="R286" s="77"/>
      <c r="S286" s="77"/>
      <c r="V286" s="77"/>
      <c r="W286" s="77"/>
      <c r="Z286" s="77"/>
      <c r="AA286" s="77"/>
      <c r="AD286" s="77"/>
      <c r="AE286" s="77"/>
    </row>
    <row r="287" customFormat="false" ht="12.75" hidden="false" customHeight="false" outlineLevel="0" collapsed="false">
      <c r="D287" s="78"/>
      <c r="E287" s="78"/>
      <c r="F287" s="78"/>
      <c r="G287" s="78"/>
      <c r="J287" s="77"/>
      <c r="K287" s="77"/>
      <c r="N287" s="77"/>
      <c r="O287" s="77"/>
      <c r="R287" s="77"/>
      <c r="S287" s="77"/>
      <c r="V287" s="77"/>
      <c r="W287" s="77"/>
      <c r="Z287" s="77"/>
      <c r="AA287" s="77"/>
      <c r="AD287" s="77"/>
      <c r="AE287" s="77"/>
    </row>
    <row r="288" customFormat="false" ht="12.75" hidden="false" customHeight="false" outlineLevel="0" collapsed="false">
      <c r="D288" s="78"/>
      <c r="E288" s="78"/>
      <c r="F288" s="78"/>
      <c r="G288" s="78"/>
      <c r="J288" s="77"/>
      <c r="K288" s="77"/>
      <c r="N288" s="77"/>
      <c r="O288" s="77"/>
      <c r="R288" s="77"/>
      <c r="S288" s="77"/>
      <c r="V288" s="77"/>
      <c r="W288" s="77"/>
      <c r="Z288" s="77"/>
      <c r="AA288" s="77"/>
      <c r="AD288" s="77"/>
      <c r="AE288" s="77"/>
    </row>
    <row r="289" customFormat="false" ht="12.75" hidden="false" customHeight="false" outlineLevel="0" collapsed="false">
      <c r="D289" s="78"/>
      <c r="E289" s="78"/>
      <c r="F289" s="78"/>
      <c r="G289" s="78"/>
      <c r="J289" s="77"/>
      <c r="K289" s="77"/>
      <c r="N289" s="77"/>
      <c r="O289" s="77"/>
      <c r="R289" s="77"/>
      <c r="S289" s="77"/>
      <c r="V289" s="77"/>
      <c r="W289" s="77"/>
      <c r="Z289" s="77"/>
      <c r="AA289" s="77"/>
      <c r="AD289" s="77"/>
      <c r="AE289" s="77"/>
    </row>
    <row r="290" customFormat="false" ht="12.75" hidden="false" customHeight="false" outlineLevel="0" collapsed="false">
      <c r="D290" s="78"/>
      <c r="E290" s="78"/>
      <c r="F290" s="78"/>
      <c r="G290" s="78"/>
      <c r="J290" s="77"/>
      <c r="K290" s="77"/>
      <c r="N290" s="77"/>
      <c r="O290" s="77"/>
      <c r="R290" s="77"/>
      <c r="S290" s="77"/>
      <c r="V290" s="77"/>
      <c r="W290" s="77"/>
      <c r="Z290" s="77"/>
      <c r="AA290" s="77"/>
      <c r="AD290" s="77"/>
      <c r="AE290" s="77"/>
    </row>
    <row r="291" customFormat="false" ht="12.75" hidden="false" customHeight="false" outlineLevel="0" collapsed="false">
      <c r="D291" s="78"/>
      <c r="E291" s="78"/>
      <c r="F291" s="78"/>
      <c r="G291" s="78"/>
      <c r="J291" s="77"/>
      <c r="K291" s="77"/>
      <c r="N291" s="77"/>
      <c r="O291" s="77"/>
      <c r="R291" s="77"/>
      <c r="S291" s="77"/>
      <c r="V291" s="77"/>
      <c r="W291" s="77"/>
      <c r="Z291" s="77"/>
      <c r="AA291" s="77"/>
      <c r="AD291" s="77"/>
      <c r="AE291" s="77"/>
    </row>
    <row r="292" customFormat="false" ht="12.75" hidden="false" customHeight="false" outlineLevel="0" collapsed="false">
      <c r="D292" s="78"/>
      <c r="E292" s="78"/>
      <c r="F292" s="78"/>
      <c r="G292" s="78"/>
      <c r="J292" s="77"/>
      <c r="K292" s="77"/>
      <c r="N292" s="77"/>
      <c r="O292" s="77"/>
      <c r="R292" s="77"/>
      <c r="S292" s="77"/>
      <c r="V292" s="77"/>
      <c r="W292" s="77"/>
      <c r="Z292" s="77"/>
      <c r="AA292" s="77"/>
      <c r="AD292" s="77"/>
      <c r="AE292" s="77"/>
    </row>
    <row r="293" customFormat="false" ht="12.75" hidden="false" customHeight="false" outlineLevel="0" collapsed="false">
      <c r="D293" s="78"/>
      <c r="E293" s="78"/>
      <c r="F293" s="78"/>
      <c r="G293" s="78"/>
      <c r="J293" s="77"/>
      <c r="K293" s="77"/>
      <c r="N293" s="77"/>
      <c r="O293" s="77"/>
      <c r="R293" s="77"/>
      <c r="S293" s="77"/>
      <c r="V293" s="77"/>
      <c r="W293" s="77"/>
      <c r="Z293" s="77"/>
      <c r="AA293" s="77"/>
      <c r="AD293" s="77"/>
      <c r="AE293" s="77"/>
    </row>
    <row r="294" customFormat="false" ht="12.75" hidden="false" customHeight="false" outlineLevel="0" collapsed="false">
      <c r="D294" s="78"/>
      <c r="E294" s="78"/>
      <c r="F294" s="78"/>
      <c r="G294" s="78"/>
      <c r="J294" s="77"/>
      <c r="K294" s="77"/>
      <c r="N294" s="77"/>
      <c r="O294" s="77"/>
      <c r="R294" s="77"/>
      <c r="S294" s="77"/>
      <c r="V294" s="77"/>
      <c r="W294" s="77"/>
      <c r="Z294" s="77"/>
      <c r="AA294" s="77"/>
      <c r="AD294" s="77"/>
      <c r="AE294" s="77"/>
    </row>
    <row r="295" customFormat="false" ht="12.75" hidden="false" customHeight="false" outlineLevel="0" collapsed="false">
      <c r="D295" s="78"/>
      <c r="E295" s="78"/>
      <c r="F295" s="78"/>
      <c r="G295" s="78"/>
      <c r="J295" s="77"/>
      <c r="K295" s="77"/>
      <c r="N295" s="77"/>
      <c r="O295" s="77"/>
      <c r="R295" s="77"/>
      <c r="S295" s="77"/>
      <c r="V295" s="77"/>
      <c r="W295" s="77"/>
      <c r="Z295" s="77"/>
      <c r="AA295" s="77"/>
      <c r="AD295" s="77"/>
      <c r="AE295" s="77"/>
    </row>
    <row r="296" customFormat="false" ht="12.75" hidden="false" customHeight="false" outlineLevel="0" collapsed="false">
      <c r="D296" s="78"/>
      <c r="E296" s="78"/>
      <c r="F296" s="78"/>
      <c r="G296" s="78"/>
      <c r="J296" s="77"/>
      <c r="K296" s="77"/>
      <c r="N296" s="77"/>
      <c r="O296" s="77"/>
      <c r="R296" s="77"/>
      <c r="S296" s="77"/>
      <c r="V296" s="77"/>
      <c r="W296" s="77"/>
      <c r="Z296" s="77"/>
      <c r="AA296" s="77"/>
      <c r="AD296" s="77"/>
      <c r="AE296" s="77"/>
    </row>
    <row r="297" customFormat="false" ht="12.75" hidden="false" customHeight="false" outlineLevel="0" collapsed="false">
      <c r="D297" s="78"/>
      <c r="E297" s="78"/>
      <c r="F297" s="78"/>
      <c r="G297" s="78"/>
      <c r="J297" s="77"/>
      <c r="K297" s="77"/>
      <c r="N297" s="77"/>
      <c r="O297" s="77"/>
      <c r="R297" s="77"/>
      <c r="S297" s="77"/>
      <c r="V297" s="77"/>
      <c r="W297" s="77"/>
      <c r="Z297" s="77"/>
      <c r="AA297" s="77"/>
      <c r="AD297" s="77"/>
      <c r="AE297" s="77"/>
    </row>
    <row r="298" customFormat="false" ht="12.75" hidden="false" customHeight="false" outlineLevel="0" collapsed="false">
      <c r="D298" s="78"/>
      <c r="E298" s="78"/>
      <c r="F298" s="78"/>
      <c r="G298" s="78"/>
      <c r="J298" s="77"/>
      <c r="K298" s="77"/>
      <c r="N298" s="77"/>
      <c r="O298" s="77"/>
      <c r="R298" s="77"/>
      <c r="S298" s="77"/>
      <c r="V298" s="77"/>
      <c r="W298" s="77"/>
      <c r="Z298" s="77"/>
      <c r="AA298" s="77"/>
      <c r="AD298" s="77"/>
      <c r="AE298" s="77"/>
    </row>
    <row r="299" customFormat="false" ht="12.75" hidden="false" customHeight="false" outlineLevel="0" collapsed="false">
      <c r="D299" s="78"/>
      <c r="E299" s="78"/>
      <c r="F299" s="78"/>
      <c r="G299" s="78"/>
      <c r="J299" s="77"/>
      <c r="K299" s="77"/>
      <c r="N299" s="77"/>
      <c r="O299" s="77"/>
      <c r="R299" s="77"/>
      <c r="S299" s="77"/>
      <c r="V299" s="77"/>
      <c r="W299" s="77"/>
      <c r="Z299" s="77"/>
      <c r="AA299" s="77"/>
      <c r="AD299" s="77"/>
      <c r="AE299" s="77"/>
    </row>
    <row r="300" customFormat="false" ht="12.75" hidden="false" customHeight="false" outlineLevel="0" collapsed="false">
      <c r="D300" s="78"/>
      <c r="E300" s="78"/>
      <c r="F300" s="78"/>
      <c r="G300" s="78"/>
      <c r="J300" s="77"/>
      <c r="K300" s="77"/>
      <c r="N300" s="77"/>
      <c r="O300" s="77"/>
      <c r="R300" s="77"/>
      <c r="S300" s="77"/>
      <c r="V300" s="77"/>
      <c r="W300" s="77"/>
      <c r="Z300" s="77"/>
      <c r="AA300" s="77"/>
      <c r="AD300" s="77"/>
      <c r="AE300" s="77"/>
    </row>
    <row r="301" customFormat="false" ht="12.75" hidden="false" customHeight="false" outlineLevel="0" collapsed="false">
      <c r="D301" s="78"/>
      <c r="E301" s="78"/>
      <c r="F301" s="78"/>
      <c r="G301" s="78"/>
      <c r="J301" s="77"/>
      <c r="K301" s="77"/>
      <c r="N301" s="77"/>
      <c r="O301" s="77"/>
      <c r="R301" s="77"/>
      <c r="S301" s="77"/>
      <c r="V301" s="77"/>
      <c r="W301" s="77"/>
      <c r="Z301" s="77"/>
      <c r="AA301" s="77"/>
      <c r="AD301" s="77"/>
      <c r="AE301" s="77"/>
    </row>
    <row r="302" customFormat="false" ht="12.75" hidden="false" customHeight="false" outlineLevel="0" collapsed="false">
      <c r="D302" s="78"/>
      <c r="E302" s="78"/>
      <c r="F302" s="78"/>
      <c r="G302" s="78"/>
      <c r="J302" s="77"/>
      <c r="K302" s="77"/>
      <c r="N302" s="77"/>
      <c r="O302" s="77"/>
      <c r="R302" s="77"/>
      <c r="S302" s="77"/>
      <c r="V302" s="77"/>
      <c r="W302" s="77"/>
      <c r="Z302" s="77"/>
      <c r="AA302" s="77"/>
      <c r="AD302" s="77"/>
      <c r="AE302" s="77"/>
    </row>
    <row r="303" customFormat="false" ht="12.75" hidden="false" customHeight="false" outlineLevel="0" collapsed="false">
      <c r="D303" s="78"/>
      <c r="E303" s="78"/>
      <c r="F303" s="78"/>
      <c r="G303" s="78"/>
      <c r="J303" s="77"/>
      <c r="K303" s="77"/>
      <c r="N303" s="77"/>
      <c r="O303" s="77"/>
      <c r="R303" s="77"/>
      <c r="S303" s="77"/>
      <c r="V303" s="77"/>
      <c r="W303" s="77"/>
      <c r="Z303" s="77"/>
      <c r="AA303" s="77"/>
      <c r="AD303" s="77"/>
      <c r="AE303" s="77"/>
    </row>
    <row r="304" customFormat="false" ht="12.75" hidden="false" customHeight="false" outlineLevel="0" collapsed="false">
      <c r="D304" s="78"/>
      <c r="E304" s="78"/>
      <c r="F304" s="78"/>
      <c r="G304" s="78"/>
      <c r="J304" s="77"/>
      <c r="K304" s="77"/>
      <c r="N304" s="77"/>
      <c r="O304" s="77"/>
      <c r="R304" s="77"/>
      <c r="S304" s="77"/>
      <c r="V304" s="77"/>
      <c r="W304" s="77"/>
      <c r="Z304" s="77"/>
      <c r="AA304" s="77"/>
      <c r="AD304" s="77"/>
      <c r="AE304" s="77"/>
    </row>
    <row r="305" customFormat="false" ht="12.75" hidden="false" customHeight="false" outlineLevel="0" collapsed="false">
      <c r="D305" s="78"/>
      <c r="E305" s="78"/>
      <c r="F305" s="78"/>
      <c r="G305" s="78"/>
      <c r="J305" s="77"/>
      <c r="K305" s="77"/>
      <c r="N305" s="77"/>
      <c r="O305" s="77"/>
      <c r="R305" s="77"/>
      <c r="S305" s="77"/>
      <c r="V305" s="77"/>
      <c r="W305" s="77"/>
      <c r="Z305" s="77"/>
      <c r="AA305" s="77"/>
      <c r="AD305" s="77"/>
      <c r="AE305" s="77"/>
    </row>
    <row r="306" customFormat="false" ht="12.75" hidden="false" customHeight="false" outlineLevel="0" collapsed="false">
      <c r="D306" s="78"/>
      <c r="E306" s="78"/>
      <c r="F306" s="78"/>
      <c r="G306" s="78"/>
      <c r="J306" s="77"/>
      <c r="K306" s="77"/>
      <c r="N306" s="77"/>
      <c r="O306" s="77"/>
      <c r="R306" s="77"/>
      <c r="S306" s="77"/>
      <c r="V306" s="77"/>
      <c r="W306" s="77"/>
      <c r="Z306" s="77"/>
      <c r="AA306" s="77"/>
      <c r="AD306" s="77"/>
      <c r="AE306" s="77"/>
    </row>
    <row r="307" customFormat="false" ht="12.75" hidden="false" customHeight="false" outlineLevel="0" collapsed="false">
      <c r="D307" s="78"/>
      <c r="E307" s="78"/>
      <c r="F307" s="78"/>
      <c r="G307" s="78"/>
      <c r="J307" s="77"/>
      <c r="K307" s="77"/>
      <c r="N307" s="77"/>
      <c r="O307" s="77"/>
      <c r="R307" s="77"/>
      <c r="S307" s="77"/>
      <c r="V307" s="77"/>
      <c r="W307" s="77"/>
      <c r="Z307" s="77"/>
      <c r="AA307" s="77"/>
      <c r="AD307" s="77"/>
      <c r="AE307" s="77"/>
    </row>
    <row r="308" customFormat="false" ht="12.75" hidden="false" customHeight="false" outlineLevel="0" collapsed="false">
      <c r="D308" s="78"/>
      <c r="E308" s="78"/>
      <c r="F308" s="78"/>
      <c r="G308" s="78"/>
      <c r="J308" s="77"/>
      <c r="K308" s="77"/>
      <c r="N308" s="77"/>
      <c r="O308" s="77"/>
      <c r="R308" s="77"/>
      <c r="S308" s="77"/>
      <c r="V308" s="77"/>
      <c r="W308" s="77"/>
      <c r="Z308" s="77"/>
      <c r="AA308" s="77"/>
      <c r="AD308" s="77"/>
      <c r="AE308" s="77"/>
    </row>
    <row r="309" customFormat="false" ht="12.75" hidden="false" customHeight="false" outlineLevel="0" collapsed="false">
      <c r="D309" s="78"/>
      <c r="E309" s="78"/>
      <c r="F309" s="78"/>
      <c r="G309" s="78"/>
      <c r="J309" s="77"/>
      <c r="K309" s="77"/>
      <c r="N309" s="77"/>
      <c r="O309" s="77"/>
      <c r="R309" s="77"/>
      <c r="S309" s="77"/>
      <c r="V309" s="77"/>
      <c r="W309" s="77"/>
      <c r="Z309" s="77"/>
      <c r="AA309" s="77"/>
      <c r="AD309" s="77"/>
      <c r="AE309" s="77"/>
    </row>
    <row r="310" customFormat="false" ht="12.75" hidden="false" customHeight="false" outlineLevel="0" collapsed="false">
      <c r="D310" s="78"/>
      <c r="E310" s="78"/>
      <c r="F310" s="78"/>
      <c r="G310" s="78"/>
      <c r="J310" s="77"/>
      <c r="K310" s="77"/>
      <c r="N310" s="77"/>
      <c r="O310" s="77"/>
      <c r="R310" s="77"/>
      <c r="S310" s="77"/>
      <c r="V310" s="77"/>
      <c r="W310" s="77"/>
      <c r="Z310" s="77"/>
      <c r="AA310" s="77"/>
      <c r="AD310" s="77"/>
      <c r="AE310" s="77"/>
    </row>
    <row r="311" customFormat="false" ht="12.75" hidden="false" customHeight="false" outlineLevel="0" collapsed="false">
      <c r="D311" s="78"/>
      <c r="E311" s="78"/>
      <c r="F311" s="78"/>
      <c r="G311" s="78"/>
      <c r="J311" s="77"/>
      <c r="K311" s="77"/>
      <c r="N311" s="77"/>
      <c r="O311" s="77"/>
      <c r="R311" s="77"/>
      <c r="S311" s="77"/>
      <c r="V311" s="77"/>
      <c r="W311" s="77"/>
      <c r="Z311" s="77"/>
      <c r="AA311" s="77"/>
      <c r="AD311" s="77"/>
      <c r="AE311" s="77"/>
    </row>
    <row r="312" customFormat="false" ht="12.75" hidden="false" customHeight="false" outlineLevel="0" collapsed="false">
      <c r="D312" s="78"/>
      <c r="E312" s="78"/>
      <c r="F312" s="78"/>
      <c r="G312" s="78"/>
      <c r="J312" s="77"/>
      <c r="K312" s="77"/>
      <c r="N312" s="77"/>
      <c r="O312" s="77"/>
      <c r="R312" s="77"/>
      <c r="S312" s="77"/>
      <c r="V312" s="77"/>
      <c r="W312" s="77"/>
      <c r="Z312" s="77"/>
      <c r="AA312" s="77"/>
      <c r="AD312" s="77"/>
      <c r="AE312" s="77"/>
    </row>
    <row r="313" customFormat="false" ht="12.75" hidden="false" customHeight="false" outlineLevel="0" collapsed="false">
      <c r="D313" s="78"/>
      <c r="E313" s="78"/>
      <c r="F313" s="78"/>
      <c r="G313" s="78"/>
      <c r="J313" s="77"/>
      <c r="K313" s="77"/>
      <c r="N313" s="77"/>
      <c r="O313" s="77"/>
      <c r="R313" s="77"/>
      <c r="S313" s="77"/>
      <c r="V313" s="77"/>
      <c r="W313" s="77"/>
      <c r="Z313" s="77"/>
      <c r="AA313" s="77"/>
      <c r="AD313" s="77"/>
      <c r="AE313" s="77"/>
    </row>
    <row r="314" customFormat="false" ht="12.75" hidden="false" customHeight="false" outlineLevel="0" collapsed="false">
      <c r="D314" s="78"/>
      <c r="E314" s="78"/>
      <c r="F314" s="78"/>
      <c r="G314" s="78"/>
      <c r="J314" s="77"/>
      <c r="K314" s="77"/>
      <c r="N314" s="77"/>
      <c r="O314" s="77"/>
      <c r="R314" s="77"/>
      <c r="S314" s="77"/>
      <c r="V314" s="77"/>
      <c r="W314" s="77"/>
      <c r="Z314" s="77"/>
      <c r="AA314" s="77"/>
      <c r="AD314" s="77"/>
      <c r="AE314" s="77"/>
    </row>
    <row r="315" customFormat="false" ht="12.75" hidden="false" customHeight="false" outlineLevel="0" collapsed="false">
      <c r="D315" s="78"/>
      <c r="E315" s="78"/>
      <c r="F315" s="78"/>
      <c r="G315" s="78"/>
      <c r="J315" s="77"/>
      <c r="K315" s="77"/>
      <c r="N315" s="77"/>
      <c r="O315" s="77"/>
      <c r="R315" s="77"/>
      <c r="S315" s="77"/>
      <c r="V315" s="77"/>
      <c r="W315" s="77"/>
      <c r="Z315" s="77"/>
      <c r="AA315" s="77"/>
      <c r="AD315" s="77"/>
      <c r="AE315" s="77"/>
    </row>
    <row r="316" customFormat="false" ht="12.75" hidden="false" customHeight="false" outlineLevel="0" collapsed="false">
      <c r="D316" s="78"/>
      <c r="E316" s="78"/>
      <c r="F316" s="78"/>
      <c r="G316" s="78"/>
      <c r="J316" s="77"/>
      <c r="K316" s="77"/>
      <c r="N316" s="77"/>
      <c r="O316" s="77"/>
      <c r="R316" s="77"/>
      <c r="S316" s="77"/>
      <c r="V316" s="77"/>
      <c r="W316" s="77"/>
      <c r="Z316" s="77"/>
      <c r="AA316" s="77"/>
      <c r="AD316" s="77"/>
      <c r="AE316" s="77"/>
    </row>
    <row r="323" customFormat="false" ht="12.75" hidden="false" customHeight="false" outlineLevel="0" collapsed="false">
      <c r="Z323" s="65"/>
      <c r="AA323" s="65"/>
      <c r="AD323" s="65"/>
      <c r="AE323" s="65"/>
    </row>
    <row r="324" customFormat="false" ht="12.75" hidden="false" customHeight="false" outlineLevel="0" collapsed="false">
      <c r="Z324" s="65"/>
      <c r="AA324" s="65"/>
      <c r="AD324" s="65"/>
      <c r="AE324" s="65"/>
    </row>
    <row r="325" customFormat="false" ht="12.75" hidden="false" customHeight="false" outlineLevel="0" collapsed="false">
      <c r="Z325" s="65"/>
      <c r="AA325" s="65"/>
      <c r="AD325" s="65"/>
      <c r="AE325" s="65"/>
    </row>
  </sheetData>
  <mergeCells count="11">
    <mergeCell ref="B3:AI3"/>
    <mergeCell ref="D5:G6"/>
    <mergeCell ref="H5:K5"/>
    <mergeCell ref="L5:O6"/>
    <mergeCell ref="P5:S6"/>
    <mergeCell ref="T5:W6"/>
    <mergeCell ref="X5:AA6"/>
    <mergeCell ref="AB5:AE6"/>
    <mergeCell ref="AF5:AI6"/>
    <mergeCell ref="B6:C7"/>
    <mergeCell ref="I6:K6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8" activeCellId="0" sqref="H18"/>
    </sheetView>
  </sheetViews>
  <sheetFormatPr defaultColWidth="34.28125" defaultRowHeight="12.75" zeroHeight="false" outlineLevelRow="0" outlineLevelCol="1"/>
  <cols>
    <col collapsed="false" customWidth="true" hidden="false" outlineLevel="0" max="1" min="1" style="199" width="44.56"/>
    <col collapsed="false" customWidth="true" hidden="false" outlineLevel="0" max="2" min="2" style="199" width="20.41"/>
    <col collapsed="false" customWidth="true" hidden="true" outlineLevel="1" max="3" min="3" style="200" width="19.56"/>
    <col collapsed="false" customWidth="true" hidden="false" outlineLevel="0" max="4" min="4" style="200" width="23.28"/>
    <col collapsed="false" customWidth="true" hidden="false" outlineLevel="0" max="8" min="5" style="200" width="22.42"/>
    <col collapsed="false" customWidth="true" hidden="false" outlineLevel="0" max="9" min="9" style="199" width="20.56"/>
    <col collapsed="false" customWidth="true" hidden="false" outlineLevel="0" max="254" min="10" style="199" width="9.14"/>
    <col collapsed="false" customWidth="false" hidden="false" outlineLevel="0" max="257" min="255" style="199" width="34.28"/>
  </cols>
  <sheetData>
    <row r="1" customFormat="false" ht="100.5" hidden="false" customHeight="true" outlineLevel="0" collapsed="false">
      <c r="A1" s="201" t="s">
        <v>399</v>
      </c>
      <c r="B1" s="201"/>
      <c r="C1" s="201"/>
      <c r="D1" s="201"/>
      <c r="E1" s="201"/>
      <c r="F1" s="201"/>
      <c r="G1" s="201"/>
      <c r="H1" s="201"/>
    </row>
    <row r="2" customFormat="false" ht="13.5" hidden="false" customHeight="false" outlineLevel="0" collapsed="false"/>
    <row r="3" customFormat="false" ht="54" hidden="false" customHeight="false" outlineLevel="0" collapsed="false">
      <c r="A3" s="202" t="s">
        <v>400</v>
      </c>
      <c r="B3" s="203" t="s">
        <v>2</v>
      </c>
      <c r="C3" s="204" t="s">
        <v>3</v>
      </c>
      <c r="D3" s="204" t="s">
        <v>401</v>
      </c>
      <c r="E3" s="204" t="s">
        <v>147</v>
      </c>
      <c r="F3" s="205" t="s">
        <v>402</v>
      </c>
      <c r="G3" s="205" t="s">
        <v>403</v>
      </c>
      <c r="H3" s="205" t="s">
        <v>404</v>
      </c>
      <c r="I3" s="205" t="s">
        <v>405</v>
      </c>
    </row>
    <row r="4" customFormat="false" ht="20.25" hidden="false" customHeight="true" outlineLevel="0" collapsed="false">
      <c r="A4" s="206" t="s">
        <v>406</v>
      </c>
      <c r="B4" s="207" t="n">
        <f aca="false">'príjmy 2014 - 2016'!B3</f>
        <v>10916798.3</v>
      </c>
      <c r="C4" s="208" t="n">
        <f aca="false">'pomocná tabuľka - príjmy 2013'!D3</f>
        <v>11688460</v>
      </c>
      <c r="D4" s="208" t="n">
        <f aca="false">'príjmy 2014 - 2016'!D3</f>
        <v>11205294</v>
      </c>
      <c r="E4" s="208" t="n">
        <f aca="false">'príjmy 2014 - 2016'!E3</f>
        <v>11862033</v>
      </c>
      <c r="F4" s="208" t="n">
        <f aca="false">'príjmy 2014 - 2016'!F3</f>
        <v>11640090.65</v>
      </c>
      <c r="G4" s="208" t="n">
        <f aca="false">'príjmy 2014 - 2016'!G3</f>
        <v>11693206</v>
      </c>
      <c r="H4" s="208" t="n">
        <f aca="false">'príjmy 2014 - 2016'!H3</f>
        <v>11737380</v>
      </c>
      <c r="I4" s="208" t="n">
        <f aca="false">'príjmy 2014 - 2016'!I3</f>
        <v>11792889</v>
      </c>
    </row>
    <row r="5" customFormat="false" ht="21.75" hidden="false" customHeight="true" outlineLevel="0" collapsed="false">
      <c r="A5" s="206" t="s">
        <v>407</v>
      </c>
      <c r="B5" s="207" t="n">
        <f aca="false">'výdavky 2014 - 2016'!E8</f>
        <v>10615926.35</v>
      </c>
      <c r="C5" s="208" t="n">
        <f aca="false">'výdavky 2014 - 2016'!I8</f>
        <v>11748252.04</v>
      </c>
      <c r="D5" s="208" t="n">
        <f aca="false">'výdavky 2014 - 2016'!M8</f>
        <v>10741887.65</v>
      </c>
      <c r="E5" s="208" t="n">
        <f aca="false">'výdavky 2014 - 2016'!Q8</f>
        <v>11503373</v>
      </c>
      <c r="F5" s="208" t="n">
        <f aca="false">'výdavky 2014 - 2016'!U8</f>
        <v>11004631.53</v>
      </c>
      <c r="G5" s="208" t="n">
        <f aca="false">'výdavky 2014 - 2016'!Y8</f>
        <v>11434342.2</v>
      </c>
      <c r="H5" s="208" t="n">
        <f aca="false">'výdavky 2014 - 2016'!AC8</f>
        <v>11254967</v>
      </c>
      <c r="I5" s="208" t="n">
        <f aca="false">'výdavky 2014 - 2016'!AG8</f>
        <v>11195745</v>
      </c>
    </row>
    <row r="6" customFormat="false" ht="21" hidden="false" customHeight="true" outlineLevel="0" collapsed="false">
      <c r="A6" s="206" t="s">
        <v>408</v>
      </c>
      <c r="B6" s="207" t="n">
        <f aca="false">B4-B5</f>
        <v>300871.949999999</v>
      </c>
      <c r="C6" s="208" t="n">
        <f aca="false">C4-C5</f>
        <v>-59792.0399999991</v>
      </c>
      <c r="D6" s="208" t="n">
        <f aca="false">D4-D5</f>
        <v>463406.350000002</v>
      </c>
      <c r="E6" s="208" t="n">
        <f aca="false">E4-E5</f>
        <v>358660</v>
      </c>
      <c r="F6" s="208" t="n">
        <f aca="false">F4-F5</f>
        <v>635459.119999997</v>
      </c>
      <c r="G6" s="208" t="n">
        <f aca="false">G4-G5</f>
        <v>258863.800000001</v>
      </c>
      <c r="H6" s="208" t="n">
        <f aca="false">H4-H5</f>
        <v>482413</v>
      </c>
      <c r="I6" s="208" t="n">
        <f aca="false">I4-I5</f>
        <v>597144</v>
      </c>
    </row>
    <row r="7" customFormat="false" ht="18" hidden="false" customHeight="false" outlineLevel="0" collapsed="false">
      <c r="A7" s="206"/>
      <c r="B7" s="207"/>
      <c r="C7" s="208"/>
      <c r="D7" s="208"/>
      <c r="E7" s="208"/>
      <c r="F7" s="208"/>
      <c r="G7" s="208"/>
      <c r="H7" s="208"/>
      <c r="I7" s="208"/>
    </row>
    <row r="8" customFormat="false" ht="21.75" hidden="false" customHeight="true" outlineLevel="0" collapsed="false">
      <c r="A8" s="206" t="s">
        <v>409</v>
      </c>
      <c r="B8" s="207" t="n">
        <f aca="false">'príjmy 2014 - 2016'!B115</f>
        <v>828632.72</v>
      </c>
      <c r="C8" s="208" t="n">
        <f aca="false">'pomocná tabuľka - príjmy 2013'!D112</f>
        <v>3640369</v>
      </c>
      <c r="D8" s="208" t="n">
        <f aca="false">'pomocná tabuľka - príjmy 2013'!E112</f>
        <v>735941</v>
      </c>
      <c r="E8" s="208" t="n">
        <f aca="false">'príjmy 2014 - 2016'!E115</f>
        <v>4314701</v>
      </c>
      <c r="F8" s="208" t="n">
        <f aca="false">'príjmy 2014 - 2016'!F115</f>
        <v>1609708.44</v>
      </c>
      <c r="G8" s="208" t="n">
        <f aca="false">'príjmy 2014 - 2016'!G115</f>
        <v>4456942.77</v>
      </c>
      <c r="H8" s="208" t="n">
        <f aca="false">'príjmy 2014 - 2016'!H115</f>
        <v>734019</v>
      </c>
      <c r="I8" s="208" t="n">
        <f aca="false">'príjmy 2014 - 2016'!I115</f>
        <v>250000</v>
      </c>
    </row>
    <row r="9" customFormat="false" ht="21" hidden="false" customHeight="true" outlineLevel="0" collapsed="false">
      <c r="A9" s="206" t="s">
        <v>410</v>
      </c>
      <c r="B9" s="207" t="n">
        <f aca="false">'výdavky 2014 - 2016'!F8</f>
        <v>785107.98</v>
      </c>
      <c r="C9" s="208" t="n">
        <f aca="false">'pomocná tabuľka - výdavky 2013'!N8</f>
        <v>3777453</v>
      </c>
      <c r="D9" s="208" t="n">
        <f aca="false">'výdavky 2014 - 2016'!N8</f>
        <v>957998.66</v>
      </c>
      <c r="E9" s="208" t="n">
        <f aca="false">'výdavky 2014 - 2016'!R8</f>
        <v>4305220</v>
      </c>
      <c r="F9" s="208" t="n">
        <f aca="false">'výdavky 2014 - 2016'!V8</f>
        <v>1408759.66</v>
      </c>
      <c r="G9" s="208" t="n">
        <f aca="false">'výdavky 2014 - 2016'!Z8</f>
        <v>5449861.1</v>
      </c>
      <c r="H9" s="208" t="n">
        <f aca="false">'výdavky 2014 - 2016'!AD8</f>
        <v>561520</v>
      </c>
      <c r="I9" s="208" t="n">
        <f aca="false">'výdavky 2014 - 2016'!AH8</f>
        <v>182000</v>
      </c>
    </row>
    <row r="10" customFormat="false" ht="21.75" hidden="false" customHeight="true" outlineLevel="0" collapsed="false">
      <c r="A10" s="206" t="s">
        <v>408</v>
      </c>
      <c r="B10" s="207" t="n">
        <f aca="false">B8-B9</f>
        <v>43524.74</v>
      </c>
      <c r="C10" s="208" t="n">
        <f aca="false">C8-C9</f>
        <v>-137084</v>
      </c>
      <c r="D10" s="208" t="n">
        <f aca="false">D8-D9</f>
        <v>-222057.66</v>
      </c>
      <c r="E10" s="208" t="n">
        <f aca="false">E8-E9</f>
        <v>9481</v>
      </c>
      <c r="F10" s="208" t="n">
        <f aca="false">F8-F9</f>
        <v>200948.78</v>
      </c>
      <c r="G10" s="208" t="n">
        <f aca="false">G8-G9</f>
        <v>-992918.33</v>
      </c>
      <c r="H10" s="208" t="n">
        <f aca="false">H8-H9</f>
        <v>172499</v>
      </c>
      <c r="I10" s="208" t="n">
        <f aca="false">I8-I9</f>
        <v>68000</v>
      </c>
    </row>
    <row r="11" customFormat="false" ht="18" hidden="false" customHeight="false" outlineLevel="0" collapsed="false">
      <c r="A11" s="206"/>
      <c r="B11" s="207"/>
      <c r="C11" s="208"/>
      <c r="D11" s="208"/>
      <c r="E11" s="208"/>
      <c r="F11" s="208"/>
      <c r="G11" s="208"/>
      <c r="H11" s="208"/>
      <c r="I11" s="208"/>
    </row>
    <row r="12" customFormat="false" ht="22.5" hidden="false" customHeight="true" outlineLevel="0" collapsed="false">
      <c r="A12" s="206" t="s">
        <v>140</v>
      </c>
      <c r="B12" s="207" t="n">
        <f aca="false">'príjmy 2014 - 2016'!B134</f>
        <v>353398.41</v>
      </c>
      <c r="C12" s="208" t="n">
        <f aca="false">'pomocná tabuľka - príjmy 2013'!D129</f>
        <v>574727</v>
      </c>
      <c r="D12" s="208" t="n">
        <f aca="false">'pomocná tabuľka - príjmy 2013'!E129</f>
        <v>574727</v>
      </c>
      <c r="E12" s="208" t="n">
        <f aca="false">'príjmy 2014 - 2016'!E134</f>
        <v>476000</v>
      </c>
      <c r="F12" s="208" t="n">
        <f aca="false">'príjmy 2014 - 2016'!F134</f>
        <v>371619.42</v>
      </c>
      <c r="G12" s="208" t="n">
        <f aca="false">'príjmy 2014 - 2016'!G134</f>
        <v>1303744</v>
      </c>
      <c r="H12" s="208" t="n">
        <f aca="false">'príjmy 2014 - 2016'!H134</f>
        <v>48406</v>
      </c>
      <c r="I12" s="208" t="n">
        <f aca="false">'príjmy 2014 - 2016'!I134</f>
        <v>58638</v>
      </c>
    </row>
    <row r="13" customFormat="false" ht="22.5" hidden="false" customHeight="true" outlineLevel="0" collapsed="false">
      <c r="A13" s="206" t="s">
        <v>411</v>
      </c>
      <c r="B13" s="207" t="n">
        <f aca="false">'výdavky 2014 - 2016'!G8</f>
        <v>553069</v>
      </c>
      <c r="C13" s="208" t="n">
        <f aca="false">'pomocná tabuľka - výdavky 2013'!O8</f>
        <v>654807</v>
      </c>
      <c r="D13" s="208" t="n">
        <f aca="false">'výdavky 2014 - 2016'!O8</f>
        <v>654683.58</v>
      </c>
      <c r="E13" s="208" t="n">
        <f aca="false">'výdavky 2014 - 2016'!S8</f>
        <v>745714</v>
      </c>
      <c r="F13" s="208" t="n">
        <f aca="false">'výdavky 2014 - 2016'!W8</f>
        <v>731739.77</v>
      </c>
      <c r="G13" s="208" t="n">
        <f aca="false">'výdavky 2014 - 2016'!AA8</f>
        <v>568346</v>
      </c>
      <c r="H13" s="208" t="n">
        <f aca="false">'výdavky 2014 - 2016'!AE8</f>
        <v>606506</v>
      </c>
      <c r="I13" s="208" t="n">
        <f aca="false">'výdavky 2014 - 2016'!AI8</f>
        <v>606506</v>
      </c>
    </row>
    <row r="14" customFormat="false" ht="18.75" hidden="false" customHeight="false" outlineLevel="0" collapsed="false">
      <c r="A14" s="209" t="s">
        <v>408</v>
      </c>
      <c r="B14" s="210" t="n">
        <f aca="false">B12-B13</f>
        <v>-199670.59</v>
      </c>
      <c r="C14" s="211" t="n">
        <f aca="false">C12-C13</f>
        <v>-80080</v>
      </c>
      <c r="D14" s="211" t="n">
        <f aca="false">D12-D13</f>
        <v>-79956.58</v>
      </c>
      <c r="E14" s="211" t="n">
        <f aca="false">E12-E13</f>
        <v>-269714</v>
      </c>
      <c r="F14" s="211" t="n">
        <f aca="false">F12-F13</f>
        <v>-360120.35</v>
      </c>
      <c r="G14" s="211" t="n">
        <f aca="false">G12-G13</f>
        <v>735398</v>
      </c>
      <c r="H14" s="211" t="n">
        <f aca="false">H12-H13</f>
        <v>-558100</v>
      </c>
      <c r="I14" s="211" t="n">
        <f aca="false">I12-I13</f>
        <v>-547868</v>
      </c>
    </row>
    <row r="15" customFormat="false" ht="13.5" hidden="false" customHeight="false" outlineLevel="0" collapsed="false">
      <c r="A15" s="212"/>
      <c r="B15" s="200"/>
      <c r="C15" s="213"/>
      <c r="D15" s="213"/>
      <c r="E15" s="213"/>
      <c r="F15" s="213"/>
      <c r="G15" s="213"/>
      <c r="H15" s="213"/>
      <c r="I15" s="213"/>
    </row>
    <row r="16" customFormat="false" ht="22.5" hidden="false" customHeight="true" outlineLevel="0" collapsed="false">
      <c r="A16" s="214" t="s">
        <v>143</v>
      </c>
      <c r="B16" s="215" t="n">
        <f aca="false">B4+B8+B12</f>
        <v>12098829.43</v>
      </c>
      <c r="C16" s="216" t="n">
        <f aca="false">C4+C8+C12</f>
        <v>15903556</v>
      </c>
      <c r="D16" s="216" t="n">
        <f aca="false">D4+D8+D12</f>
        <v>12515962</v>
      </c>
      <c r="E16" s="216" t="n">
        <f aca="false">E4+E8+E12</f>
        <v>16652734</v>
      </c>
      <c r="F16" s="216" t="n">
        <f aca="false">F4+F8+F12</f>
        <v>13621418.51</v>
      </c>
      <c r="G16" s="216" t="n">
        <f aca="false">G4+G8+G12</f>
        <v>17453892.77</v>
      </c>
      <c r="H16" s="216" t="n">
        <f aca="false">H4+H8+H12</f>
        <v>12519805</v>
      </c>
      <c r="I16" s="216" t="n">
        <f aca="false">I4+I8+I12</f>
        <v>12101527</v>
      </c>
    </row>
    <row r="17" customFormat="false" ht="27.75" hidden="false" customHeight="true" outlineLevel="0" collapsed="false">
      <c r="A17" s="217" t="s">
        <v>412</v>
      </c>
      <c r="B17" s="218" t="n">
        <f aca="false">B5+B9+B13</f>
        <v>11954103.33</v>
      </c>
      <c r="C17" s="219" t="n">
        <f aca="false">C5+C9+C13</f>
        <v>16180512.04</v>
      </c>
      <c r="D17" s="219" t="n">
        <f aca="false">D5+D9+D13</f>
        <v>12354569.89</v>
      </c>
      <c r="E17" s="219" t="n">
        <f aca="false">E5+E9+E13</f>
        <v>16554307</v>
      </c>
      <c r="F17" s="219" t="n">
        <f aca="false">F5+F9+F13</f>
        <v>13145130.96</v>
      </c>
      <c r="G17" s="219" t="n">
        <f aca="false">G5+G9+G13</f>
        <v>17452549.3</v>
      </c>
      <c r="H17" s="219" t="n">
        <f aca="false">H5+H9+H13</f>
        <v>12422993</v>
      </c>
      <c r="I17" s="219" t="n">
        <f aca="false">I5+I9+I13</f>
        <v>11984251</v>
      </c>
    </row>
    <row r="18" customFormat="false" ht="27" hidden="false" customHeight="true" outlineLevel="0" collapsed="false">
      <c r="A18" s="220" t="s">
        <v>413</v>
      </c>
      <c r="B18" s="221" t="n">
        <f aca="false">B16-B17</f>
        <v>144726.1</v>
      </c>
      <c r="C18" s="222" t="n">
        <f aca="false">C16-C17</f>
        <v>-276956.039999999</v>
      </c>
      <c r="D18" s="222" t="n">
        <f aca="false">D16-D17</f>
        <v>161392.110000001</v>
      </c>
      <c r="E18" s="222" t="n">
        <f aca="false">E16-E17</f>
        <v>98427</v>
      </c>
      <c r="F18" s="222" t="n">
        <f aca="false">F16-F17</f>
        <v>476287.549999997</v>
      </c>
      <c r="G18" s="222" t="n">
        <f aca="false">G16-G17</f>
        <v>1343.47000000253</v>
      </c>
      <c r="H18" s="222" t="n">
        <f aca="false">H16-H17</f>
        <v>96812</v>
      </c>
      <c r="I18" s="222" t="n">
        <f aca="false">I16-I17</f>
        <v>117276</v>
      </c>
    </row>
    <row r="20" customFormat="false" ht="18" hidden="false" customHeight="false" outlineLevel="0" collapsed="false">
      <c r="A20" s="223" t="s">
        <v>414</v>
      </c>
    </row>
    <row r="21" customFormat="false" ht="15.75" hidden="false" customHeight="false" outlineLevel="0" collapsed="false">
      <c r="A21" s="224"/>
    </row>
    <row r="22" customFormat="false" ht="18" hidden="false" customHeight="false" outlineLevel="0" collapsed="false">
      <c r="A22" s="225" t="s">
        <v>415</v>
      </c>
    </row>
    <row r="23" customFormat="false" ht="18" hidden="false" customHeight="false" outlineLevel="0" collapsed="false">
      <c r="A23" s="225" t="s">
        <v>416</v>
      </c>
    </row>
    <row r="24" customFormat="false" ht="18" hidden="false" customHeight="false" outlineLevel="0" collapsed="false">
      <c r="A24" s="225" t="s">
        <v>417</v>
      </c>
    </row>
    <row r="25" customFormat="false" ht="18" hidden="false" customHeight="false" outlineLevel="0" collapsed="false">
      <c r="A25" s="225" t="s">
        <v>418</v>
      </c>
    </row>
    <row r="26" customFormat="false" ht="18" hidden="false" customHeight="false" outlineLevel="0" collapsed="false">
      <c r="A26" s="225" t="s">
        <v>419</v>
      </c>
    </row>
    <row r="27" customFormat="false" ht="18" hidden="false" customHeight="false" outlineLevel="0" collapsed="false">
      <c r="A27" s="225" t="s">
        <v>420</v>
      </c>
    </row>
    <row r="28" customFormat="false" ht="18" hidden="false" customHeight="false" outlineLevel="0" collapsed="false">
      <c r="A28" s="225" t="s">
        <v>421</v>
      </c>
    </row>
    <row r="29" customFormat="false" ht="18" hidden="false" customHeight="false" outlineLevel="0" collapsed="false">
      <c r="A29" s="225" t="s">
        <v>422</v>
      </c>
    </row>
    <row r="30" customFormat="false" ht="18" hidden="false" customHeight="false" outlineLevel="0" collapsed="false">
      <c r="A30" s="225" t="s">
        <v>423</v>
      </c>
    </row>
  </sheetData>
  <mergeCells count="1">
    <mergeCell ref="A1:H1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226" width="36.99"/>
    <col collapsed="false" customWidth="true" hidden="false" outlineLevel="0" max="2" min="2" style="226" width="17.99"/>
    <col collapsed="false" customWidth="true" hidden="false" outlineLevel="0" max="8" min="3" style="226" width="14.28"/>
    <col collapsed="false" customWidth="true" hidden="false" outlineLevel="0" max="12" min="9" style="226" width="13.56"/>
    <col collapsed="false" customWidth="true" hidden="false" outlineLevel="0" max="13" min="13" style="226" width="18.85"/>
    <col collapsed="false" customWidth="true" hidden="false" outlineLevel="0" max="14" min="14" style="226" width="17.56"/>
    <col collapsed="false" customWidth="true" hidden="false" outlineLevel="0" max="15" min="15" style="226" width="11.85"/>
    <col collapsed="false" customWidth="false" hidden="false" outlineLevel="0" max="257" min="16" style="226" width="9.14"/>
  </cols>
  <sheetData>
    <row r="1" s="228" customFormat="true" ht="19.5" hidden="false" customHeight="true" outlineLevel="0" collapsed="false">
      <c r="A1" s="227" t="s">
        <v>42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s="228" customFormat="true" ht="19.5" hidden="false" customHeight="false" outlineLevel="0" collapsed="false">
      <c r="A2" s="227"/>
      <c r="B2" s="229" t="s">
        <v>425</v>
      </c>
      <c r="C2" s="229"/>
      <c r="D2" s="229"/>
      <c r="E2" s="229"/>
      <c r="F2" s="229"/>
      <c r="G2" s="229"/>
      <c r="H2" s="230"/>
      <c r="I2" s="230"/>
      <c r="J2" s="230"/>
      <c r="K2" s="230"/>
      <c r="L2" s="230"/>
      <c r="M2" s="230"/>
    </row>
    <row r="3" customFormat="false" ht="16.5" hidden="false" customHeight="true" outlineLevel="0" collapsed="false">
      <c r="A3" s="231"/>
      <c r="B3" s="231"/>
      <c r="C3" s="232" t="s">
        <v>426</v>
      </c>
      <c r="D3" s="232"/>
      <c r="E3" s="232"/>
      <c r="F3" s="232"/>
      <c r="G3" s="232"/>
      <c r="H3" s="233" t="s">
        <v>427</v>
      </c>
      <c r="I3" s="233"/>
      <c r="J3" s="233"/>
      <c r="K3" s="233"/>
      <c r="L3" s="233"/>
      <c r="M3" s="234"/>
      <c r="N3" s="235"/>
    </row>
    <row r="4" s="241" customFormat="true" ht="43.5" hidden="false" customHeight="true" outlineLevel="0" collapsed="false">
      <c r="A4" s="231"/>
      <c r="B4" s="231"/>
      <c r="C4" s="236" t="n">
        <v>2012</v>
      </c>
      <c r="D4" s="237" t="n">
        <v>2013</v>
      </c>
      <c r="E4" s="236" t="n">
        <v>2014</v>
      </c>
      <c r="F4" s="238" t="n">
        <v>2015</v>
      </c>
      <c r="G4" s="236" t="s">
        <v>428</v>
      </c>
      <c r="H4" s="236" t="n">
        <v>2012</v>
      </c>
      <c r="I4" s="237" t="n">
        <v>2013</v>
      </c>
      <c r="J4" s="237" t="n">
        <v>2014</v>
      </c>
      <c r="K4" s="236" t="n">
        <v>2015</v>
      </c>
      <c r="L4" s="236" t="s">
        <v>428</v>
      </c>
      <c r="M4" s="239" t="s">
        <v>429</v>
      </c>
      <c r="N4" s="240" t="s">
        <v>430</v>
      </c>
    </row>
    <row r="5" s="253" customFormat="true" ht="15.75" hidden="false" customHeight="false" outlineLevel="0" collapsed="false">
      <c r="A5" s="242" t="s">
        <v>431</v>
      </c>
      <c r="B5" s="242"/>
      <c r="C5" s="243"/>
      <c r="D5" s="244" t="n">
        <f aca="false">D6+D9+D10+D11+D14</f>
        <v>1051262</v>
      </c>
      <c r="E5" s="245" t="n">
        <f aca="false">E6+E9+E10+E11+E14</f>
        <v>4248343</v>
      </c>
      <c r="F5" s="244" t="n">
        <f aca="false">F6+F9+F10+F11+F14</f>
        <v>304019</v>
      </c>
      <c r="G5" s="246" t="n">
        <f aca="false">SUM(G6:G14)</f>
        <v>5603624</v>
      </c>
      <c r="H5" s="247" t="n">
        <f aca="false">H6+H9+H10+H11+H14</f>
        <v>7930</v>
      </c>
      <c r="I5" s="248" t="n">
        <f aca="false">I6+I9+I10+I11+I14</f>
        <v>1269830</v>
      </c>
      <c r="J5" s="248" t="n">
        <f aca="false">J6+J9+J10+J11+J14</f>
        <v>5057021.79</v>
      </c>
      <c r="K5" s="249" t="n">
        <f aca="false">K6+K9+K10+K11+K14</f>
        <v>320020</v>
      </c>
      <c r="L5" s="247" t="n">
        <f aca="false">SUM(H5:K5)</f>
        <v>6654801.79</v>
      </c>
      <c r="M5" s="247" t="n">
        <f aca="false">SUM(M6:M14)</f>
        <v>-1051177.79</v>
      </c>
      <c r="N5" s="250" t="n">
        <f aca="false">E5-J5</f>
        <v>-808678.79</v>
      </c>
      <c r="O5" s="251"/>
      <c r="P5" s="252"/>
    </row>
    <row r="6" s="263" customFormat="true" ht="15.75" hidden="false" customHeight="false" outlineLevel="0" collapsed="false">
      <c r="A6" s="254" t="s">
        <v>432</v>
      </c>
      <c r="B6" s="255" t="s">
        <v>433</v>
      </c>
      <c r="C6" s="256" t="n">
        <f aca="false">SUM(C7:C8)</f>
        <v>0</v>
      </c>
      <c r="D6" s="257" t="n">
        <f aca="false">SUM(D7:D8)</f>
        <v>419520</v>
      </c>
      <c r="E6" s="257" t="n">
        <f aca="false">SUM(E7:E8)</f>
        <v>1451200</v>
      </c>
      <c r="F6" s="258" t="n">
        <f aca="false">SUM(F7:F8)</f>
        <v>0</v>
      </c>
      <c r="G6" s="259" t="n">
        <f aca="false">SUM(C6:F6)</f>
        <v>1870720</v>
      </c>
      <c r="H6" s="256" t="n">
        <f aca="false">SUM(H7:H8)</f>
        <v>0</v>
      </c>
      <c r="I6" s="260" t="n">
        <f aca="false">SUM(I7:I8)</f>
        <v>441600</v>
      </c>
      <c r="J6" s="257" t="n">
        <f aca="false">SUM(J7:J8)</f>
        <v>1547455</v>
      </c>
      <c r="K6" s="258" t="n">
        <f aca="false">SUM(K7:K8)</f>
        <v>0</v>
      </c>
      <c r="L6" s="261" t="n">
        <f aca="false">SUM(H6:K6)</f>
        <v>1989055</v>
      </c>
      <c r="M6" s="261" t="n">
        <f aca="false">G6-L6</f>
        <v>-118335</v>
      </c>
      <c r="N6" s="262" t="n">
        <f aca="false">E6-J6</f>
        <v>-96255</v>
      </c>
      <c r="P6" s="264"/>
      <c r="Q6" s="264"/>
    </row>
    <row r="7" s="263" customFormat="true" ht="15.75" hidden="false" customHeight="false" outlineLevel="0" collapsed="false">
      <c r="A7" s="254"/>
      <c r="B7" s="265" t="s">
        <v>434</v>
      </c>
      <c r="C7" s="266" t="n">
        <v>0</v>
      </c>
      <c r="D7" s="267"/>
      <c r="E7" s="267" t="n">
        <v>130000</v>
      </c>
      <c r="F7" s="268"/>
      <c r="G7" s="259"/>
      <c r="H7" s="269" t="n">
        <v>0</v>
      </c>
      <c r="I7" s="270" t="n">
        <v>0</v>
      </c>
      <c r="J7" s="271" t="n">
        <v>136711</v>
      </c>
      <c r="K7" s="268"/>
      <c r="L7" s="261"/>
      <c r="M7" s="261"/>
      <c r="N7" s="262"/>
    </row>
    <row r="8" s="263" customFormat="true" ht="15.75" hidden="false" customHeight="false" outlineLevel="0" collapsed="false">
      <c r="A8" s="254"/>
      <c r="B8" s="272" t="s">
        <v>435</v>
      </c>
      <c r="C8" s="273" t="n">
        <v>0</v>
      </c>
      <c r="D8" s="274" t="n">
        <v>419520</v>
      </c>
      <c r="E8" s="274" t="n">
        <v>1321200</v>
      </c>
      <c r="F8" s="275"/>
      <c r="G8" s="259"/>
      <c r="H8" s="273" t="n">
        <v>0</v>
      </c>
      <c r="I8" s="276" t="n">
        <v>441600</v>
      </c>
      <c r="J8" s="274" t="n">
        <v>1410744</v>
      </c>
      <c r="K8" s="275"/>
      <c r="L8" s="261"/>
      <c r="M8" s="261"/>
      <c r="N8" s="262"/>
    </row>
    <row r="9" s="263" customFormat="true" ht="15.75" hidden="false" customHeight="false" outlineLevel="0" collapsed="false">
      <c r="A9" s="277" t="s">
        <v>436</v>
      </c>
      <c r="B9" s="255" t="s">
        <v>435</v>
      </c>
      <c r="C9" s="256" t="n">
        <v>0</v>
      </c>
      <c r="D9" s="257" t="n">
        <v>631742</v>
      </c>
      <c r="E9" s="257" t="n">
        <v>138651</v>
      </c>
      <c r="F9" s="258" t="n">
        <v>0</v>
      </c>
      <c r="G9" s="278" t="n">
        <f aca="false">SUM(C9:F9)</f>
        <v>770393</v>
      </c>
      <c r="H9" s="256" t="n">
        <v>3470</v>
      </c>
      <c r="I9" s="260" t="n">
        <v>762138</v>
      </c>
      <c r="J9" s="257" t="n">
        <v>247000</v>
      </c>
      <c r="K9" s="258" t="n">
        <v>0</v>
      </c>
      <c r="L9" s="278" t="n">
        <f aca="false">SUM(H9:K9)</f>
        <v>1012608</v>
      </c>
      <c r="M9" s="278" t="n">
        <f aca="false">G9-L9</f>
        <v>-242215</v>
      </c>
      <c r="N9" s="279" t="n">
        <f aca="false">E9-J9</f>
        <v>-108349</v>
      </c>
      <c r="O9" s="280"/>
    </row>
    <row r="10" s="263" customFormat="true" ht="15.75" hidden="false" customHeight="false" outlineLevel="0" collapsed="false">
      <c r="A10" s="277" t="s">
        <v>377</v>
      </c>
      <c r="B10" s="255" t="s">
        <v>435</v>
      </c>
      <c r="C10" s="256" t="n">
        <v>0</v>
      </c>
      <c r="D10" s="257" t="n">
        <v>0</v>
      </c>
      <c r="E10" s="257" t="n">
        <v>2051331</v>
      </c>
      <c r="F10" s="258" t="n">
        <v>0</v>
      </c>
      <c r="G10" s="278" t="n">
        <f aca="false">SUM(C10:F10)</f>
        <v>2051331</v>
      </c>
      <c r="H10" s="256" t="n">
        <v>4460</v>
      </c>
      <c r="I10" s="260" t="n">
        <v>62493</v>
      </c>
      <c r="J10" s="257" t="n">
        <v>2633000</v>
      </c>
      <c r="K10" s="258" t="n">
        <v>0</v>
      </c>
      <c r="L10" s="278" t="n">
        <f aca="false">SUM(H10:K10)</f>
        <v>2699953</v>
      </c>
      <c r="M10" s="259" t="n">
        <f aca="false">G10-L10</f>
        <v>-648622</v>
      </c>
      <c r="N10" s="279" t="n">
        <f aca="false">E10-J10</f>
        <v>-581669</v>
      </c>
    </row>
    <row r="11" s="253" customFormat="true" ht="15.75" hidden="false" customHeight="false" outlineLevel="0" collapsed="false">
      <c r="A11" s="254" t="s">
        <v>241</v>
      </c>
      <c r="B11" s="281" t="s">
        <v>433</v>
      </c>
      <c r="C11" s="256" t="n">
        <f aca="false">SUM(C12:C13)</f>
        <v>0</v>
      </c>
      <c r="D11" s="257" t="n">
        <f aca="false">SUM(D12:D13)</f>
        <v>0</v>
      </c>
      <c r="E11" s="257" t="n">
        <f aca="false">SUM(E12:E13)</f>
        <v>249771</v>
      </c>
      <c r="F11" s="258" t="n">
        <f aca="false">SUM(F12:F13)</f>
        <v>0</v>
      </c>
      <c r="G11" s="259" t="n">
        <f aca="false">SUM(C11:F11)</f>
        <v>249771</v>
      </c>
      <c r="H11" s="256" t="n">
        <f aca="false">SUM(H12:H13)</f>
        <v>0</v>
      </c>
      <c r="I11" s="260" t="n">
        <f aca="false">SUM(I12:I13)</f>
        <v>0</v>
      </c>
      <c r="J11" s="257" t="n">
        <f aca="false">SUM(J12:J13)</f>
        <v>271366.79</v>
      </c>
      <c r="K11" s="258" t="n">
        <f aca="false">SUM(K12:K13)</f>
        <v>0</v>
      </c>
      <c r="L11" s="261" t="n">
        <f aca="false">SUM(H11:K11)</f>
        <v>271366.79</v>
      </c>
      <c r="M11" s="282" t="n">
        <f aca="false">G11-L11</f>
        <v>-21595.79</v>
      </c>
      <c r="N11" s="283" t="n">
        <f aca="false">E11-J11</f>
        <v>-21595.79</v>
      </c>
    </row>
    <row r="12" s="253" customFormat="true" ht="15.75" hidden="false" customHeight="false" outlineLevel="0" collapsed="false">
      <c r="A12" s="254"/>
      <c r="B12" s="284" t="s">
        <v>434</v>
      </c>
      <c r="C12" s="266"/>
      <c r="D12" s="267"/>
      <c r="E12" s="267"/>
      <c r="F12" s="268"/>
      <c r="G12" s="259"/>
      <c r="H12" s="269"/>
      <c r="I12" s="270"/>
      <c r="J12" s="271"/>
      <c r="K12" s="285"/>
      <c r="L12" s="261"/>
      <c r="M12" s="261"/>
      <c r="N12" s="283"/>
    </row>
    <row r="13" s="253" customFormat="true" ht="15.75" hidden="false" customHeight="false" outlineLevel="0" collapsed="false">
      <c r="A13" s="254"/>
      <c r="B13" s="286" t="s">
        <v>435</v>
      </c>
      <c r="C13" s="273"/>
      <c r="D13" s="274"/>
      <c r="E13" s="274" t="n">
        <v>249771</v>
      </c>
      <c r="F13" s="275"/>
      <c r="G13" s="259"/>
      <c r="H13" s="287"/>
      <c r="I13" s="288"/>
      <c r="J13" s="288" t="n">
        <v>271366.79</v>
      </c>
      <c r="K13" s="289"/>
      <c r="L13" s="261"/>
      <c r="M13" s="261"/>
      <c r="N13" s="283"/>
    </row>
    <row r="14" s="253" customFormat="true" ht="15.75" hidden="false" customHeight="false" outlineLevel="0" collapsed="false">
      <c r="A14" s="254" t="s">
        <v>437</v>
      </c>
      <c r="B14" s="290" t="s">
        <v>438</v>
      </c>
      <c r="C14" s="291"/>
      <c r="D14" s="292"/>
      <c r="E14" s="292" t="n">
        <v>357390</v>
      </c>
      <c r="F14" s="293" t="n">
        <v>304019</v>
      </c>
      <c r="G14" s="294" t="n">
        <f aca="false">SUM(C14:F14)</f>
        <v>661409</v>
      </c>
      <c r="H14" s="291"/>
      <c r="I14" s="292" t="n">
        <v>3599</v>
      </c>
      <c r="J14" s="292" t="n">
        <v>358200</v>
      </c>
      <c r="K14" s="293" t="n">
        <v>320020</v>
      </c>
      <c r="L14" s="295" t="n">
        <f aca="false">SUM(H14:K14)</f>
        <v>681819</v>
      </c>
      <c r="M14" s="295" t="n">
        <f aca="false">G14-L14</f>
        <v>-20410</v>
      </c>
      <c r="N14" s="283" t="n">
        <f aca="false">E14-J14</f>
        <v>-810</v>
      </c>
    </row>
    <row r="15" s="301" customFormat="true" ht="15.75" hidden="false" customHeight="false" outlineLevel="0" collapsed="false">
      <c r="A15" s="296" t="s">
        <v>439</v>
      </c>
      <c r="B15" s="296"/>
      <c r="C15" s="297" t="n">
        <f aca="false">SUM(C16:C50)</f>
        <v>58950</v>
      </c>
      <c r="D15" s="298" t="n">
        <f aca="false">SUM(D16:D50)</f>
        <v>120000</v>
      </c>
      <c r="E15" s="298" t="n">
        <f aca="false">SUM(E16:E50)</f>
        <v>0</v>
      </c>
      <c r="F15" s="299" t="n">
        <f aca="false">SUM(F16:F50)</f>
        <v>0</v>
      </c>
      <c r="G15" s="297" t="n">
        <f aca="false">SUM(G16:G50)</f>
        <v>58950</v>
      </c>
      <c r="H15" s="297" t="n">
        <f aca="false">SUM(H16:H50)</f>
        <v>1093385</v>
      </c>
      <c r="I15" s="300" t="n">
        <f aca="false">SUM(I16:I50)</f>
        <v>125534</v>
      </c>
      <c r="J15" s="298" t="n">
        <f aca="false">SUM(J16:J50)</f>
        <v>529550</v>
      </c>
      <c r="K15" s="299" t="n">
        <f aca="false">SUM(K16:K50)</f>
        <v>219900</v>
      </c>
      <c r="L15" s="297" t="n">
        <f aca="false">SUM(L16:L50)</f>
        <v>1417375</v>
      </c>
      <c r="M15" s="298"/>
      <c r="N15" s="252"/>
      <c r="O15" s="251"/>
      <c r="P15" s="251"/>
    </row>
    <row r="16" s="253" customFormat="true" ht="15" hidden="false" customHeight="false" outlineLevel="0" collapsed="false">
      <c r="A16" s="302" t="s">
        <v>440</v>
      </c>
      <c r="B16" s="302"/>
      <c r="C16" s="303"/>
      <c r="D16" s="304"/>
      <c r="E16" s="304"/>
      <c r="F16" s="305"/>
      <c r="G16" s="306"/>
      <c r="H16" s="307" t="n">
        <v>108500</v>
      </c>
      <c r="I16" s="270" t="n">
        <v>1900</v>
      </c>
      <c r="J16" s="308"/>
      <c r="K16" s="309"/>
      <c r="L16" s="307" t="n">
        <f aca="false">SUM(H16:K16)</f>
        <v>110400</v>
      </c>
      <c r="M16" s="310"/>
      <c r="N16" s="252"/>
    </row>
    <row r="17" s="253" customFormat="true" ht="15" hidden="false" customHeight="false" outlineLevel="0" collapsed="false">
      <c r="A17" s="311" t="s">
        <v>441</v>
      </c>
      <c r="B17" s="311"/>
      <c r="C17" s="312"/>
      <c r="D17" s="313"/>
      <c r="E17" s="313"/>
      <c r="F17" s="314"/>
      <c r="G17" s="315"/>
      <c r="H17" s="316" t="n">
        <v>271885</v>
      </c>
      <c r="I17" s="317" t="n">
        <v>6950</v>
      </c>
      <c r="J17" s="318"/>
      <c r="K17" s="319"/>
      <c r="L17" s="307" t="n">
        <f aca="false">SUM(H17:K17)</f>
        <v>278835</v>
      </c>
      <c r="M17" s="316"/>
      <c r="N17" s="252"/>
    </row>
    <row r="18" s="253" customFormat="true" ht="15" hidden="false" customHeight="false" outlineLevel="0" collapsed="false">
      <c r="A18" s="311" t="s">
        <v>442</v>
      </c>
      <c r="B18" s="311"/>
      <c r="C18" s="312"/>
      <c r="D18" s="313"/>
      <c r="E18" s="313"/>
      <c r="F18" s="314"/>
      <c r="G18" s="315"/>
      <c r="H18" s="316" t="n">
        <v>433450</v>
      </c>
      <c r="I18" s="317"/>
      <c r="J18" s="318"/>
      <c r="K18" s="319"/>
      <c r="L18" s="307" t="n">
        <f aca="false">SUM(H18:K18)</f>
        <v>433450</v>
      </c>
      <c r="M18" s="316"/>
      <c r="N18" s="252"/>
    </row>
    <row r="19" s="253" customFormat="true" ht="15" hidden="false" customHeight="false" outlineLevel="0" collapsed="false">
      <c r="A19" s="311" t="s">
        <v>443</v>
      </c>
      <c r="B19" s="311"/>
      <c r="C19" s="312"/>
      <c r="D19" s="313"/>
      <c r="E19" s="313"/>
      <c r="F19" s="314"/>
      <c r="G19" s="315"/>
      <c r="H19" s="316" t="n">
        <v>54100</v>
      </c>
      <c r="I19" s="320"/>
      <c r="J19" s="321"/>
      <c r="K19" s="319"/>
      <c r="L19" s="307" t="n">
        <f aca="false">SUM(H19:K19)</f>
        <v>54100</v>
      </c>
      <c r="M19" s="316"/>
      <c r="N19" s="252"/>
      <c r="O19" s="252"/>
      <c r="P19" s="252"/>
      <c r="Q19" s="252"/>
    </row>
    <row r="20" s="253" customFormat="true" ht="15" hidden="false" customHeight="false" outlineLevel="0" collapsed="false">
      <c r="A20" s="311" t="s">
        <v>444</v>
      </c>
      <c r="B20" s="311"/>
      <c r="C20" s="312"/>
      <c r="D20" s="313"/>
      <c r="E20" s="313"/>
      <c r="F20" s="314"/>
      <c r="G20" s="315"/>
      <c r="H20" s="316" t="n">
        <v>35000</v>
      </c>
      <c r="I20" s="317"/>
      <c r="J20" s="318"/>
      <c r="K20" s="319"/>
      <c r="L20" s="307" t="n">
        <f aca="false">SUM(H20:K20)</f>
        <v>35000</v>
      </c>
      <c r="M20" s="316"/>
      <c r="N20" s="252"/>
      <c r="O20" s="252"/>
      <c r="P20" s="252"/>
      <c r="Q20" s="252"/>
    </row>
    <row r="21" s="301" customFormat="true" ht="15" hidden="false" customHeight="false" outlineLevel="0" collapsed="false">
      <c r="A21" s="322" t="s">
        <v>445</v>
      </c>
      <c r="B21" s="322"/>
      <c r="C21" s="323"/>
      <c r="D21" s="324" t="n">
        <v>120000</v>
      </c>
      <c r="E21" s="250"/>
      <c r="F21" s="325"/>
      <c r="G21" s="307"/>
      <c r="H21" s="323"/>
      <c r="I21" s="317" t="n">
        <v>294</v>
      </c>
      <c r="J21" s="326" t="n">
        <v>120000</v>
      </c>
      <c r="K21" s="325"/>
      <c r="L21" s="307"/>
      <c r="M21" s="324"/>
      <c r="N21" s="251"/>
      <c r="O21" s="251"/>
    </row>
    <row r="22" s="301" customFormat="true" ht="15" hidden="false" customHeight="false" outlineLevel="0" collapsed="false">
      <c r="A22" s="327" t="s">
        <v>446</v>
      </c>
      <c r="B22" s="328"/>
      <c r="C22" s="323"/>
      <c r="D22" s="324"/>
      <c r="E22" s="250"/>
      <c r="F22" s="325"/>
      <c r="G22" s="307"/>
      <c r="H22" s="323"/>
      <c r="I22" s="317"/>
      <c r="J22" s="329" t="n">
        <v>14000</v>
      </c>
      <c r="K22" s="325"/>
      <c r="L22" s="307"/>
      <c r="M22" s="324"/>
      <c r="N22" s="251"/>
      <c r="O22" s="251"/>
    </row>
    <row r="23" s="301" customFormat="true" ht="15" hidden="false" customHeight="false" outlineLevel="0" collapsed="false">
      <c r="A23" s="327" t="s">
        <v>447</v>
      </c>
      <c r="B23" s="328"/>
      <c r="C23" s="323"/>
      <c r="D23" s="324"/>
      <c r="E23" s="250"/>
      <c r="F23" s="325"/>
      <c r="G23" s="307"/>
      <c r="H23" s="323"/>
      <c r="I23" s="317"/>
      <c r="J23" s="326" t="n">
        <v>80000</v>
      </c>
      <c r="K23" s="325"/>
      <c r="L23" s="307"/>
      <c r="M23" s="324"/>
      <c r="N23" s="251"/>
      <c r="O23" s="251"/>
    </row>
    <row r="24" s="301" customFormat="true" ht="15" hidden="false" customHeight="false" outlineLevel="0" collapsed="false">
      <c r="A24" s="327" t="s">
        <v>448</v>
      </c>
      <c r="B24" s="328"/>
      <c r="C24" s="323"/>
      <c r="D24" s="324"/>
      <c r="E24" s="250"/>
      <c r="F24" s="325"/>
      <c r="G24" s="307"/>
      <c r="H24" s="323"/>
      <c r="I24" s="317"/>
      <c r="J24" s="326" t="n">
        <v>100000</v>
      </c>
      <c r="K24" s="325"/>
      <c r="L24" s="307"/>
      <c r="M24" s="324"/>
      <c r="N24" s="251"/>
      <c r="O24" s="251"/>
    </row>
    <row r="25" s="253" customFormat="true" ht="15" hidden="false" customHeight="false" outlineLevel="0" collapsed="false">
      <c r="A25" s="327" t="s">
        <v>449</v>
      </c>
      <c r="B25" s="327"/>
      <c r="C25" s="316"/>
      <c r="D25" s="330"/>
      <c r="E25" s="330"/>
      <c r="F25" s="331"/>
      <c r="G25" s="316" t="n">
        <f aca="false">SUM(C25:D25)</f>
        <v>0</v>
      </c>
      <c r="H25" s="316" t="n">
        <v>15000</v>
      </c>
      <c r="I25" s="317" t="n">
        <v>7500</v>
      </c>
      <c r="J25" s="332" t="n">
        <v>36600</v>
      </c>
      <c r="K25" s="331"/>
      <c r="L25" s="307" t="n">
        <f aca="false">SUM(H25:K25)</f>
        <v>59100</v>
      </c>
      <c r="M25" s="330"/>
      <c r="N25" s="252"/>
      <c r="P25" s="252"/>
    </row>
    <row r="26" s="253" customFormat="true" ht="15" hidden="false" customHeight="false" outlineLevel="0" collapsed="false">
      <c r="A26" s="327" t="s">
        <v>450</v>
      </c>
      <c r="B26" s="327"/>
      <c r="C26" s="316"/>
      <c r="D26" s="330"/>
      <c r="E26" s="330"/>
      <c r="F26" s="331"/>
      <c r="G26" s="316" t="n">
        <f aca="false">SUM(C26:D26)</f>
        <v>0</v>
      </c>
      <c r="H26" s="316" t="n">
        <v>700</v>
      </c>
      <c r="I26" s="317"/>
      <c r="J26" s="318"/>
      <c r="K26" s="331"/>
      <c r="L26" s="307" t="n">
        <f aca="false">SUM(H26:K26)</f>
        <v>700</v>
      </c>
      <c r="M26" s="330"/>
      <c r="N26" s="252"/>
      <c r="P26" s="252"/>
    </row>
    <row r="27" s="253" customFormat="true" ht="15" hidden="false" customHeight="false" outlineLevel="0" collapsed="false">
      <c r="A27" s="322" t="s">
        <v>451</v>
      </c>
      <c r="B27" s="322"/>
      <c r="C27" s="316"/>
      <c r="D27" s="330"/>
      <c r="E27" s="330"/>
      <c r="F27" s="331"/>
      <c r="G27" s="316"/>
      <c r="H27" s="316"/>
      <c r="I27" s="317" t="n">
        <v>12050</v>
      </c>
      <c r="J27" s="318"/>
      <c r="K27" s="331"/>
      <c r="L27" s="307"/>
      <c r="M27" s="330"/>
      <c r="N27" s="252"/>
      <c r="P27" s="252"/>
    </row>
    <row r="28" s="253" customFormat="true" ht="15" hidden="false" customHeight="false" outlineLevel="0" collapsed="false">
      <c r="A28" s="327" t="s">
        <v>452</v>
      </c>
      <c r="B28" s="327"/>
      <c r="C28" s="316"/>
      <c r="D28" s="330"/>
      <c r="E28" s="330"/>
      <c r="F28" s="331"/>
      <c r="G28" s="316" t="n">
        <f aca="false">SUM(C28:D28)</f>
        <v>0</v>
      </c>
      <c r="H28" s="316" t="n">
        <v>1700</v>
      </c>
      <c r="I28" s="317"/>
      <c r="J28" s="332"/>
      <c r="K28" s="331"/>
      <c r="L28" s="307" t="n">
        <f aca="false">SUM(H28:K28)</f>
        <v>1700</v>
      </c>
      <c r="M28" s="330"/>
      <c r="N28" s="252"/>
      <c r="P28" s="252"/>
    </row>
    <row r="29" s="253" customFormat="true" ht="15" hidden="false" customHeight="false" outlineLevel="0" collapsed="false">
      <c r="A29" s="322" t="s">
        <v>453</v>
      </c>
      <c r="B29" s="322"/>
      <c r="C29" s="316"/>
      <c r="D29" s="330"/>
      <c r="E29" s="330"/>
      <c r="F29" s="331"/>
      <c r="G29" s="316"/>
      <c r="H29" s="316"/>
      <c r="I29" s="317"/>
      <c r="J29" s="326" t="n">
        <v>1500</v>
      </c>
      <c r="K29" s="331"/>
      <c r="L29" s="307"/>
      <c r="M29" s="330"/>
      <c r="N29" s="252"/>
      <c r="P29" s="252"/>
    </row>
    <row r="30" s="253" customFormat="true" ht="15" hidden="false" customHeight="false" outlineLevel="0" collapsed="false">
      <c r="A30" s="327" t="s">
        <v>454</v>
      </c>
      <c r="B30" s="327"/>
      <c r="C30" s="316" t="n">
        <v>30000</v>
      </c>
      <c r="D30" s="330"/>
      <c r="E30" s="330"/>
      <c r="F30" s="331"/>
      <c r="G30" s="316" t="n">
        <f aca="false">SUM(C30:D30)</f>
        <v>30000</v>
      </c>
      <c r="H30" s="316" t="n">
        <v>45000</v>
      </c>
      <c r="I30" s="317" t="n">
        <v>65088</v>
      </c>
      <c r="J30" s="332"/>
      <c r="K30" s="331"/>
      <c r="L30" s="307" t="n">
        <f aca="false">SUM(H30:K30)</f>
        <v>110088</v>
      </c>
      <c r="M30" s="330"/>
      <c r="N30" s="252"/>
      <c r="P30" s="252"/>
    </row>
    <row r="31" s="253" customFormat="true" ht="15" hidden="false" customHeight="false" outlineLevel="0" collapsed="false">
      <c r="A31" s="327" t="s">
        <v>455</v>
      </c>
      <c r="B31" s="327"/>
      <c r="C31" s="316"/>
      <c r="D31" s="330"/>
      <c r="E31" s="330"/>
      <c r="F31" s="331"/>
      <c r="G31" s="316"/>
      <c r="H31" s="316" t="n">
        <v>1700</v>
      </c>
      <c r="I31" s="317"/>
      <c r="J31" s="332"/>
      <c r="K31" s="331" t="n">
        <v>5000</v>
      </c>
      <c r="L31" s="307" t="n">
        <f aca="false">SUM(H31:K31)</f>
        <v>6700</v>
      </c>
      <c r="M31" s="330"/>
      <c r="N31" s="252"/>
      <c r="P31" s="252"/>
    </row>
    <row r="32" s="253" customFormat="true" ht="15" hidden="false" customHeight="false" outlineLevel="0" collapsed="false">
      <c r="A32" s="327" t="s">
        <v>456</v>
      </c>
      <c r="B32" s="327"/>
      <c r="C32" s="316"/>
      <c r="D32" s="330"/>
      <c r="E32" s="330"/>
      <c r="F32" s="331"/>
      <c r="G32" s="316" t="n">
        <f aca="false">SUM(C32:D32)</f>
        <v>0</v>
      </c>
      <c r="H32" s="316" t="n">
        <v>20000</v>
      </c>
      <c r="I32" s="317"/>
      <c r="J32" s="332"/>
      <c r="K32" s="331"/>
      <c r="L32" s="307" t="n">
        <f aca="false">SUM(H32:K32)</f>
        <v>20000</v>
      </c>
      <c r="M32" s="330"/>
      <c r="P32" s="252"/>
      <c r="Q32" s="252"/>
    </row>
    <row r="33" s="253" customFormat="true" ht="15" hidden="false" customHeight="false" outlineLevel="0" collapsed="false">
      <c r="A33" s="327" t="s">
        <v>457</v>
      </c>
      <c r="B33" s="327"/>
      <c r="C33" s="316"/>
      <c r="D33" s="330"/>
      <c r="E33" s="330"/>
      <c r="F33" s="331"/>
      <c r="G33" s="316" t="n">
        <f aca="false">SUM(C33:D33)</f>
        <v>0</v>
      </c>
      <c r="H33" s="316" t="n">
        <v>4000</v>
      </c>
      <c r="I33" s="317"/>
      <c r="J33" s="332"/>
      <c r="K33" s="331"/>
      <c r="L33" s="307" t="n">
        <f aca="false">SUM(H33:K33)</f>
        <v>4000</v>
      </c>
      <c r="M33" s="330"/>
      <c r="P33" s="252"/>
      <c r="Q33" s="252"/>
    </row>
    <row r="34" s="253" customFormat="true" ht="15" hidden="false" customHeight="false" outlineLevel="0" collapsed="false">
      <c r="A34" s="327" t="s">
        <v>458</v>
      </c>
      <c r="B34" s="327"/>
      <c r="C34" s="333"/>
      <c r="D34" s="334"/>
      <c r="E34" s="334"/>
      <c r="F34" s="335"/>
      <c r="G34" s="333"/>
      <c r="H34" s="316"/>
      <c r="I34" s="317" t="n">
        <v>17628</v>
      </c>
      <c r="J34" s="318"/>
      <c r="K34" s="335"/>
      <c r="L34" s="307" t="n">
        <f aca="false">SUM(H34:K34)</f>
        <v>17628</v>
      </c>
      <c r="M34" s="330"/>
      <c r="P34" s="252"/>
      <c r="Q34" s="252"/>
    </row>
    <row r="35" s="253" customFormat="true" ht="15" hidden="false" customHeight="false" outlineLevel="0" collapsed="false">
      <c r="A35" s="322" t="s">
        <v>459</v>
      </c>
      <c r="B35" s="322"/>
      <c r="C35" s="333"/>
      <c r="D35" s="334"/>
      <c r="E35" s="334"/>
      <c r="F35" s="335"/>
      <c r="G35" s="333"/>
      <c r="H35" s="333"/>
      <c r="I35" s="317"/>
      <c r="J35" s="318"/>
      <c r="K35" s="335" t="n">
        <v>90500</v>
      </c>
      <c r="L35" s="307"/>
      <c r="M35" s="330"/>
      <c r="P35" s="252"/>
      <c r="Q35" s="252"/>
    </row>
    <row r="36" s="253" customFormat="true" ht="15" hidden="false" customHeight="false" outlineLevel="0" collapsed="false">
      <c r="A36" s="322" t="s">
        <v>460</v>
      </c>
      <c r="B36" s="322"/>
      <c r="C36" s="333"/>
      <c r="D36" s="334"/>
      <c r="E36" s="334"/>
      <c r="F36" s="335"/>
      <c r="G36" s="333"/>
      <c r="H36" s="333"/>
      <c r="I36" s="317"/>
      <c r="J36" s="318"/>
      <c r="K36" s="335" t="n">
        <v>62000</v>
      </c>
      <c r="L36" s="307"/>
      <c r="M36" s="330"/>
      <c r="P36" s="252"/>
      <c r="Q36" s="252"/>
    </row>
    <row r="37" s="253" customFormat="true" ht="15" hidden="false" customHeight="false" outlineLevel="0" collapsed="false">
      <c r="A37" s="322" t="s">
        <v>461</v>
      </c>
      <c r="B37" s="322"/>
      <c r="C37" s="333"/>
      <c r="D37" s="334"/>
      <c r="E37" s="334"/>
      <c r="F37" s="335"/>
      <c r="G37" s="333"/>
      <c r="H37" s="333"/>
      <c r="I37" s="317"/>
      <c r="J37" s="318"/>
      <c r="K37" s="335" t="n">
        <v>10000</v>
      </c>
      <c r="L37" s="307"/>
      <c r="M37" s="330"/>
      <c r="P37" s="252"/>
      <c r="Q37" s="252"/>
    </row>
    <row r="38" s="253" customFormat="true" ht="15" hidden="false" customHeight="false" outlineLevel="0" collapsed="false">
      <c r="A38" s="327" t="s">
        <v>462</v>
      </c>
      <c r="B38" s="327"/>
      <c r="C38" s="333" t="n">
        <v>19950</v>
      </c>
      <c r="D38" s="334"/>
      <c r="E38" s="334"/>
      <c r="F38" s="335"/>
      <c r="G38" s="333" t="n">
        <v>19950</v>
      </c>
      <c r="H38" s="333" t="n">
        <v>85950</v>
      </c>
      <c r="I38" s="317"/>
      <c r="J38" s="317" t="n">
        <v>90000</v>
      </c>
      <c r="K38" s="335"/>
      <c r="L38" s="307" t="n">
        <f aca="false">SUM(H38:K38)</f>
        <v>175950</v>
      </c>
      <c r="M38" s="330"/>
      <c r="P38" s="252"/>
      <c r="Q38" s="252"/>
    </row>
    <row r="39" s="253" customFormat="true" ht="15" hidden="false" customHeight="false" outlineLevel="0" collapsed="false">
      <c r="A39" s="322" t="s">
        <v>463</v>
      </c>
      <c r="B39" s="322"/>
      <c r="C39" s="333"/>
      <c r="D39" s="334"/>
      <c r="E39" s="334"/>
      <c r="F39" s="335"/>
      <c r="G39" s="333"/>
      <c r="H39" s="333"/>
      <c r="I39" s="317"/>
      <c r="J39" s="317" t="n">
        <v>18150</v>
      </c>
      <c r="K39" s="335"/>
      <c r="L39" s="307"/>
      <c r="M39" s="330"/>
      <c r="P39" s="252"/>
      <c r="Q39" s="252"/>
    </row>
    <row r="40" s="253" customFormat="true" ht="15" hidden="false" customHeight="false" outlineLevel="0" collapsed="false">
      <c r="A40" s="327" t="s">
        <v>464</v>
      </c>
      <c r="B40" s="327"/>
      <c r="C40" s="333" t="n">
        <v>9000</v>
      </c>
      <c r="D40" s="334"/>
      <c r="E40" s="334"/>
      <c r="F40" s="335"/>
      <c r="G40" s="333" t="n">
        <v>9000</v>
      </c>
      <c r="H40" s="333" t="n">
        <v>14000</v>
      </c>
      <c r="I40" s="317"/>
      <c r="J40" s="318"/>
      <c r="K40" s="335"/>
      <c r="L40" s="307" t="n">
        <f aca="false">SUM(H40:K40)</f>
        <v>14000</v>
      </c>
      <c r="M40" s="330"/>
      <c r="P40" s="252"/>
      <c r="Q40" s="252"/>
    </row>
    <row r="41" s="253" customFormat="true" ht="15" hidden="false" customHeight="false" outlineLevel="0" collapsed="false">
      <c r="A41" s="327" t="s">
        <v>465</v>
      </c>
      <c r="B41" s="327"/>
      <c r="C41" s="333"/>
      <c r="D41" s="334"/>
      <c r="E41" s="334"/>
      <c r="F41" s="335"/>
      <c r="G41" s="333"/>
      <c r="H41" s="336" t="n">
        <v>1800</v>
      </c>
      <c r="I41" s="317"/>
      <c r="J41" s="318"/>
      <c r="K41" s="335"/>
      <c r="L41" s="307" t="n">
        <f aca="false">SUM(H41:K41)</f>
        <v>1800</v>
      </c>
      <c r="M41" s="330"/>
      <c r="P41" s="252"/>
      <c r="Q41" s="252"/>
    </row>
    <row r="42" s="253" customFormat="true" ht="15" hidden="false" customHeight="false" outlineLevel="0" collapsed="false">
      <c r="A42" s="327" t="s">
        <v>466</v>
      </c>
      <c r="B42" s="327"/>
      <c r="C42" s="333"/>
      <c r="D42" s="334"/>
      <c r="E42" s="334"/>
      <c r="F42" s="335"/>
      <c r="G42" s="333"/>
      <c r="H42" s="336" t="n">
        <v>600</v>
      </c>
      <c r="I42" s="317" t="n">
        <v>5138</v>
      </c>
      <c r="J42" s="329" t="n">
        <v>8400</v>
      </c>
      <c r="K42" s="335" t="n">
        <v>8400</v>
      </c>
      <c r="L42" s="307" t="n">
        <f aca="false">SUM(H42:K42)</f>
        <v>22538</v>
      </c>
      <c r="M42" s="330"/>
      <c r="P42" s="252"/>
      <c r="Q42" s="252"/>
    </row>
    <row r="43" s="253" customFormat="true" ht="15" hidden="false" customHeight="false" outlineLevel="0" collapsed="false">
      <c r="A43" s="327" t="s">
        <v>467</v>
      </c>
      <c r="B43" s="327"/>
      <c r="C43" s="333"/>
      <c r="D43" s="334"/>
      <c r="E43" s="334"/>
      <c r="F43" s="335"/>
      <c r="G43" s="333"/>
      <c r="H43" s="336"/>
      <c r="I43" s="317"/>
      <c r="J43" s="326" t="n">
        <v>35400</v>
      </c>
      <c r="K43" s="335"/>
      <c r="L43" s="307" t="n">
        <f aca="false">SUM(H43:K43)</f>
        <v>35400</v>
      </c>
      <c r="M43" s="330"/>
      <c r="P43" s="252"/>
      <c r="Q43" s="252"/>
    </row>
    <row r="44" s="253" customFormat="true" ht="15" hidden="false" customHeight="false" outlineLevel="0" collapsed="false">
      <c r="A44" s="327" t="s">
        <v>468</v>
      </c>
      <c r="B44" s="327"/>
      <c r="C44" s="333"/>
      <c r="D44" s="334"/>
      <c r="E44" s="334"/>
      <c r="F44" s="335"/>
      <c r="G44" s="333"/>
      <c r="H44" s="336"/>
      <c r="I44" s="337"/>
      <c r="J44" s="338" t="n">
        <v>1000</v>
      </c>
      <c r="K44" s="335" t="n">
        <v>1000</v>
      </c>
      <c r="L44" s="307" t="n">
        <f aca="false">SUM(H44:K44)</f>
        <v>2000</v>
      </c>
      <c r="M44" s="330"/>
      <c r="P44" s="252"/>
      <c r="Q44" s="252"/>
    </row>
    <row r="45" s="253" customFormat="true" ht="15" hidden="false" customHeight="false" outlineLevel="0" collapsed="false">
      <c r="A45" s="327" t="s">
        <v>469</v>
      </c>
      <c r="B45" s="327"/>
      <c r="C45" s="333"/>
      <c r="D45" s="334"/>
      <c r="E45" s="334"/>
      <c r="F45" s="335"/>
      <c r="G45" s="333"/>
      <c r="H45" s="336"/>
      <c r="I45" s="320" t="n">
        <v>8986</v>
      </c>
      <c r="J45" s="339" t="n">
        <v>15000</v>
      </c>
      <c r="K45" s="335" t="n">
        <v>10000</v>
      </c>
      <c r="L45" s="307" t="n">
        <f aca="false">SUM(H45:K45)</f>
        <v>33986</v>
      </c>
      <c r="M45" s="330"/>
      <c r="P45" s="252"/>
      <c r="Q45" s="252"/>
    </row>
    <row r="46" s="253" customFormat="true" ht="15" hidden="false" customHeight="false" outlineLevel="0" collapsed="false">
      <c r="A46" s="327" t="s">
        <v>470</v>
      </c>
      <c r="B46" s="328"/>
      <c r="C46" s="333"/>
      <c r="D46" s="334"/>
      <c r="E46" s="334"/>
      <c r="F46" s="335"/>
      <c r="G46" s="333"/>
      <c r="H46" s="336"/>
      <c r="I46" s="320"/>
      <c r="J46" s="339"/>
      <c r="K46" s="335" t="n">
        <v>2000</v>
      </c>
      <c r="L46" s="307"/>
      <c r="M46" s="330"/>
      <c r="P46" s="252"/>
      <c r="Q46" s="252"/>
    </row>
    <row r="47" s="253" customFormat="true" ht="15" hidden="false" customHeight="false" outlineLevel="0" collapsed="false">
      <c r="A47" s="327" t="s">
        <v>471</v>
      </c>
      <c r="B47" s="328"/>
      <c r="C47" s="333"/>
      <c r="D47" s="334"/>
      <c r="E47" s="334"/>
      <c r="F47" s="335"/>
      <c r="G47" s="333"/>
      <c r="H47" s="336"/>
      <c r="I47" s="334"/>
      <c r="J47" s="339"/>
      <c r="K47" s="335" t="n">
        <v>15000</v>
      </c>
      <c r="L47" s="307"/>
      <c r="M47" s="330"/>
      <c r="P47" s="252"/>
      <c r="Q47" s="252"/>
    </row>
    <row r="48" s="253" customFormat="true" ht="15" hidden="false" customHeight="false" outlineLevel="0" collapsed="false">
      <c r="A48" s="327" t="s">
        <v>472</v>
      </c>
      <c r="B48" s="328"/>
      <c r="C48" s="333"/>
      <c r="D48" s="334"/>
      <c r="E48" s="334"/>
      <c r="F48" s="335"/>
      <c r="G48" s="333"/>
      <c r="H48" s="336"/>
      <c r="I48" s="334"/>
      <c r="J48" s="339"/>
      <c r="K48" s="335" t="n">
        <v>6000</v>
      </c>
      <c r="L48" s="307"/>
      <c r="M48" s="330"/>
      <c r="P48" s="252"/>
      <c r="Q48" s="252"/>
    </row>
    <row r="49" s="253" customFormat="true" ht="15" hidden="false" customHeight="false" outlineLevel="0" collapsed="false">
      <c r="A49" s="327" t="s">
        <v>473</v>
      </c>
      <c r="B49" s="328"/>
      <c r="C49" s="333"/>
      <c r="D49" s="334"/>
      <c r="E49" s="334"/>
      <c r="F49" s="335"/>
      <c r="G49" s="333"/>
      <c r="H49" s="336"/>
      <c r="I49" s="334"/>
      <c r="J49" s="339"/>
      <c r="K49" s="335" t="n">
        <v>10000</v>
      </c>
      <c r="L49" s="307"/>
      <c r="M49" s="330"/>
      <c r="P49" s="252"/>
      <c r="Q49" s="252"/>
    </row>
    <row r="50" s="253" customFormat="true" ht="15.75" hidden="false" customHeight="false" outlineLevel="0" collapsed="false">
      <c r="A50" s="322" t="s">
        <v>474</v>
      </c>
      <c r="B50" s="322"/>
      <c r="C50" s="333"/>
      <c r="D50" s="334"/>
      <c r="E50" s="334"/>
      <c r="F50" s="335"/>
      <c r="G50" s="333"/>
      <c r="H50" s="336"/>
      <c r="I50" s="340"/>
      <c r="J50" s="334" t="n">
        <v>9500</v>
      </c>
      <c r="K50" s="335"/>
      <c r="L50" s="307"/>
      <c r="M50" s="330"/>
      <c r="P50" s="252"/>
      <c r="Q50" s="252"/>
    </row>
    <row r="51" s="348" customFormat="true" ht="19.5" hidden="false" customHeight="false" outlineLevel="0" collapsed="false">
      <c r="A51" s="341" t="s">
        <v>475</v>
      </c>
      <c r="B51" s="342"/>
      <c r="C51" s="343"/>
      <c r="D51" s="344"/>
      <c r="E51" s="344"/>
      <c r="F51" s="345"/>
      <c r="G51" s="343"/>
      <c r="H51" s="343" t="n">
        <f aca="false">H5+H15</f>
        <v>1101315</v>
      </c>
      <c r="I51" s="344" t="n">
        <f aca="false">I5+I15</f>
        <v>1395364</v>
      </c>
      <c r="J51" s="344" t="n">
        <f aca="false">J5+J15</f>
        <v>5586571.79</v>
      </c>
      <c r="K51" s="346" t="n">
        <f aca="false">K5+K15</f>
        <v>539920</v>
      </c>
      <c r="L51" s="346" t="n">
        <f aca="false">L5+L15</f>
        <v>8072176.79</v>
      </c>
      <c r="M51" s="344"/>
      <c r="N51" s="347"/>
      <c r="O51" s="347"/>
      <c r="Q51" s="347"/>
    </row>
    <row r="52" customFormat="false" ht="15" hidden="false" customHeight="false" outlineLevel="0" collapsed="false">
      <c r="C52" s="228"/>
      <c r="D52" s="228"/>
      <c r="E52" s="228"/>
      <c r="F52" s="228"/>
      <c r="G52" s="349"/>
      <c r="H52" s="349"/>
      <c r="I52" s="349"/>
      <c r="J52" s="349"/>
      <c r="K52" s="349"/>
      <c r="L52" s="349"/>
      <c r="M52" s="349"/>
      <c r="N52" s="350"/>
      <c r="O52" s="350"/>
    </row>
  </sheetData>
  <mergeCells count="45">
    <mergeCell ref="A1:M1"/>
    <mergeCell ref="B2:G2"/>
    <mergeCell ref="A3:B4"/>
    <mergeCell ref="C3:G3"/>
    <mergeCell ref="H3:L3"/>
    <mergeCell ref="A5:B5"/>
    <mergeCell ref="A6:A8"/>
    <mergeCell ref="G6:G8"/>
    <mergeCell ref="L6:L8"/>
    <mergeCell ref="M6:M8"/>
    <mergeCell ref="N6:N8"/>
    <mergeCell ref="A11:A13"/>
    <mergeCell ref="G11:G13"/>
    <mergeCell ref="L11:L13"/>
    <mergeCell ref="M11:M13"/>
    <mergeCell ref="N11:N13"/>
    <mergeCell ref="A15:B15"/>
    <mergeCell ref="A16:B16"/>
    <mergeCell ref="A17:B17"/>
    <mergeCell ref="A18:B18"/>
    <mergeCell ref="A19:B19"/>
    <mergeCell ref="A20:B20"/>
    <mergeCell ref="A21:B21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50:B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1" width="23.7"/>
    <col collapsed="false" customWidth="true" hidden="false" outlineLevel="0" max="2" min="2" style="351" width="19.28"/>
    <col collapsed="false" customWidth="true" hidden="false" outlineLevel="0" max="3" min="3" style="351" width="18.56"/>
    <col collapsed="false" customWidth="true" hidden="false" outlineLevel="0" max="4" min="4" style="351" width="18.7"/>
    <col collapsed="false" customWidth="true" hidden="false" outlineLevel="0" max="5" min="5" style="351" width="16.7"/>
    <col collapsed="false" customWidth="true" hidden="false" outlineLevel="0" max="6" min="6" style="351" width="19.56"/>
    <col collapsed="false" customWidth="true" hidden="false" outlineLevel="0" max="7" min="7" style="351" width="18.56"/>
    <col collapsed="false" customWidth="true" hidden="false" outlineLevel="0" max="8" min="8" style="351" width="19.41"/>
    <col collapsed="false" customWidth="true" hidden="false" outlineLevel="0" max="9" min="9" style="351" width="17.85"/>
    <col collapsed="false" customWidth="true" hidden="false" outlineLevel="0" max="10" min="10" style="351" width="16.28"/>
    <col collapsed="false" customWidth="true" hidden="false" outlineLevel="0" max="11" min="11" style="351" width="16.13"/>
    <col collapsed="false" customWidth="true" hidden="false" outlineLevel="0" max="12" min="12" style="351" width="17.14"/>
    <col collapsed="false" customWidth="true" hidden="false" outlineLevel="0" max="13" min="13" style="351" width="18.56"/>
    <col collapsed="false" customWidth="false" hidden="false" outlineLevel="0" max="14" min="14" style="351" width="9.14"/>
    <col collapsed="false" customWidth="true" hidden="false" outlineLevel="0" max="15" min="15" style="351" width="10.99"/>
    <col collapsed="false" customWidth="true" hidden="false" outlineLevel="0" max="16" min="16" style="351" width="11.7"/>
    <col collapsed="false" customWidth="false" hidden="false" outlineLevel="0" max="257" min="17" style="351" width="9.14"/>
  </cols>
  <sheetData>
    <row r="2" customFormat="false" ht="15.75" hidden="false" customHeight="false" outlineLevel="0" collapsed="false">
      <c r="B2" s="352"/>
    </row>
    <row r="3" customFormat="false" ht="73.5" hidden="false" customHeight="true" outlineLevel="0" collapsed="false">
      <c r="B3" s="353" t="s">
        <v>476</v>
      </c>
    </row>
    <row r="4" customFormat="false" ht="16.5" hidden="false" customHeight="false" outlineLevel="0" collapsed="false">
      <c r="B4" s="354"/>
    </row>
    <row r="5" customFormat="false" ht="20.25" hidden="false" customHeight="true" outlineLevel="0" collapsed="false">
      <c r="B5" s="355"/>
      <c r="C5" s="356" t="s">
        <v>477</v>
      </c>
      <c r="D5" s="356"/>
      <c r="E5" s="356" t="s">
        <v>432</v>
      </c>
      <c r="F5" s="356"/>
      <c r="G5" s="356" t="s">
        <v>478</v>
      </c>
      <c r="H5" s="356"/>
      <c r="I5" s="357" t="s">
        <v>479</v>
      </c>
      <c r="J5" s="357"/>
      <c r="K5" s="357" t="s">
        <v>437</v>
      </c>
      <c r="L5" s="357"/>
      <c r="M5" s="358" t="s">
        <v>155</v>
      </c>
    </row>
    <row r="6" customFormat="false" ht="18.75" hidden="false" customHeight="false" outlineLevel="0" collapsed="false">
      <c r="B6" s="359"/>
      <c r="C6" s="360" t="s">
        <v>480</v>
      </c>
      <c r="D6" s="360" t="s">
        <v>481</v>
      </c>
      <c r="E6" s="360" t="s">
        <v>480</v>
      </c>
      <c r="F6" s="360" t="s">
        <v>481</v>
      </c>
      <c r="G6" s="360" t="s">
        <v>480</v>
      </c>
      <c r="H6" s="360" t="s">
        <v>481</v>
      </c>
      <c r="I6" s="361" t="s">
        <v>480</v>
      </c>
      <c r="J6" s="361" t="s">
        <v>481</v>
      </c>
      <c r="K6" s="361" t="s">
        <v>480</v>
      </c>
      <c r="L6" s="361" t="s">
        <v>481</v>
      </c>
      <c r="M6" s="362"/>
    </row>
    <row r="7" customFormat="false" ht="18.75" hidden="false" customHeight="false" outlineLevel="0" collapsed="false">
      <c r="B7" s="363" t="s">
        <v>482</v>
      </c>
      <c r="C7" s="364"/>
      <c r="D7" s="365" t="n">
        <v>-62493</v>
      </c>
      <c r="E7" s="365" t="n">
        <f aca="false">0.95*F7*(-1)</f>
        <v>419520</v>
      </c>
      <c r="F7" s="365" t="n">
        <v>-441600</v>
      </c>
      <c r="G7" s="365" t="n">
        <v>631742</v>
      </c>
      <c r="H7" s="365" t="n">
        <v>-762138</v>
      </c>
      <c r="I7" s="366"/>
      <c r="J7" s="366"/>
      <c r="K7" s="366" t="n">
        <v>0</v>
      </c>
      <c r="L7" s="366" t="n">
        <v>-3599</v>
      </c>
      <c r="M7" s="367" t="n">
        <f aca="false">SUM(C7:L7)</f>
        <v>-218568</v>
      </c>
    </row>
    <row r="8" customFormat="false" ht="18.75" hidden="false" customHeight="false" outlineLevel="0" collapsed="false">
      <c r="B8" s="368" t="s">
        <v>483</v>
      </c>
      <c r="C8" s="364"/>
      <c r="D8" s="364"/>
      <c r="E8" s="364"/>
      <c r="F8" s="364"/>
      <c r="G8" s="369"/>
      <c r="H8" s="369"/>
      <c r="I8" s="370"/>
      <c r="J8" s="370"/>
      <c r="K8" s="370"/>
      <c r="L8" s="370"/>
      <c r="M8" s="371" t="n">
        <f aca="false">SUM(C8:L8)</f>
        <v>0</v>
      </c>
    </row>
    <row r="9" customFormat="false" ht="18.75" hidden="false" customHeight="false" outlineLevel="0" collapsed="false">
      <c r="B9" s="368" t="s">
        <v>484</v>
      </c>
      <c r="C9" s="364"/>
      <c r="D9" s="364"/>
      <c r="E9" s="364"/>
      <c r="F9" s="364"/>
      <c r="G9" s="364" t="n">
        <v>138651</v>
      </c>
      <c r="H9" s="364" t="n">
        <v>-247000</v>
      </c>
      <c r="I9" s="370"/>
      <c r="J9" s="370"/>
      <c r="K9" s="370"/>
      <c r="L9" s="370"/>
      <c r="M9" s="371" t="n">
        <f aca="false">SUM(C9:L9)</f>
        <v>-108349</v>
      </c>
    </row>
    <row r="10" customFormat="false" ht="18.75" hidden="false" customHeight="false" outlineLevel="0" collapsed="false">
      <c r="B10" s="368" t="s">
        <v>485</v>
      </c>
      <c r="C10" s="364" t="n">
        <v>427500</v>
      </c>
      <c r="D10" s="364" t="n">
        <v>-541120</v>
      </c>
      <c r="E10" s="364"/>
      <c r="F10" s="364"/>
      <c r="G10" s="364"/>
      <c r="H10" s="364"/>
      <c r="I10" s="370"/>
      <c r="J10" s="370" t="n">
        <v>-1500</v>
      </c>
      <c r="K10" s="370"/>
      <c r="L10" s="370"/>
      <c r="M10" s="371" t="n">
        <f aca="false">SUM(C10:L10)</f>
        <v>-115120</v>
      </c>
    </row>
    <row r="11" customFormat="false" ht="18.75" hidden="false" customHeight="false" outlineLevel="0" collapsed="false">
      <c r="B11" s="368" t="s">
        <v>486</v>
      </c>
      <c r="C11" s="364"/>
      <c r="D11" s="364"/>
      <c r="E11" s="364"/>
      <c r="F11" s="364"/>
      <c r="G11" s="364"/>
      <c r="H11" s="364"/>
      <c r="I11" s="370"/>
      <c r="J11" s="370"/>
      <c r="K11" s="370"/>
      <c r="L11" s="370"/>
      <c r="M11" s="371" t="n">
        <f aca="false">SUM(C11:L11)</f>
        <v>0</v>
      </c>
    </row>
    <row r="12" customFormat="false" ht="18.75" hidden="false" customHeight="false" outlineLevel="0" collapsed="false">
      <c r="B12" s="368" t="s">
        <v>487</v>
      </c>
      <c r="C12" s="364" t="n">
        <f aca="false">0.95*(D12+22000)*(-1)</f>
        <v>797134.55</v>
      </c>
      <c r="D12" s="364" t="n">
        <v>-861089</v>
      </c>
      <c r="E12" s="364" t="n">
        <v>128250</v>
      </c>
      <c r="F12" s="364" t="n">
        <v>-135000</v>
      </c>
      <c r="G12" s="372"/>
      <c r="H12" s="369"/>
      <c r="I12" s="370"/>
      <c r="J12" s="370"/>
      <c r="K12" s="370" t="n">
        <v>166440</v>
      </c>
      <c r="L12" s="370" t="n">
        <v>-157200</v>
      </c>
      <c r="M12" s="371" t="n">
        <f aca="false">SUM(C12:L12)</f>
        <v>-61464.4500000001</v>
      </c>
    </row>
    <row r="13" customFormat="false" ht="18.75" hidden="false" customHeight="false" outlineLevel="0" collapsed="false">
      <c r="B13" s="368" t="s">
        <v>488</v>
      </c>
      <c r="C13" s="364"/>
      <c r="D13" s="364"/>
      <c r="E13" s="364"/>
      <c r="F13" s="364"/>
      <c r="G13" s="364"/>
      <c r="H13" s="364"/>
      <c r="I13" s="370" t="n">
        <f aca="false">0.95*(-1)*J13</f>
        <v>229821.15</v>
      </c>
      <c r="J13" s="370" t="n">
        <v>-241917</v>
      </c>
      <c r="K13" s="370"/>
      <c r="L13" s="370"/>
      <c r="M13" s="371" t="n">
        <f aca="false">SUM(C13:L13)</f>
        <v>-12095.85</v>
      </c>
    </row>
    <row r="14" customFormat="false" ht="18.75" hidden="false" customHeight="false" outlineLevel="0" collapsed="false">
      <c r="B14" s="368" t="s">
        <v>489</v>
      </c>
      <c r="C14" s="364"/>
      <c r="D14" s="364"/>
      <c r="E14" s="364" t="n">
        <v>520082</v>
      </c>
      <c r="F14" s="364" t="n">
        <v>-547455</v>
      </c>
      <c r="G14" s="364"/>
      <c r="H14" s="364"/>
      <c r="I14" s="370"/>
      <c r="J14" s="370"/>
      <c r="K14" s="370"/>
      <c r="L14" s="370"/>
      <c r="M14" s="371" t="n">
        <f aca="false">SUM(C14:L14)</f>
        <v>-27373</v>
      </c>
    </row>
    <row r="15" customFormat="false" ht="18.75" hidden="false" customHeight="false" outlineLevel="0" collapsed="false">
      <c r="B15" s="368" t="s">
        <v>490</v>
      </c>
      <c r="C15" s="364" t="n">
        <f aca="false">0.95*(D15+190800)*(-1)</f>
        <v>655189.35</v>
      </c>
      <c r="D15" s="364" t="n">
        <v>-880473</v>
      </c>
      <c r="E15" s="364"/>
      <c r="F15" s="364"/>
      <c r="G15" s="364"/>
      <c r="H15" s="364"/>
      <c r="I15" s="370"/>
      <c r="J15" s="370" t="n">
        <f aca="false">-21000-6950</f>
        <v>-27950</v>
      </c>
      <c r="K15" s="370"/>
      <c r="L15" s="370"/>
      <c r="M15" s="371" t="n">
        <f aca="false">SUM(C15:L15)</f>
        <v>-253233.65</v>
      </c>
    </row>
    <row r="16" customFormat="false" ht="18.75" hidden="false" customHeight="false" outlineLevel="0" collapsed="false">
      <c r="B16" s="368" t="s">
        <v>491</v>
      </c>
      <c r="C16" s="364"/>
      <c r="D16" s="364"/>
      <c r="E16" s="364" t="n">
        <v>693500</v>
      </c>
      <c r="F16" s="364" t="n">
        <v>-730000</v>
      </c>
      <c r="G16" s="364"/>
      <c r="H16" s="364"/>
      <c r="I16" s="370"/>
      <c r="J16" s="370"/>
      <c r="K16" s="370"/>
      <c r="L16" s="370"/>
      <c r="M16" s="371" t="n">
        <f aca="false">SUM(C16:L16)</f>
        <v>-36500</v>
      </c>
    </row>
    <row r="17" customFormat="false" ht="18.75" hidden="false" customHeight="false" outlineLevel="0" collapsed="false">
      <c r="B17" s="368" t="s">
        <v>492</v>
      </c>
      <c r="C17" s="364"/>
      <c r="D17" s="364"/>
      <c r="E17" s="364"/>
      <c r="F17" s="364"/>
      <c r="G17" s="364"/>
      <c r="H17" s="364"/>
      <c r="I17" s="370" t="n">
        <f aca="false">0.95*21000</f>
        <v>19950</v>
      </c>
      <c r="J17" s="370"/>
      <c r="K17" s="370" t="n">
        <f aca="false">0.95*(-1)*L17</f>
        <v>190950</v>
      </c>
      <c r="L17" s="370" t="n">
        <v>-201000</v>
      </c>
      <c r="M17" s="371" t="n">
        <f aca="false">SUM(C17:L17)</f>
        <v>9900</v>
      </c>
    </row>
    <row r="18" customFormat="false" ht="18.75" hidden="false" customHeight="false" outlineLevel="0" collapsed="false">
      <c r="B18" s="368" t="s">
        <v>493</v>
      </c>
      <c r="C18" s="364"/>
      <c r="D18" s="364" t="n">
        <v>-350318</v>
      </c>
      <c r="E18" s="364"/>
      <c r="F18" s="364" t="n">
        <v>-135000</v>
      </c>
      <c r="G18" s="364"/>
      <c r="H18" s="364"/>
      <c r="I18" s="370"/>
      <c r="J18" s="370"/>
      <c r="K18" s="370"/>
      <c r="L18" s="370"/>
      <c r="M18" s="371" t="n">
        <f aca="false">SUM(C18:L18)</f>
        <v>-485318</v>
      </c>
    </row>
    <row r="19" customFormat="false" ht="18.75" hidden="false" customHeight="false" outlineLevel="0" collapsed="false">
      <c r="B19" s="368" t="s">
        <v>494</v>
      </c>
      <c r="C19" s="364" t="n">
        <v>171507</v>
      </c>
      <c r="D19" s="364"/>
      <c r="E19" s="364" t="n">
        <v>109368</v>
      </c>
      <c r="F19" s="364"/>
      <c r="G19" s="364"/>
      <c r="H19" s="364"/>
      <c r="I19" s="370"/>
      <c r="J19" s="370"/>
      <c r="K19" s="370"/>
      <c r="L19" s="370"/>
      <c r="M19" s="371" t="n">
        <f aca="false">SUM(C19:L19)</f>
        <v>280875</v>
      </c>
    </row>
    <row r="20" s="373" customFormat="true" ht="18.75" hidden="false" customHeight="false" outlineLevel="0" collapsed="false">
      <c r="B20" s="363" t="s">
        <v>495</v>
      </c>
      <c r="C20" s="365" t="n">
        <f aca="false">SUM(C8:C19)</f>
        <v>2051330.9</v>
      </c>
      <c r="D20" s="365" t="n">
        <f aca="false">SUM(D8:D19)</f>
        <v>-2633000</v>
      </c>
      <c r="E20" s="365" t="n">
        <f aca="false">SUM(E8:E19)</f>
        <v>1451200</v>
      </c>
      <c r="F20" s="365" t="n">
        <f aca="false">SUM(F8:F19)</f>
        <v>-1547455</v>
      </c>
      <c r="G20" s="365" t="n">
        <f aca="false">SUM(G9:G19)</f>
        <v>138651</v>
      </c>
      <c r="H20" s="365" t="n">
        <f aca="false">SUM(H9:H19)</f>
        <v>-247000</v>
      </c>
      <c r="I20" s="365" t="n">
        <f aca="false">SUM(I8:I19)</f>
        <v>249771.15</v>
      </c>
      <c r="J20" s="365" t="n">
        <f aca="false">SUM(J8:J19)</f>
        <v>-271367</v>
      </c>
      <c r="K20" s="365" t="n">
        <f aca="false">SUM(K8:K19)</f>
        <v>357390</v>
      </c>
      <c r="L20" s="365" t="n">
        <f aca="false">SUM(L8:L19)</f>
        <v>-358200</v>
      </c>
      <c r="M20" s="367" t="n">
        <f aca="false">SUM(M8:M19)</f>
        <v>-808678.95</v>
      </c>
      <c r="O20" s="374"/>
      <c r="P20" s="374"/>
    </row>
    <row r="21" customFormat="false" ht="18.75" hidden="false" customHeight="false" outlineLevel="0" collapsed="false">
      <c r="B21" s="368" t="s">
        <v>496</v>
      </c>
      <c r="C21" s="364"/>
      <c r="D21" s="364"/>
      <c r="E21" s="364"/>
      <c r="F21" s="364"/>
      <c r="G21" s="364"/>
      <c r="H21" s="364"/>
      <c r="I21" s="370"/>
      <c r="J21" s="370"/>
      <c r="K21" s="370"/>
      <c r="L21" s="370"/>
      <c r="M21" s="371" t="n">
        <f aca="false">SUM(C21:L21)</f>
        <v>0</v>
      </c>
    </row>
    <row r="22" customFormat="false" ht="18.75" hidden="false" customHeight="false" outlineLevel="0" collapsed="false">
      <c r="B22" s="368" t="s">
        <v>497</v>
      </c>
      <c r="C22" s="364"/>
      <c r="D22" s="364"/>
      <c r="E22" s="364"/>
      <c r="F22" s="364"/>
      <c r="G22" s="364"/>
      <c r="H22" s="364"/>
      <c r="I22" s="370"/>
      <c r="J22" s="370"/>
      <c r="K22" s="370"/>
      <c r="L22" s="370"/>
      <c r="M22" s="371" t="n">
        <f aca="false">SUM(C22:L22)</f>
        <v>0</v>
      </c>
    </row>
    <row r="23" customFormat="false" ht="18.75" hidden="false" customHeight="false" outlineLevel="0" collapsed="false">
      <c r="B23" s="368" t="s">
        <v>498</v>
      </c>
      <c r="C23" s="364"/>
      <c r="D23" s="364"/>
      <c r="E23" s="364"/>
      <c r="F23" s="364"/>
      <c r="G23" s="364"/>
      <c r="H23" s="364"/>
      <c r="I23" s="370"/>
      <c r="J23" s="370"/>
      <c r="K23" s="370" t="n">
        <f aca="false">0.95*(-1)*L23</f>
        <v>199500</v>
      </c>
      <c r="L23" s="370" t="n">
        <v>-210000</v>
      </c>
      <c r="M23" s="371" t="n">
        <f aca="false">SUM(C23:L23)</f>
        <v>-10500</v>
      </c>
    </row>
    <row r="24" customFormat="false" ht="18.75" hidden="false" customHeight="false" outlineLevel="0" collapsed="false">
      <c r="B24" s="368" t="s">
        <v>499</v>
      </c>
      <c r="C24" s="364"/>
      <c r="D24" s="364"/>
      <c r="E24" s="364"/>
      <c r="F24" s="364"/>
      <c r="G24" s="364"/>
      <c r="H24" s="364"/>
      <c r="I24" s="370"/>
      <c r="J24" s="370"/>
      <c r="K24" s="370"/>
      <c r="L24" s="370"/>
      <c r="M24" s="371" t="n">
        <f aca="false">SUM(C24:L24)</f>
        <v>0</v>
      </c>
    </row>
    <row r="25" customFormat="false" ht="18.75" hidden="false" customHeight="false" outlineLevel="0" collapsed="false">
      <c r="B25" s="368" t="s">
        <v>500</v>
      </c>
      <c r="C25" s="364"/>
      <c r="D25" s="364"/>
      <c r="E25" s="364"/>
      <c r="F25" s="364"/>
      <c r="G25" s="364"/>
      <c r="H25" s="364"/>
      <c r="I25" s="370"/>
      <c r="J25" s="370"/>
      <c r="K25" s="370"/>
      <c r="L25" s="370"/>
      <c r="M25" s="371" t="n">
        <f aca="false">SUM(C25:L25)</f>
        <v>0</v>
      </c>
    </row>
    <row r="26" customFormat="false" ht="18.75" hidden="false" customHeight="false" outlineLevel="0" collapsed="false">
      <c r="B26" s="368" t="s">
        <v>501</v>
      </c>
      <c r="C26" s="364"/>
      <c r="D26" s="364"/>
      <c r="E26" s="364"/>
      <c r="F26" s="364"/>
      <c r="G26" s="364"/>
      <c r="H26" s="364"/>
      <c r="I26" s="370"/>
      <c r="J26" s="370"/>
      <c r="K26" s="370"/>
      <c r="L26" s="370"/>
      <c r="M26" s="371" t="n">
        <f aca="false">SUM(C26:L26)</f>
        <v>0</v>
      </c>
    </row>
    <row r="27" customFormat="false" ht="18.75" hidden="false" customHeight="false" outlineLevel="0" collapsed="false">
      <c r="B27" s="368" t="s">
        <v>502</v>
      </c>
      <c r="C27" s="364"/>
      <c r="D27" s="364"/>
      <c r="E27" s="364"/>
      <c r="F27" s="364"/>
      <c r="G27" s="364"/>
      <c r="H27" s="364"/>
      <c r="I27" s="370"/>
      <c r="J27" s="370"/>
      <c r="K27" s="370"/>
      <c r="L27" s="370" t="n">
        <v>-110020</v>
      </c>
      <c r="M27" s="371" t="n">
        <f aca="false">SUM(C27:L27)</f>
        <v>-110020</v>
      </c>
    </row>
    <row r="28" customFormat="false" ht="18.75" hidden="false" customHeight="false" outlineLevel="0" collapsed="false">
      <c r="B28" s="368" t="s">
        <v>503</v>
      </c>
      <c r="C28" s="364"/>
      <c r="D28" s="364"/>
      <c r="E28" s="364"/>
      <c r="F28" s="364"/>
      <c r="G28" s="364"/>
      <c r="H28" s="364"/>
      <c r="I28" s="370"/>
      <c r="J28" s="370"/>
      <c r="K28" s="370"/>
      <c r="L28" s="370"/>
      <c r="M28" s="371" t="n">
        <f aca="false">SUM(C28:L28)</f>
        <v>0</v>
      </c>
    </row>
    <row r="29" customFormat="false" ht="18.75" hidden="false" customHeight="false" outlineLevel="0" collapsed="false">
      <c r="B29" s="368" t="s">
        <v>504</v>
      </c>
      <c r="C29" s="364"/>
      <c r="D29" s="364"/>
      <c r="E29" s="364"/>
      <c r="F29" s="364"/>
      <c r="G29" s="364"/>
      <c r="H29" s="364"/>
      <c r="I29" s="370"/>
      <c r="J29" s="370"/>
      <c r="K29" s="370"/>
      <c r="L29" s="370"/>
      <c r="M29" s="371" t="n">
        <f aca="false">SUM(C29:L29)</f>
        <v>0</v>
      </c>
    </row>
    <row r="30" customFormat="false" ht="18.75" hidden="false" customHeight="false" outlineLevel="0" collapsed="false">
      <c r="B30" s="368" t="s">
        <v>505</v>
      </c>
      <c r="C30" s="364"/>
      <c r="D30" s="364"/>
      <c r="E30" s="364"/>
      <c r="F30" s="364"/>
      <c r="G30" s="364"/>
      <c r="H30" s="364"/>
      <c r="I30" s="370"/>
      <c r="J30" s="370"/>
      <c r="K30" s="370" t="n">
        <f aca="false">0.95*(-1)*L27</f>
        <v>104519</v>
      </c>
      <c r="L30" s="370"/>
      <c r="M30" s="371" t="n">
        <f aca="false">SUM(C30:L30)</f>
        <v>104519</v>
      </c>
    </row>
    <row r="31" customFormat="false" ht="18.75" hidden="false" customHeight="false" outlineLevel="0" collapsed="false">
      <c r="B31" s="368" t="s">
        <v>506</v>
      </c>
      <c r="C31" s="364"/>
      <c r="D31" s="364"/>
      <c r="E31" s="364"/>
      <c r="F31" s="364"/>
      <c r="G31" s="364"/>
      <c r="H31" s="364"/>
      <c r="I31" s="370"/>
      <c r="J31" s="370"/>
      <c r="K31" s="370"/>
      <c r="L31" s="370"/>
      <c r="M31" s="371" t="n">
        <f aca="false">SUM(C31:L31)</f>
        <v>0</v>
      </c>
    </row>
    <row r="32" customFormat="false" ht="18.75" hidden="false" customHeight="false" outlineLevel="0" collapsed="false">
      <c r="B32" s="368" t="s">
        <v>507</v>
      </c>
      <c r="C32" s="364"/>
      <c r="D32" s="364"/>
      <c r="E32" s="364"/>
      <c r="F32" s="364"/>
      <c r="G32" s="364"/>
      <c r="H32" s="364"/>
      <c r="I32" s="370"/>
      <c r="J32" s="370"/>
      <c r="K32" s="370"/>
      <c r="L32" s="370"/>
      <c r="M32" s="371" t="n">
        <f aca="false">SUM(C32:L32)</f>
        <v>0</v>
      </c>
    </row>
    <row r="33" customFormat="false" ht="19.5" hidden="false" customHeight="false" outlineLevel="0" collapsed="false">
      <c r="B33" s="375" t="s">
        <v>508</v>
      </c>
      <c r="C33" s="376" t="n">
        <f aca="false">SUM(C21:C32)</f>
        <v>0</v>
      </c>
      <c r="D33" s="376" t="n">
        <f aca="false">SUM(D21:D32)</f>
        <v>0</v>
      </c>
      <c r="E33" s="376" t="n">
        <f aca="false">SUM(E21:E32)</f>
        <v>0</v>
      </c>
      <c r="F33" s="376" t="n">
        <f aca="false">SUM(F21:F32)</f>
        <v>0</v>
      </c>
      <c r="G33" s="376" t="n">
        <f aca="false">SUM(G21:G32)</f>
        <v>0</v>
      </c>
      <c r="H33" s="376" t="n">
        <f aca="false">SUM(H21:H32)</f>
        <v>0</v>
      </c>
      <c r="I33" s="376" t="n">
        <f aca="false">SUM(I21:I32)</f>
        <v>0</v>
      </c>
      <c r="J33" s="376" t="n">
        <f aca="false">SUM(J21:J32)</f>
        <v>0</v>
      </c>
      <c r="K33" s="376" t="n">
        <f aca="false">SUM(K21:K32)</f>
        <v>304019</v>
      </c>
      <c r="L33" s="376" t="n">
        <f aca="false">SUM(L21:L32)</f>
        <v>-320020</v>
      </c>
      <c r="M33" s="377" t="n">
        <f aca="false">SUM(M21:M32)</f>
        <v>-16001</v>
      </c>
    </row>
    <row r="34" customFormat="false" ht="15.75" hidden="false" customHeight="false" outlineLevel="0" collapsed="false">
      <c r="B34" s="378" t="s">
        <v>155</v>
      </c>
      <c r="C34" s="379" t="n">
        <f aca="false">C7+C20+C33</f>
        <v>2051330.9</v>
      </c>
      <c r="D34" s="379" t="n">
        <f aca="false">D7+D20+D33</f>
        <v>-2695493</v>
      </c>
      <c r="E34" s="379" t="n">
        <f aca="false">E7+E20+E33</f>
        <v>1870720</v>
      </c>
      <c r="F34" s="379" t="n">
        <f aca="false">F7+F20+F33</f>
        <v>-1989055</v>
      </c>
      <c r="G34" s="379"/>
      <c r="H34" s="379"/>
      <c r="I34" s="379" t="n">
        <f aca="false">I7+I20+I33</f>
        <v>249771.15</v>
      </c>
      <c r="J34" s="379" t="n">
        <f aca="false">J7+J20+J33</f>
        <v>-271367</v>
      </c>
      <c r="K34" s="379" t="n">
        <f aca="false">K7+K20+K33</f>
        <v>661409</v>
      </c>
      <c r="L34" s="379" t="n">
        <f aca="false">L7+L20+L33</f>
        <v>-681819</v>
      </c>
      <c r="M34" s="379" t="n">
        <f aca="false">M7+M20+M33</f>
        <v>-1043247.95</v>
      </c>
    </row>
    <row r="35" customFormat="false" ht="15.75" hidden="false" customHeight="false" outlineLevel="0" collapsed="false">
      <c r="B35" s="369"/>
      <c r="C35" s="369"/>
      <c r="D35" s="379" t="n">
        <f aca="false">C34+D34</f>
        <v>-644162.1</v>
      </c>
      <c r="E35" s="369"/>
      <c r="F35" s="379" t="n">
        <f aca="false">E34+F34</f>
        <v>-118335</v>
      </c>
      <c r="G35" s="379"/>
      <c r="H35" s="379"/>
      <c r="I35" s="369"/>
      <c r="J35" s="379" t="n">
        <f aca="false">I34+J34</f>
        <v>-21595.85</v>
      </c>
      <c r="K35" s="369"/>
      <c r="L35" s="379" t="n">
        <f aca="false">K34+L34</f>
        <v>-20410</v>
      </c>
      <c r="M35" s="380"/>
    </row>
    <row r="36" customFormat="false" ht="15.75" hidden="false" customHeight="false" outlineLevel="0" collapsed="false">
      <c r="M36" s="381"/>
    </row>
    <row r="37" customFormat="false" ht="15.75" hidden="false" customHeight="false" outlineLevel="0" collapsed="false">
      <c r="B37" s="382"/>
      <c r="C37" s="373"/>
    </row>
    <row r="41" customFormat="false" ht="15.75" hidden="false" customHeight="false" outlineLevel="0" collapsed="false">
      <c r="L41" s="383"/>
      <c r="M41" s="383"/>
      <c r="N41" s="383"/>
      <c r="O41" s="383"/>
      <c r="P41" s="383"/>
      <c r="Q41" s="383"/>
      <c r="R41" s="383"/>
      <c r="S41" s="383"/>
      <c r="T41" s="383"/>
    </row>
    <row r="42" customFormat="false" ht="15.75" hidden="false" customHeight="false" outlineLevel="0" collapsed="false">
      <c r="L42" s="383"/>
      <c r="M42" s="383"/>
      <c r="N42" s="383"/>
      <c r="O42" s="383"/>
      <c r="P42" s="383"/>
      <c r="Q42" s="383"/>
      <c r="R42" s="383"/>
      <c r="S42" s="383"/>
      <c r="T42" s="383"/>
    </row>
    <row r="43" customFormat="false" ht="15.75" hidden="false" customHeight="false" outlineLevel="0" collapsed="false">
      <c r="L43" s="383"/>
      <c r="M43" s="383"/>
      <c r="N43" s="383"/>
      <c r="O43" s="383"/>
      <c r="P43" s="383"/>
      <c r="Q43" s="383"/>
      <c r="R43" s="383"/>
      <c r="S43" s="383"/>
      <c r="T43" s="383"/>
    </row>
    <row r="44" customFormat="false" ht="15.75" hidden="false" customHeight="false" outlineLevel="0" collapsed="false">
      <c r="L44" s="383"/>
      <c r="M44" s="383"/>
      <c r="N44" s="383"/>
      <c r="O44" s="383"/>
      <c r="P44" s="383"/>
      <c r="Q44" s="383"/>
      <c r="R44" s="383"/>
      <c r="S44" s="383"/>
      <c r="T44" s="383"/>
    </row>
    <row r="50" customFormat="false" ht="15.75" hidden="false" customHeight="true" outlineLevel="0" collapsed="false">
      <c r="L50" s="383"/>
      <c r="M50" s="383"/>
      <c r="N50" s="383"/>
      <c r="O50" s="383"/>
      <c r="P50" s="383"/>
      <c r="Q50" s="383"/>
      <c r="R50" s="383"/>
      <c r="S50" s="383"/>
      <c r="T50" s="383"/>
      <c r="U50" s="383"/>
    </row>
    <row r="51" customFormat="false" ht="15.75" hidden="false" customHeight="false" outlineLevel="0" collapsed="false">
      <c r="L51" s="383"/>
      <c r="M51" s="383"/>
      <c r="N51" s="383"/>
      <c r="O51" s="383"/>
      <c r="P51" s="383"/>
      <c r="Q51" s="383"/>
      <c r="R51" s="383"/>
      <c r="S51" s="383"/>
      <c r="T51" s="383"/>
      <c r="U51" s="383"/>
    </row>
    <row r="52" customFormat="false" ht="15.75" hidden="false" customHeight="false" outlineLevel="0" collapsed="false">
      <c r="L52" s="383"/>
      <c r="M52" s="383"/>
      <c r="N52" s="383"/>
      <c r="O52" s="383"/>
      <c r="P52" s="383"/>
      <c r="Q52" s="383"/>
      <c r="R52" s="383"/>
      <c r="S52" s="383"/>
      <c r="T52" s="383"/>
      <c r="U52" s="383"/>
    </row>
    <row r="53" customFormat="false" ht="15.75" hidden="false" customHeight="false" outlineLevel="0" collapsed="false">
      <c r="L53" s="383"/>
      <c r="M53" s="383"/>
      <c r="N53" s="383"/>
      <c r="O53" s="383"/>
      <c r="P53" s="383"/>
      <c r="Q53" s="383"/>
      <c r="R53" s="383"/>
      <c r="S53" s="383"/>
      <c r="T53" s="383"/>
      <c r="U53" s="383"/>
    </row>
  </sheetData>
  <mergeCells count="7">
    <mergeCell ref="C5:D5"/>
    <mergeCell ref="E5:F5"/>
    <mergeCell ref="G5:H5"/>
    <mergeCell ref="I5:J5"/>
    <mergeCell ref="K5:L5"/>
    <mergeCell ref="L41:T44"/>
    <mergeCell ref="L50:U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7" activePane="bottomLeft" state="frozen"/>
      <selection pane="topLeft" activeCell="A1" activeCellId="0" sqref="A1"/>
      <selection pane="bottom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2.85"/>
    <col collapsed="false" customWidth="true" hidden="false" outlineLevel="0" max="4" min="4" style="384" width="12.85"/>
    <col collapsed="false" customWidth="true" hidden="false" outlineLevel="0" max="5" min="5" style="384" width="18.14"/>
    <col collapsed="false" customWidth="true" hidden="false" outlineLevel="0" max="6" min="6" style="384" width="15.99"/>
  </cols>
  <sheetData>
    <row r="1" customFormat="false" ht="16.5" hidden="false" customHeight="true" outlineLevel="0" collapsed="false">
      <c r="A1" s="385" t="s">
        <v>509</v>
      </c>
      <c r="B1" s="385"/>
      <c r="C1" s="385"/>
      <c r="D1" s="385"/>
      <c r="E1" s="385"/>
      <c r="F1" s="385"/>
    </row>
    <row r="2" customFormat="false" ht="15.75" hidden="false" customHeight="false" outlineLevel="0" collapsed="false">
      <c r="A2" s="386"/>
      <c r="B2" s="387" t="s">
        <v>510</v>
      </c>
      <c r="C2" s="387" t="s">
        <v>2</v>
      </c>
      <c r="D2" s="387" t="s">
        <v>3</v>
      </c>
      <c r="E2" s="387" t="s">
        <v>511</v>
      </c>
      <c r="F2" s="388" t="s">
        <v>512</v>
      </c>
    </row>
    <row r="3" customFormat="false" ht="16.5" hidden="false" customHeight="false" outlineLevel="0" collapsed="false">
      <c r="A3" s="389" t="s">
        <v>513</v>
      </c>
      <c r="B3" s="390" t="n">
        <f aca="false">B4+B15</f>
        <v>10611235.03</v>
      </c>
      <c r="C3" s="391" t="n">
        <f aca="false">C4+C15</f>
        <v>10916798.3</v>
      </c>
      <c r="D3" s="391" t="n">
        <f aca="false">D4+D15</f>
        <v>11688460</v>
      </c>
      <c r="E3" s="391" t="n">
        <v>11192555</v>
      </c>
      <c r="F3" s="391" t="n">
        <f aca="false">F4+F15</f>
        <v>11690737</v>
      </c>
    </row>
    <row r="4" customFormat="false" ht="15" hidden="false" customHeight="false" outlineLevel="0" collapsed="false">
      <c r="A4" s="392" t="s">
        <v>11</v>
      </c>
      <c r="B4" s="393" t="n">
        <f aca="false">B5+B7+B9</f>
        <v>5754962.3</v>
      </c>
      <c r="C4" s="394" t="n">
        <f aca="false">C5+C7+C9</f>
        <v>6416067.84</v>
      </c>
      <c r="D4" s="394" t="n">
        <f aca="false">D5+D7+D9</f>
        <v>6967545</v>
      </c>
      <c r="E4" s="394" t="n">
        <v>6770079</v>
      </c>
      <c r="F4" s="394" t="n">
        <f aca="false">F5+F7+F9</f>
        <v>6809308</v>
      </c>
    </row>
    <row r="5" customFormat="false" ht="15" hidden="false" customHeight="false" outlineLevel="0" collapsed="false">
      <c r="A5" s="395" t="s">
        <v>12</v>
      </c>
      <c r="B5" s="396" t="n">
        <f aca="false">SUM(B6)</f>
        <v>4489948.65</v>
      </c>
      <c r="C5" s="397" t="n">
        <f aca="false">SUM(C6)</f>
        <v>5134478.62</v>
      </c>
      <c r="D5" s="397" t="n">
        <f aca="false">SUM(D6)</f>
        <v>5356545</v>
      </c>
      <c r="E5" s="397" t="n">
        <v>5198054</v>
      </c>
      <c r="F5" s="396" t="n">
        <f aca="false">SUM(F6)</f>
        <v>5177308</v>
      </c>
    </row>
    <row r="6" customFormat="false" ht="15" hidden="false" customHeight="false" outlineLevel="0" collapsed="false">
      <c r="A6" s="398" t="s">
        <v>13</v>
      </c>
      <c r="B6" s="399" t="n">
        <v>4489948.65</v>
      </c>
      <c r="C6" s="400" t="n">
        <v>5134478.62</v>
      </c>
      <c r="D6" s="400" t="n">
        <v>5356545</v>
      </c>
      <c r="E6" s="400" t="n">
        <v>5198054</v>
      </c>
      <c r="F6" s="401" t="n">
        <v>5177308</v>
      </c>
      <c r="G6" s="402"/>
      <c r="H6" s="403"/>
      <c r="I6" s="403"/>
    </row>
    <row r="7" customFormat="false" ht="15" hidden="false" customHeight="false" outlineLevel="0" collapsed="false">
      <c r="A7" s="404" t="s">
        <v>14</v>
      </c>
      <c r="B7" s="405" t="n">
        <f aca="false">SUM(B8)</f>
        <v>730988.65</v>
      </c>
      <c r="C7" s="397" t="n">
        <f aca="false">SUM(C8)</f>
        <v>728087.41</v>
      </c>
      <c r="D7" s="397" t="n">
        <f aca="false">SUM(D8)</f>
        <v>810000</v>
      </c>
      <c r="E7" s="397" t="n">
        <v>801388</v>
      </c>
      <c r="F7" s="396" t="n">
        <f aca="false">SUM(F8)</f>
        <v>815000</v>
      </c>
      <c r="G7" s="403"/>
      <c r="H7" s="403"/>
      <c r="I7" s="403"/>
    </row>
    <row r="8" customFormat="false" ht="15" hidden="false" customHeight="false" outlineLevel="0" collapsed="false">
      <c r="A8" s="406" t="s">
        <v>15</v>
      </c>
      <c r="B8" s="399" t="n">
        <v>730988.65</v>
      </c>
      <c r="C8" s="400" t="n">
        <v>728087.41</v>
      </c>
      <c r="D8" s="400" t="n">
        <v>810000</v>
      </c>
      <c r="E8" s="400" t="n">
        <v>801388</v>
      </c>
      <c r="F8" s="401" t="n">
        <v>815000</v>
      </c>
      <c r="G8" s="407"/>
      <c r="H8" s="403"/>
      <c r="I8" s="403"/>
    </row>
    <row r="9" customFormat="false" ht="15" hidden="false" customHeight="false" outlineLevel="0" collapsed="false">
      <c r="A9" s="404" t="s">
        <v>16</v>
      </c>
      <c r="B9" s="405" t="n">
        <f aca="false">SUM(B10:B14)</f>
        <v>534025</v>
      </c>
      <c r="C9" s="397" t="n">
        <f aca="false">SUM(C10:C14)</f>
        <v>553501.81</v>
      </c>
      <c r="D9" s="397" t="n">
        <f aca="false">SUM(D10:D14)</f>
        <v>801000</v>
      </c>
      <c r="E9" s="397" t="n">
        <v>770637</v>
      </c>
      <c r="F9" s="396" t="n">
        <f aca="false">SUM(F10:F14)</f>
        <v>817000</v>
      </c>
      <c r="G9" s="403"/>
      <c r="H9" s="403"/>
      <c r="I9" s="403"/>
    </row>
    <row r="10" customFormat="false" ht="15" hidden="false" customHeight="false" outlineLevel="0" collapsed="false">
      <c r="A10" s="408" t="s">
        <v>17</v>
      </c>
      <c r="B10" s="409" t="n">
        <v>12240</v>
      </c>
      <c r="C10" s="410" t="n">
        <v>11638.67</v>
      </c>
      <c r="D10" s="410" t="n">
        <v>19000</v>
      </c>
      <c r="E10" s="410" t="n">
        <v>19482</v>
      </c>
      <c r="F10" s="410" t="n">
        <v>19000</v>
      </c>
      <c r="G10" s="403"/>
      <c r="H10" s="403"/>
      <c r="I10" s="403"/>
    </row>
    <row r="11" customFormat="false" ht="15" hidden="false" customHeight="false" outlineLevel="0" collapsed="false">
      <c r="A11" s="408" t="s">
        <v>18</v>
      </c>
      <c r="B11" s="409" t="n">
        <v>21788</v>
      </c>
      <c r="C11" s="410" t="n">
        <v>21117.64</v>
      </c>
      <c r="D11" s="410" t="n">
        <v>22000</v>
      </c>
      <c r="E11" s="410" t="n">
        <v>22332</v>
      </c>
      <c r="F11" s="410" t="n">
        <v>27000</v>
      </c>
      <c r="G11" s="403"/>
      <c r="H11" s="403"/>
      <c r="I11" s="403"/>
    </row>
    <row r="12" customFormat="false" ht="15" hidden="false" customHeight="false" outlineLevel="0" collapsed="false">
      <c r="A12" s="408" t="s">
        <v>19</v>
      </c>
      <c r="B12" s="409" t="n">
        <v>30230</v>
      </c>
      <c r="C12" s="410" t="n">
        <v>32337.03</v>
      </c>
      <c r="D12" s="410" t="n">
        <v>40000</v>
      </c>
      <c r="E12" s="410" t="n">
        <v>48023</v>
      </c>
      <c r="F12" s="410" t="n">
        <v>46000</v>
      </c>
      <c r="G12" s="403"/>
      <c r="H12" s="403"/>
      <c r="I12" s="403"/>
    </row>
    <row r="13" customFormat="false" ht="15" hidden="false" customHeight="false" outlineLevel="0" collapsed="false">
      <c r="A13" s="408" t="s">
        <v>20</v>
      </c>
      <c r="B13" s="409" t="n">
        <v>353791</v>
      </c>
      <c r="C13" s="410" t="n">
        <v>382370.97</v>
      </c>
      <c r="D13" s="410" t="n">
        <v>580000</v>
      </c>
      <c r="E13" s="410" t="n">
        <v>567850</v>
      </c>
      <c r="F13" s="411" t="n">
        <v>580000</v>
      </c>
      <c r="G13" s="407"/>
      <c r="H13" s="403"/>
      <c r="I13" s="403"/>
    </row>
    <row r="14" customFormat="false" ht="15" hidden="false" customHeight="false" outlineLevel="0" collapsed="false">
      <c r="A14" s="408" t="s">
        <v>21</v>
      </c>
      <c r="B14" s="412" t="n">
        <v>115976</v>
      </c>
      <c r="C14" s="410" t="n">
        <v>106037.5</v>
      </c>
      <c r="D14" s="410" t="n">
        <v>140000</v>
      </c>
      <c r="E14" s="410" t="n">
        <v>112950</v>
      </c>
      <c r="F14" s="413" t="n">
        <v>145000</v>
      </c>
      <c r="G14" s="403"/>
      <c r="H14" s="403"/>
      <c r="I14" s="403"/>
    </row>
    <row r="15" customFormat="false" ht="15" hidden="false" customHeight="false" outlineLevel="0" collapsed="false">
      <c r="A15" s="414" t="s">
        <v>22</v>
      </c>
      <c r="B15" s="415" t="n">
        <f aca="false">B16+B28+B55+B65</f>
        <v>4856272.73</v>
      </c>
      <c r="C15" s="415" t="n">
        <f aca="false">C16+C28+C55+C65</f>
        <v>4500730.46</v>
      </c>
      <c r="D15" s="416" t="n">
        <f aca="false">D16+D28+D55+D65</f>
        <v>4720915</v>
      </c>
      <c r="E15" s="416" t="n">
        <v>4422476</v>
      </c>
      <c r="F15" s="416" t="n">
        <f aca="false">F16+F28+F55+F65</f>
        <v>4881429</v>
      </c>
      <c r="G15" s="403"/>
      <c r="H15" s="403"/>
      <c r="I15" s="403"/>
    </row>
    <row r="16" customFormat="false" ht="15" hidden="false" customHeight="false" outlineLevel="0" collapsed="false">
      <c r="A16" s="395" t="s">
        <v>23</v>
      </c>
      <c r="B16" s="396" t="n">
        <f aca="false">SUM(B17:B27)</f>
        <v>913359</v>
      </c>
      <c r="C16" s="397" t="n">
        <f aca="false">SUM(C17:C27)</f>
        <v>741384.85</v>
      </c>
      <c r="D16" s="397" t="n">
        <f aca="false">SUM(D17:D27)</f>
        <v>709500</v>
      </c>
      <c r="E16" s="397" t="n">
        <v>666551</v>
      </c>
      <c r="F16" s="396" t="n">
        <f aca="false">SUM(F17:F27)</f>
        <v>741354</v>
      </c>
      <c r="G16" s="403"/>
      <c r="H16" s="403"/>
      <c r="I16" s="403"/>
    </row>
    <row r="17" customFormat="false" ht="15" hidden="false" customHeight="false" outlineLevel="0" collapsed="false">
      <c r="A17" s="398" t="s">
        <v>24</v>
      </c>
      <c r="B17" s="409" t="n">
        <v>58794</v>
      </c>
      <c r="C17" s="410" t="n">
        <v>61567.88</v>
      </c>
      <c r="D17" s="410" t="n">
        <v>70000</v>
      </c>
      <c r="E17" s="410" t="n">
        <v>59299</v>
      </c>
      <c r="F17" s="417" t="n">
        <v>69000</v>
      </c>
      <c r="G17" s="403"/>
      <c r="H17" s="403"/>
      <c r="I17" s="403"/>
    </row>
    <row r="18" customFormat="false" ht="15" hidden="false" customHeight="false" outlineLevel="0" collapsed="false">
      <c r="A18" s="398" t="s">
        <v>25</v>
      </c>
      <c r="B18" s="409" t="n">
        <v>232206</v>
      </c>
      <c r="C18" s="410" t="n">
        <v>60374.58</v>
      </c>
      <c r="D18" s="410" t="n">
        <v>21500</v>
      </c>
      <c r="E18" s="410" t="n">
        <v>24760</v>
      </c>
      <c r="F18" s="417" t="n">
        <v>7640</v>
      </c>
      <c r="G18" s="403"/>
      <c r="H18" s="403"/>
      <c r="I18" s="403"/>
    </row>
    <row r="19" customFormat="false" ht="15" hidden="false" customHeight="false" outlineLevel="0" collapsed="false">
      <c r="A19" s="398" t="s">
        <v>26</v>
      </c>
      <c r="B19" s="409" t="n">
        <v>1481</v>
      </c>
      <c r="C19" s="410" t="n">
        <v>1539.87</v>
      </c>
      <c r="D19" s="410" t="n">
        <v>1500</v>
      </c>
      <c r="E19" s="410" t="n">
        <v>1407</v>
      </c>
      <c r="F19" s="417" t="n">
        <v>1400</v>
      </c>
      <c r="G19" s="403"/>
      <c r="H19" s="403"/>
      <c r="I19" s="403"/>
    </row>
    <row r="20" customFormat="false" ht="15" hidden="false" customHeight="false" outlineLevel="0" collapsed="false">
      <c r="A20" s="398" t="s">
        <v>514</v>
      </c>
      <c r="B20" s="409" t="n">
        <v>441537</v>
      </c>
      <c r="C20" s="410" t="n">
        <v>438184.47</v>
      </c>
      <c r="D20" s="410" t="n">
        <v>440000</v>
      </c>
      <c r="E20" s="410" t="n">
        <v>398986</v>
      </c>
      <c r="F20" s="417" t="n">
        <v>450100</v>
      </c>
      <c r="G20" s="403"/>
      <c r="H20" s="403"/>
      <c r="I20" s="403"/>
    </row>
    <row r="21" customFormat="false" ht="15" hidden="false" customHeight="false" outlineLevel="0" collapsed="false">
      <c r="A21" s="398" t="s">
        <v>29</v>
      </c>
      <c r="B21" s="409" t="n">
        <v>58904</v>
      </c>
      <c r="C21" s="410" t="n">
        <v>66439.46</v>
      </c>
      <c r="D21" s="410" t="n">
        <v>60000</v>
      </c>
      <c r="E21" s="410" t="n">
        <v>44754</v>
      </c>
      <c r="F21" s="417" t="n">
        <v>44500</v>
      </c>
      <c r="G21" s="403"/>
      <c r="H21" s="403"/>
      <c r="I21" s="403"/>
    </row>
    <row r="22" customFormat="false" ht="15" hidden="false" customHeight="false" outlineLevel="0" collapsed="false">
      <c r="A22" s="398" t="s">
        <v>30</v>
      </c>
      <c r="B22" s="409" t="n">
        <v>68994</v>
      </c>
      <c r="C22" s="410" t="n">
        <v>56914.62</v>
      </c>
      <c r="D22" s="410" t="n">
        <v>60000</v>
      </c>
      <c r="E22" s="410" t="n">
        <v>73634</v>
      </c>
      <c r="F22" s="417" t="n">
        <v>65300</v>
      </c>
      <c r="G22" s="403"/>
      <c r="H22" s="403"/>
      <c r="I22" s="403"/>
    </row>
    <row r="23" customFormat="false" ht="15" hidden="false" customHeight="false" outlineLevel="0" collapsed="false">
      <c r="A23" s="398" t="s">
        <v>31</v>
      </c>
      <c r="B23" s="409" t="n">
        <v>5332</v>
      </c>
      <c r="C23" s="410" t="n">
        <v>5331.96</v>
      </c>
      <c r="D23" s="410" t="n">
        <v>5500</v>
      </c>
      <c r="E23" s="410" t="n">
        <v>5332</v>
      </c>
      <c r="F23" s="417" t="n">
        <v>5982</v>
      </c>
      <c r="G23" s="403"/>
      <c r="H23" s="403"/>
      <c r="I23" s="403"/>
    </row>
    <row r="24" customFormat="false" ht="15" hidden="false" customHeight="false" outlineLevel="0" collapsed="false">
      <c r="A24" s="398" t="s">
        <v>32</v>
      </c>
      <c r="B24" s="409" t="n">
        <v>16480</v>
      </c>
      <c r="C24" s="410" t="n">
        <v>20030.12</v>
      </c>
      <c r="D24" s="410" t="n">
        <v>21000</v>
      </c>
      <c r="E24" s="410" t="n">
        <v>16675</v>
      </c>
      <c r="F24" s="417" t="n">
        <v>21000</v>
      </c>
      <c r="G24" s="403"/>
      <c r="H24" s="403"/>
      <c r="I24" s="403"/>
    </row>
    <row r="25" customFormat="false" ht="15" hidden="false" customHeight="false" outlineLevel="0" collapsed="false">
      <c r="A25" s="398" t="s">
        <v>33</v>
      </c>
      <c r="B25" s="409" t="n">
        <v>19605</v>
      </c>
      <c r="C25" s="410" t="n">
        <v>22524.68</v>
      </c>
      <c r="D25" s="410" t="n">
        <v>20000</v>
      </c>
      <c r="E25" s="410" t="n">
        <v>31206</v>
      </c>
      <c r="F25" s="417" t="n">
        <v>23432</v>
      </c>
      <c r="G25" s="403"/>
      <c r="H25" s="403"/>
      <c r="I25" s="403"/>
    </row>
    <row r="26" customFormat="false" ht="15" hidden="false" customHeight="false" outlineLevel="0" collapsed="false">
      <c r="A26" s="398" t="s">
        <v>34</v>
      </c>
      <c r="B26" s="409"/>
      <c r="C26" s="410"/>
      <c r="D26" s="410"/>
      <c r="E26" s="410"/>
      <c r="F26" s="417" t="n">
        <v>45000</v>
      </c>
      <c r="G26" s="403"/>
      <c r="H26" s="403"/>
      <c r="I26" s="403"/>
    </row>
    <row r="27" customFormat="false" ht="15" hidden="false" customHeight="false" outlineLevel="0" collapsed="false">
      <c r="A27" s="406" t="s">
        <v>35</v>
      </c>
      <c r="B27" s="412" t="n">
        <v>10026</v>
      </c>
      <c r="C27" s="400" t="n">
        <v>8477.21</v>
      </c>
      <c r="D27" s="400" t="n">
        <v>10000</v>
      </c>
      <c r="E27" s="400" t="n">
        <v>11498</v>
      </c>
      <c r="F27" s="418" t="n">
        <v>8000</v>
      </c>
      <c r="G27" s="403"/>
      <c r="H27" s="403"/>
      <c r="I27" s="403"/>
    </row>
    <row r="28" customFormat="false" ht="15" hidden="false" customHeight="false" outlineLevel="0" collapsed="false">
      <c r="A28" s="395" t="s">
        <v>36</v>
      </c>
      <c r="B28" s="405" t="n">
        <f aca="false">SUM(B29:B54)</f>
        <v>423158.39</v>
      </c>
      <c r="C28" s="397" t="n">
        <f aca="false">SUM(C29:C54)</f>
        <v>422010.57</v>
      </c>
      <c r="D28" s="397" t="n">
        <f aca="false">SUM(D29:D54)</f>
        <v>421220</v>
      </c>
      <c r="E28" s="397" t="n">
        <v>328110</v>
      </c>
      <c r="F28" s="396" t="n">
        <f aca="false">SUM(F29:F54)</f>
        <v>466220</v>
      </c>
      <c r="G28" s="403"/>
      <c r="H28" s="403"/>
      <c r="I28" s="403"/>
    </row>
    <row r="29" customFormat="false" ht="15" hidden="false" customHeight="false" outlineLevel="0" collapsed="false">
      <c r="A29" s="398" t="s">
        <v>37</v>
      </c>
      <c r="B29" s="409" t="n">
        <v>213570.5</v>
      </c>
      <c r="C29" s="410" t="n">
        <v>201861.5</v>
      </c>
      <c r="D29" s="410" t="n">
        <v>210000</v>
      </c>
      <c r="E29" s="410" t="n">
        <v>136694</v>
      </c>
      <c r="F29" s="419" t="n">
        <v>160000</v>
      </c>
      <c r="G29" s="407"/>
      <c r="H29" s="403"/>
      <c r="I29" s="403"/>
    </row>
    <row r="30" customFormat="false" ht="15" hidden="false" customHeight="false" outlineLevel="0" collapsed="false">
      <c r="A30" s="398" t="s">
        <v>38</v>
      </c>
      <c r="B30" s="409" t="n">
        <v>15550</v>
      </c>
      <c r="C30" s="410" t="n">
        <v>20652.81</v>
      </c>
      <c r="D30" s="410" t="n">
        <v>20000</v>
      </c>
      <c r="E30" s="410" t="n">
        <v>16818</v>
      </c>
      <c r="F30" s="420" t="n">
        <v>35000</v>
      </c>
      <c r="G30" s="403"/>
      <c r="H30" s="403"/>
      <c r="I30" s="403"/>
    </row>
    <row r="31" customFormat="false" ht="15" hidden="false" customHeight="false" outlineLevel="0" collapsed="false">
      <c r="A31" s="398" t="s">
        <v>39</v>
      </c>
      <c r="B31" s="409" t="n">
        <v>2749.5</v>
      </c>
      <c r="C31" s="410" t="n">
        <v>2974.5</v>
      </c>
      <c r="D31" s="410" t="n">
        <v>3300</v>
      </c>
      <c r="E31" s="410" t="n">
        <v>3136</v>
      </c>
      <c r="F31" s="410" t="n">
        <v>5000</v>
      </c>
      <c r="G31" s="403"/>
      <c r="H31" s="403"/>
      <c r="I31" s="403"/>
    </row>
    <row r="32" customFormat="false" ht="15" hidden="false" customHeight="false" outlineLevel="0" collapsed="false">
      <c r="A32" s="398" t="s">
        <v>40</v>
      </c>
      <c r="B32" s="409" t="n">
        <v>1233</v>
      </c>
      <c r="C32" s="410" t="n">
        <v>1359</v>
      </c>
      <c r="D32" s="410" t="n">
        <v>1300</v>
      </c>
      <c r="E32" s="410" t="n">
        <v>1435</v>
      </c>
      <c r="F32" s="410" t="n">
        <v>2000</v>
      </c>
      <c r="G32" s="403"/>
      <c r="H32" s="403"/>
      <c r="I32" s="403"/>
    </row>
    <row r="33" customFormat="false" ht="15" hidden="false" customHeight="false" outlineLevel="0" collapsed="false">
      <c r="A33" s="398" t="s">
        <v>41</v>
      </c>
      <c r="B33" s="409" t="n">
        <v>3500</v>
      </c>
      <c r="C33" s="410" t="n">
        <v>1783</v>
      </c>
      <c r="D33" s="410" t="n">
        <v>2500</v>
      </c>
      <c r="E33" s="410" t="n">
        <v>1048</v>
      </c>
      <c r="F33" s="410" t="n">
        <v>2000</v>
      </c>
      <c r="G33" s="403"/>
      <c r="H33" s="403"/>
      <c r="I33" s="403"/>
    </row>
    <row r="34" customFormat="false" ht="15" hidden="false" customHeight="false" outlineLevel="0" collapsed="false">
      <c r="A34" s="398" t="s">
        <v>42</v>
      </c>
      <c r="B34" s="409" t="n">
        <v>16632</v>
      </c>
      <c r="C34" s="410" t="n">
        <v>17708</v>
      </c>
      <c r="D34" s="410" t="n">
        <v>18000</v>
      </c>
      <c r="E34" s="410" t="n">
        <v>21324</v>
      </c>
      <c r="F34" s="410" t="n">
        <v>23000</v>
      </c>
      <c r="G34" s="403"/>
      <c r="H34" s="403"/>
      <c r="I34" s="403"/>
    </row>
    <row r="35" customFormat="false" ht="15" hidden="false" customHeight="false" outlineLevel="0" collapsed="false">
      <c r="A35" s="398" t="s">
        <v>43</v>
      </c>
      <c r="B35" s="409" t="n">
        <v>42143.99</v>
      </c>
      <c r="C35" s="410" t="n">
        <v>26847.57</v>
      </c>
      <c r="D35" s="410" t="n">
        <v>20000</v>
      </c>
      <c r="E35" s="410" t="n">
        <v>24953</v>
      </c>
      <c r="F35" s="420" t="n">
        <v>60000</v>
      </c>
      <c r="G35" s="403"/>
      <c r="H35" s="403"/>
      <c r="I35" s="403"/>
    </row>
    <row r="36" customFormat="false" ht="15" hidden="false" customHeight="false" outlineLevel="0" collapsed="false">
      <c r="A36" s="398" t="s">
        <v>44</v>
      </c>
      <c r="B36" s="409"/>
      <c r="C36" s="410" t="n">
        <v>4827</v>
      </c>
      <c r="D36" s="410"/>
      <c r="E36" s="410" t="n">
        <v>0</v>
      </c>
      <c r="F36" s="410"/>
      <c r="G36" s="403"/>
      <c r="H36" s="403"/>
      <c r="I36" s="403"/>
    </row>
    <row r="37" customFormat="false" ht="15" hidden="false" customHeight="false" outlineLevel="0" collapsed="false">
      <c r="A37" s="398" t="s">
        <v>45</v>
      </c>
      <c r="B37" s="409" t="n">
        <v>10957.68</v>
      </c>
      <c r="C37" s="410" t="n">
        <v>12607.72</v>
      </c>
      <c r="D37" s="410" t="n">
        <v>13000</v>
      </c>
      <c r="E37" s="410" t="n">
        <v>10746</v>
      </c>
      <c r="F37" s="410" t="n">
        <v>14000</v>
      </c>
      <c r="G37" s="403"/>
      <c r="H37" s="403"/>
      <c r="I37" s="403"/>
    </row>
    <row r="38" customFormat="false" ht="15" hidden="false" customHeight="false" outlineLevel="0" collapsed="false">
      <c r="A38" s="398" t="s">
        <v>46</v>
      </c>
      <c r="B38" s="409" t="n">
        <v>5151.91</v>
      </c>
      <c r="C38" s="421" t="n">
        <v>9754.72</v>
      </c>
      <c r="D38" s="421" t="n">
        <v>10000</v>
      </c>
      <c r="E38" s="421" t="n">
        <v>3844</v>
      </c>
      <c r="F38" s="420" t="n">
        <v>10000</v>
      </c>
      <c r="G38" s="403"/>
      <c r="H38" s="403"/>
      <c r="I38" s="403"/>
    </row>
    <row r="39" customFormat="false" ht="15" hidden="false" customHeight="false" outlineLevel="0" collapsed="false">
      <c r="A39" s="398" t="s">
        <v>47</v>
      </c>
      <c r="B39" s="409" t="n">
        <v>1128</v>
      </c>
      <c r="C39" s="410" t="n">
        <v>92.5</v>
      </c>
      <c r="D39" s="410" t="n">
        <v>0</v>
      </c>
      <c r="E39" s="410" t="n">
        <v>200</v>
      </c>
      <c r="F39" s="410" t="n">
        <v>0</v>
      </c>
      <c r="G39" s="403"/>
      <c r="H39" s="403"/>
      <c r="I39" s="403"/>
    </row>
    <row r="40" customFormat="false" ht="15" hidden="false" customHeight="false" outlineLevel="0" collapsed="false">
      <c r="A40" s="422" t="s">
        <v>48</v>
      </c>
      <c r="B40" s="409" t="n">
        <v>17579.76</v>
      </c>
      <c r="C40" s="410" t="n">
        <v>17662.91</v>
      </c>
      <c r="D40" s="410" t="n">
        <v>19920</v>
      </c>
      <c r="E40" s="410" t="n">
        <v>17293</v>
      </c>
      <c r="F40" s="410" t="n">
        <v>19920</v>
      </c>
      <c r="G40" s="403"/>
      <c r="H40" s="403"/>
      <c r="I40" s="403"/>
    </row>
    <row r="41" customFormat="false" ht="15" hidden="false" customHeight="false" outlineLevel="0" collapsed="false">
      <c r="A41" s="422" t="s">
        <v>49</v>
      </c>
      <c r="B41" s="409" t="n">
        <v>23676</v>
      </c>
      <c r="C41" s="410" t="n">
        <v>39433.56</v>
      </c>
      <c r="D41" s="410" t="n">
        <v>40000</v>
      </c>
      <c r="E41" s="410" t="n">
        <v>32993</v>
      </c>
      <c r="F41" s="410" t="n">
        <v>40000</v>
      </c>
      <c r="G41" s="403"/>
      <c r="H41" s="403"/>
      <c r="I41" s="403"/>
    </row>
    <row r="42" customFormat="false" ht="15" hidden="false" customHeight="false" outlineLevel="0" collapsed="false">
      <c r="A42" s="398" t="s">
        <v>50</v>
      </c>
      <c r="B42" s="409" t="n">
        <v>0</v>
      </c>
      <c r="C42" s="410"/>
      <c r="D42" s="410"/>
      <c r="E42" s="410" t="n">
        <v>10052</v>
      </c>
      <c r="F42" s="410"/>
      <c r="G42" s="403"/>
      <c r="H42" s="403"/>
      <c r="I42" s="403"/>
    </row>
    <row r="43" customFormat="false" ht="15" hidden="false" customHeight="false" outlineLevel="0" collapsed="false">
      <c r="A43" s="422" t="s">
        <v>51</v>
      </c>
      <c r="B43" s="409" t="n">
        <v>49299.14</v>
      </c>
      <c r="C43" s="410" t="n">
        <v>37202</v>
      </c>
      <c r="D43" s="410" t="n">
        <v>40000</v>
      </c>
      <c r="E43" s="410" t="n">
        <v>26037</v>
      </c>
      <c r="F43" s="410" t="n">
        <v>20000</v>
      </c>
      <c r="G43" s="403"/>
      <c r="H43" s="403"/>
      <c r="I43" s="403"/>
    </row>
    <row r="44" customFormat="false" ht="15" hidden="false" customHeight="false" outlineLevel="0" collapsed="false">
      <c r="A44" s="422" t="s">
        <v>52</v>
      </c>
      <c r="B44" s="409"/>
      <c r="C44" s="410"/>
      <c r="D44" s="410"/>
      <c r="E44" s="410"/>
      <c r="F44" s="410" t="n">
        <v>40000</v>
      </c>
      <c r="G44" s="403"/>
      <c r="H44" s="403"/>
      <c r="I44" s="403"/>
    </row>
    <row r="45" customFormat="false" ht="15" hidden="false" customHeight="false" outlineLevel="0" collapsed="false">
      <c r="A45" s="422" t="s">
        <v>53</v>
      </c>
      <c r="B45" s="409"/>
      <c r="C45" s="410"/>
      <c r="D45" s="410"/>
      <c r="E45" s="410"/>
      <c r="F45" s="410" t="n">
        <v>14500</v>
      </c>
      <c r="G45" s="403"/>
      <c r="H45" s="403"/>
      <c r="I45" s="403"/>
    </row>
    <row r="46" customFormat="false" ht="15" hidden="false" customHeight="false" outlineLevel="0" collapsed="false">
      <c r="A46" s="422" t="s">
        <v>54</v>
      </c>
      <c r="B46" s="409"/>
      <c r="C46" s="410"/>
      <c r="D46" s="410"/>
      <c r="E46" s="410"/>
      <c r="F46" s="410" t="n">
        <v>2000</v>
      </c>
      <c r="G46" s="403"/>
      <c r="H46" s="403"/>
      <c r="I46" s="403"/>
    </row>
    <row r="47" customFormat="false" ht="15" hidden="false" customHeight="false" outlineLevel="0" collapsed="false">
      <c r="A47" s="422" t="s">
        <v>515</v>
      </c>
      <c r="B47" s="409"/>
      <c r="C47" s="410"/>
      <c r="D47" s="410"/>
      <c r="E47" s="410"/>
      <c r="F47" s="410" t="n">
        <v>1000</v>
      </c>
      <c r="G47" s="403"/>
      <c r="H47" s="403"/>
      <c r="I47" s="403"/>
    </row>
    <row r="48" customFormat="false" ht="15" hidden="false" customHeight="false" outlineLevel="0" collapsed="false">
      <c r="A48" s="422" t="s">
        <v>516</v>
      </c>
      <c r="B48" s="409"/>
      <c r="C48" s="410"/>
      <c r="D48" s="410"/>
      <c r="E48" s="410"/>
      <c r="F48" s="410" t="n">
        <v>500</v>
      </c>
      <c r="G48" s="403"/>
      <c r="H48" s="403"/>
      <c r="I48" s="403"/>
    </row>
    <row r="49" customFormat="false" ht="15" hidden="false" customHeight="false" outlineLevel="0" collapsed="false">
      <c r="A49" s="422" t="s">
        <v>55</v>
      </c>
      <c r="B49" s="409" t="n">
        <v>2079.32</v>
      </c>
      <c r="C49" s="410" t="n">
        <v>1872.02</v>
      </c>
      <c r="D49" s="410" t="n">
        <v>2000</v>
      </c>
      <c r="E49" s="410" t="n">
        <v>1569</v>
      </c>
      <c r="F49" s="410" t="n">
        <v>1500</v>
      </c>
      <c r="G49" s="403"/>
      <c r="H49" s="403"/>
      <c r="I49" s="403"/>
    </row>
    <row r="50" customFormat="false" ht="15" hidden="false" customHeight="false" outlineLevel="0" collapsed="false">
      <c r="A50" s="398" t="s">
        <v>56</v>
      </c>
      <c r="B50" s="409" t="n">
        <v>15728.2</v>
      </c>
      <c r="C50" s="410" t="n">
        <v>14867.9</v>
      </c>
      <c r="D50" s="410" t="n">
        <v>15000</v>
      </c>
      <c r="E50" s="410" t="n">
        <v>12779</v>
      </c>
      <c r="F50" s="410" t="n">
        <v>15000</v>
      </c>
      <c r="G50" s="403"/>
      <c r="H50" s="403"/>
      <c r="I50" s="403"/>
    </row>
    <row r="51" customFormat="false" ht="15" hidden="false" customHeight="false" outlineLevel="0" collapsed="false">
      <c r="A51" s="398" t="s">
        <v>57</v>
      </c>
      <c r="B51" s="409"/>
      <c r="C51" s="410" t="n">
        <v>8953.23</v>
      </c>
      <c r="D51" s="410"/>
      <c r="E51" s="410" t="n">
        <v>3660</v>
      </c>
      <c r="F51" s="410"/>
      <c r="G51" s="403"/>
      <c r="H51" s="403"/>
      <c r="I51" s="403"/>
    </row>
    <row r="52" customFormat="false" ht="15" hidden="false" customHeight="false" outlineLevel="0" collapsed="false">
      <c r="A52" s="398" t="s">
        <v>58</v>
      </c>
      <c r="B52" s="409"/>
      <c r="C52" s="410"/>
      <c r="D52" s="410" t="n">
        <v>5400</v>
      </c>
      <c r="E52" s="410" t="n">
        <v>2700</v>
      </c>
      <c r="F52" s="410"/>
      <c r="G52" s="403"/>
      <c r="H52" s="403"/>
      <c r="I52" s="403"/>
    </row>
    <row r="53" customFormat="false" ht="15" hidden="false" customHeight="false" outlineLevel="0" collapsed="false">
      <c r="A53" s="398" t="s">
        <v>59</v>
      </c>
      <c r="B53" s="409" t="n">
        <v>1383</v>
      </c>
      <c r="C53" s="410" t="n">
        <v>817.91</v>
      </c>
      <c r="D53" s="410"/>
      <c r="E53" s="410" t="n">
        <v>178</v>
      </c>
      <c r="F53" s="410"/>
      <c r="G53" s="403"/>
      <c r="H53" s="403"/>
      <c r="I53" s="403"/>
    </row>
    <row r="54" customFormat="false" ht="15" hidden="false" customHeight="false" outlineLevel="0" collapsed="false">
      <c r="A54" s="398" t="s">
        <v>60</v>
      </c>
      <c r="B54" s="399" t="n">
        <v>796.39</v>
      </c>
      <c r="C54" s="400" t="n">
        <v>732.72</v>
      </c>
      <c r="D54" s="400" t="n">
        <v>800</v>
      </c>
      <c r="E54" s="400" t="n">
        <v>651</v>
      </c>
      <c r="F54" s="400" t="n">
        <v>800</v>
      </c>
      <c r="G54" s="403"/>
      <c r="H54" s="403"/>
      <c r="I54" s="403"/>
    </row>
    <row r="55" customFormat="false" ht="15" hidden="false" customHeight="false" outlineLevel="0" collapsed="false">
      <c r="A55" s="404" t="s">
        <v>61</v>
      </c>
      <c r="B55" s="405" t="n">
        <f aca="false">SUM(B56:B64)</f>
        <v>263358.62</v>
      </c>
      <c r="C55" s="397" t="n">
        <f aca="false">SUM(C56:C64)</f>
        <v>305447.13</v>
      </c>
      <c r="D55" s="397" t="n">
        <f aca="false">SUM(D56:D64)</f>
        <v>275688</v>
      </c>
      <c r="E55" s="397" t="n">
        <v>303137</v>
      </c>
      <c r="F55" s="396" t="n">
        <f aca="false">SUM(F56:F64)</f>
        <v>317190</v>
      </c>
      <c r="G55" s="403"/>
      <c r="H55" s="403"/>
      <c r="I55" s="403"/>
    </row>
    <row r="56" customFormat="false" ht="15" hidden="false" customHeight="false" outlineLevel="0" collapsed="false">
      <c r="A56" s="398" t="s">
        <v>61</v>
      </c>
      <c r="B56" s="409" t="n">
        <v>34966.78</v>
      </c>
      <c r="C56" s="410" t="n">
        <v>49823.98</v>
      </c>
      <c r="D56" s="410" t="n">
        <v>50000</v>
      </c>
      <c r="E56" s="410" t="n">
        <v>76101</v>
      </c>
      <c r="F56" s="410" t="n">
        <v>50000</v>
      </c>
      <c r="G56" s="403"/>
      <c r="H56" s="403"/>
      <c r="I56" s="403"/>
    </row>
    <row r="57" customFormat="false" ht="15" hidden="false" customHeight="false" outlineLevel="0" collapsed="false">
      <c r="A57" s="398" t="s">
        <v>62</v>
      </c>
      <c r="B57" s="409"/>
      <c r="C57" s="410"/>
      <c r="D57" s="410" t="n">
        <v>7000</v>
      </c>
      <c r="E57" s="410"/>
      <c r="F57" s="410" t="n">
        <v>7000</v>
      </c>
      <c r="G57" s="403"/>
      <c r="H57" s="403"/>
      <c r="I57" s="403"/>
    </row>
    <row r="58" customFormat="false" ht="15" hidden="false" customHeight="false" outlineLevel="0" collapsed="false">
      <c r="A58" s="398" t="s">
        <v>63</v>
      </c>
      <c r="B58" s="409" t="n">
        <v>99.79</v>
      </c>
      <c r="C58" s="410" t="n">
        <v>110.39</v>
      </c>
      <c r="D58" s="410"/>
      <c r="E58" s="410" t="n">
        <v>1744</v>
      </c>
      <c r="F58" s="410" t="n">
        <v>100</v>
      </c>
      <c r="G58" s="403"/>
      <c r="H58" s="403"/>
      <c r="I58" s="403"/>
    </row>
    <row r="59" customFormat="false" ht="15" hidden="false" customHeight="false" outlineLevel="0" collapsed="false">
      <c r="A59" s="398" t="s">
        <v>64</v>
      </c>
      <c r="B59" s="409" t="n">
        <v>48.97</v>
      </c>
      <c r="C59" s="410" t="n">
        <v>9213.81</v>
      </c>
      <c r="D59" s="410" t="n">
        <v>5000</v>
      </c>
      <c r="E59" s="410" t="n">
        <v>34105</v>
      </c>
      <c r="F59" s="410" t="n">
        <v>5000</v>
      </c>
      <c r="G59" s="403"/>
      <c r="H59" s="403"/>
      <c r="I59" s="403"/>
    </row>
    <row r="60" customFormat="false" ht="15" hidden="false" customHeight="false" outlineLevel="0" collapsed="false">
      <c r="A60" s="398" t="s">
        <v>65</v>
      </c>
      <c r="B60" s="409" t="n">
        <v>10669.08</v>
      </c>
      <c r="C60" s="410" t="n">
        <v>5560.16</v>
      </c>
      <c r="D60" s="410"/>
      <c r="E60" s="410"/>
      <c r="F60" s="410"/>
      <c r="G60" s="403"/>
      <c r="H60" s="403"/>
      <c r="I60" s="403"/>
    </row>
    <row r="61" customFormat="false" ht="15" hidden="false" customHeight="false" outlineLevel="0" collapsed="false">
      <c r="A61" s="398" t="s">
        <v>66</v>
      </c>
      <c r="B61" s="409" t="n">
        <v>7770.01</v>
      </c>
      <c r="C61" s="410" t="n">
        <v>12982.13</v>
      </c>
      <c r="D61" s="410" t="n">
        <v>11000</v>
      </c>
      <c r="E61" s="410" t="n">
        <v>9012</v>
      </c>
      <c r="F61" s="410" t="n">
        <v>11000</v>
      </c>
      <c r="G61" s="403"/>
      <c r="H61" s="403"/>
      <c r="I61" s="403"/>
    </row>
    <row r="62" customFormat="false" ht="15" hidden="false" customHeight="false" outlineLevel="0" collapsed="false">
      <c r="A62" s="398" t="s">
        <v>67</v>
      </c>
      <c r="B62" s="409" t="n">
        <v>315.71</v>
      </c>
      <c r="C62" s="410" t="n">
        <v>458.6</v>
      </c>
      <c r="D62" s="410" t="n">
        <v>500</v>
      </c>
      <c r="E62" s="410" t="n">
        <v>351</v>
      </c>
      <c r="F62" s="410" t="n">
        <v>500</v>
      </c>
      <c r="G62" s="403"/>
      <c r="H62" s="403"/>
      <c r="I62" s="403"/>
    </row>
    <row r="63" customFormat="false" ht="15" hidden="false" customHeight="false" outlineLevel="0" collapsed="false">
      <c r="A63" s="398" t="s">
        <v>68</v>
      </c>
      <c r="B63" s="409" t="n">
        <v>207878.28</v>
      </c>
      <c r="C63" s="410" t="n">
        <v>225688.06</v>
      </c>
      <c r="D63" s="410" t="n">
        <v>200578</v>
      </c>
      <c r="E63" s="410" t="n">
        <v>181824</v>
      </c>
      <c r="F63" s="410" t="n">
        <v>243590</v>
      </c>
      <c r="G63" s="403"/>
      <c r="H63" s="403"/>
      <c r="I63" s="403"/>
    </row>
    <row r="64" customFormat="false" ht="15" hidden="false" customHeight="false" outlineLevel="0" collapsed="false">
      <c r="A64" s="398" t="s">
        <v>69</v>
      </c>
      <c r="B64" s="412" t="n">
        <v>1610</v>
      </c>
      <c r="C64" s="400" t="n">
        <v>1610</v>
      </c>
      <c r="D64" s="400" t="n">
        <v>1610</v>
      </c>
      <c r="E64" s="400"/>
      <c r="F64" s="400" t="s">
        <v>70</v>
      </c>
      <c r="G64" s="403"/>
      <c r="H64" s="403"/>
      <c r="I64" s="403"/>
    </row>
    <row r="65" customFormat="false" ht="15" hidden="false" customHeight="false" outlineLevel="0" collapsed="false">
      <c r="A65" s="423" t="s">
        <v>71</v>
      </c>
      <c r="B65" s="405" t="n">
        <f aca="false">SUM(B66:B111)</f>
        <v>3256396.72</v>
      </c>
      <c r="C65" s="424" t="n">
        <f aca="false">SUM(C66:C111)</f>
        <v>3031887.91</v>
      </c>
      <c r="D65" s="424" t="n">
        <f aca="false">SUM(D66:D111)</f>
        <v>3314507</v>
      </c>
      <c r="E65" s="397" t="n">
        <v>3124678</v>
      </c>
      <c r="F65" s="396" t="n">
        <f aca="false">SUM(F66:F111)</f>
        <v>3356665</v>
      </c>
      <c r="G65" s="403"/>
      <c r="H65" s="403"/>
      <c r="I65" s="403"/>
    </row>
    <row r="66" customFormat="false" ht="15" hidden="false" customHeight="false" outlineLevel="0" collapsed="false">
      <c r="A66" s="398" t="s">
        <v>72</v>
      </c>
      <c r="B66" s="409" t="n">
        <v>3100</v>
      </c>
      <c r="C66" s="410"/>
      <c r="D66" s="409"/>
      <c r="E66" s="409"/>
      <c r="F66" s="417"/>
      <c r="G66" s="403"/>
      <c r="H66" s="403"/>
      <c r="I66" s="403"/>
    </row>
    <row r="67" customFormat="false" ht="15" hidden="false" customHeight="false" outlineLevel="0" collapsed="false">
      <c r="A67" s="398" t="s">
        <v>73</v>
      </c>
      <c r="B67" s="409" t="n">
        <v>12700.87</v>
      </c>
      <c r="C67" s="410" t="n">
        <v>9297.18</v>
      </c>
      <c r="D67" s="409"/>
      <c r="E67" s="409" t="n">
        <v>15716</v>
      </c>
      <c r="F67" s="417" t="n">
        <v>17715</v>
      </c>
      <c r="G67" s="403"/>
      <c r="H67" s="403"/>
      <c r="I67" s="403"/>
    </row>
    <row r="68" customFormat="false" ht="15" hidden="false" customHeight="false" outlineLevel="0" collapsed="false">
      <c r="A68" s="398" t="s">
        <v>517</v>
      </c>
      <c r="B68" s="409"/>
      <c r="C68" s="410" t="n">
        <v>35</v>
      </c>
      <c r="D68" s="409"/>
      <c r="E68" s="409" t="n">
        <v>213</v>
      </c>
      <c r="F68" s="417"/>
      <c r="G68" s="403"/>
      <c r="H68" s="403"/>
      <c r="I68" s="403"/>
    </row>
    <row r="69" customFormat="false" ht="15" hidden="false" customHeight="false" outlineLevel="0" collapsed="false">
      <c r="A69" s="398" t="s">
        <v>518</v>
      </c>
      <c r="B69" s="409" t="n">
        <v>1100</v>
      </c>
      <c r="C69" s="410"/>
      <c r="D69" s="409"/>
      <c r="E69" s="409"/>
      <c r="F69" s="417"/>
      <c r="G69" s="403"/>
      <c r="H69" s="403"/>
      <c r="I69" s="403"/>
    </row>
    <row r="70" customFormat="false" ht="15" hidden="false" customHeight="false" outlineLevel="0" collapsed="false">
      <c r="A70" s="398" t="s">
        <v>77</v>
      </c>
      <c r="B70" s="409" t="n">
        <v>5000</v>
      </c>
      <c r="C70" s="410"/>
      <c r="D70" s="409"/>
      <c r="E70" s="409"/>
      <c r="F70" s="417"/>
      <c r="G70" s="403"/>
      <c r="H70" s="403"/>
      <c r="I70" s="403"/>
    </row>
    <row r="71" customFormat="false" ht="15" hidden="false" customHeight="false" outlineLevel="0" collapsed="false">
      <c r="A71" s="398" t="s">
        <v>78</v>
      </c>
      <c r="B71" s="409" t="n">
        <v>2410</v>
      </c>
      <c r="C71" s="410" t="n">
        <v>986</v>
      </c>
      <c r="D71" s="409"/>
      <c r="E71" s="409" t="n">
        <v>886</v>
      </c>
      <c r="F71" s="417"/>
      <c r="G71" s="403"/>
      <c r="H71" s="403"/>
      <c r="I71" s="403"/>
    </row>
    <row r="72" customFormat="false" ht="15" hidden="false" customHeight="false" outlineLevel="0" collapsed="false">
      <c r="A72" s="398" t="s">
        <v>519</v>
      </c>
      <c r="B72" s="409"/>
      <c r="C72" s="410" t="n">
        <v>1000</v>
      </c>
      <c r="D72" s="409"/>
      <c r="E72" s="409"/>
      <c r="F72" s="417"/>
      <c r="G72" s="403"/>
      <c r="H72" s="403"/>
      <c r="I72" s="403"/>
    </row>
    <row r="73" customFormat="false" ht="15" hidden="false" customHeight="false" outlineLevel="0" collapsed="false">
      <c r="A73" s="398" t="s">
        <v>520</v>
      </c>
      <c r="B73" s="409"/>
      <c r="C73" s="410"/>
      <c r="D73" s="409" t="n">
        <v>7875</v>
      </c>
      <c r="E73" s="409" t="n">
        <v>7875</v>
      </c>
      <c r="F73" s="417"/>
      <c r="G73" s="403"/>
      <c r="H73" s="403"/>
      <c r="I73" s="403"/>
    </row>
    <row r="74" customFormat="false" ht="15" hidden="false" customHeight="false" outlineLevel="0" collapsed="false">
      <c r="A74" s="398" t="s">
        <v>85</v>
      </c>
      <c r="B74" s="409"/>
      <c r="C74" s="410" t="n">
        <v>11307.95</v>
      </c>
      <c r="D74" s="409"/>
      <c r="E74" s="409"/>
      <c r="F74" s="417"/>
      <c r="G74" s="403"/>
      <c r="H74" s="403"/>
      <c r="I74" s="403"/>
    </row>
    <row r="75" customFormat="false" ht="15" hidden="false" customHeight="false" outlineLevel="0" collapsed="false">
      <c r="A75" s="398" t="s">
        <v>86</v>
      </c>
      <c r="B75" s="409"/>
      <c r="C75" s="410" t="n">
        <v>1900</v>
      </c>
      <c r="D75" s="409" t="n">
        <v>248090</v>
      </c>
      <c r="E75" s="409"/>
      <c r="F75" s="417" t="n">
        <v>136120</v>
      </c>
      <c r="G75" s="403"/>
      <c r="H75" s="403"/>
      <c r="I75" s="403"/>
    </row>
    <row r="76" s="1" customFormat="true" ht="15" hidden="false" customHeight="false" outlineLevel="0" collapsed="false">
      <c r="A76" s="425" t="s">
        <v>87</v>
      </c>
      <c r="B76" s="426"/>
      <c r="C76" s="411"/>
      <c r="D76" s="426"/>
      <c r="E76" s="426"/>
      <c r="F76" s="427" t="n">
        <v>177690</v>
      </c>
      <c r="G76" s="428"/>
      <c r="H76" s="428"/>
      <c r="I76" s="428"/>
    </row>
    <row r="77" customFormat="false" ht="15" hidden="false" customHeight="false" outlineLevel="0" collapsed="false">
      <c r="A77" s="398" t="s">
        <v>88</v>
      </c>
      <c r="B77" s="409"/>
      <c r="C77" s="410" t="n">
        <v>200</v>
      </c>
      <c r="D77" s="409"/>
      <c r="E77" s="409" t="n">
        <v>40</v>
      </c>
      <c r="F77" s="417"/>
      <c r="G77" s="403"/>
      <c r="H77" s="403"/>
      <c r="I77" s="403"/>
    </row>
    <row r="78" customFormat="false" ht="15" hidden="false" customHeight="false" outlineLevel="0" collapsed="false">
      <c r="A78" s="398" t="s">
        <v>89</v>
      </c>
      <c r="B78" s="409"/>
      <c r="C78" s="410" t="n">
        <v>10000</v>
      </c>
      <c r="D78" s="409" t="n">
        <v>10000</v>
      </c>
      <c r="E78" s="409"/>
      <c r="F78" s="417"/>
      <c r="G78" s="403"/>
      <c r="H78" s="403"/>
      <c r="I78" s="403"/>
    </row>
    <row r="79" customFormat="false" ht="15" hidden="false" customHeight="false" outlineLevel="0" collapsed="false">
      <c r="A79" s="398" t="s">
        <v>521</v>
      </c>
      <c r="B79" s="409"/>
      <c r="C79" s="410"/>
      <c r="D79" s="409"/>
      <c r="E79" s="409" t="n">
        <v>2500</v>
      </c>
      <c r="F79" s="417"/>
      <c r="G79" s="403"/>
      <c r="H79" s="403"/>
      <c r="I79" s="403"/>
    </row>
    <row r="80" customFormat="false" ht="15" hidden="false" customHeight="false" outlineLevel="0" collapsed="false">
      <c r="A80" s="398" t="s">
        <v>91</v>
      </c>
      <c r="B80" s="409"/>
      <c r="C80" s="410"/>
      <c r="D80" s="409"/>
      <c r="E80" s="409" t="n">
        <v>3619</v>
      </c>
      <c r="F80" s="417" t="n">
        <v>3000</v>
      </c>
      <c r="G80" s="403"/>
      <c r="H80" s="403"/>
      <c r="I80" s="403"/>
    </row>
    <row r="81" customFormat="false" ht="15" hidden="false" customHeight="false" outlineLevel="0" collapsed="false">
      <c r="A81" s="398" t="s">
        <v>92</v>
      </c>
      <c r="B81" s="409"/>
      <c r="C81" s="410" t="n">
        <v>36247</v>
      </c>
      <c r="D81" s="409" t="n">
        <v>168060</v>
      </c>
      <c r="E81" s="409" t="n">
        <v>168060</v>
      </c>
      <c r="F81" s="410" t="n">
        <v>155440</v>
      </c>
      <c r="G81" s="403"/>
      <c r="H81" s="403"/>
      <c r="I81" s="403"/>
    </row>
    <row r="82" customFormat="false" ht="15" hidden="false" customHeight="false" outlineLevel="0" collapsed="false">
      <c r="A82" s="398" t="s">
        <v>93</v>
      </c>
      <c r="B82" s="409" t="n">
        <v>356253</v>
      </c>
      <c r="C82" s="410" t="n">
        <v>6668</v>
      </c>
      <c r="D82" s="409"/>
      <c r="E82" s="409"/>
      <c r="F82" s="429"/>
      <c r="G82" s="403"/>
      <c r="H82" s="403"/>
      <c r="I82" s="403"/>
    </row>
    <row r="83" customFormat="false" ht="15" hidden="false" customHeight="false" outlineLevel="0" collapsed="false">
      <c r="A83" s="398" t="s">
        <v>94</v>
      </c>
      <c r="B83" s="409" t="n">
        <v>13436.38</v>
      </c>
      <c r="C83" s="410" t="n">
        <v>12960.64</v>
      </c>
      <c r="D83" s="409" t="n">
        <v>12985</v>
      </c>
      <c r="E83" s="409" t="n">
        <v>12983</v>
      </c>
      <c r="F83" s="410" t="n">
        <v>13161</v>
      </c>
      <c r="G83" s="403"/>
      <c r="H83" s="403"/>
      <c r="I83" s="403"/>
    </row>
    <row r="84" customFormat="false" ht="15" hidden="false" customHeight="false" outlineLevel="0" collapsed="false">
      <c r="A84" s="422" t="s">
        <v>95</v>
      </c>
      <c r="B84" s="409" t="n">
        <v>2558685</v>
      </c>
      <c r="C84" s="410" t="n">
        <v>2527802</v>
      </c>
      <c r="D84" s="409" t="n">
        <v>2579140</v>
      </c>
      <c r="E84" s="409" t="n">
        <v>2596710</v>
      </c>
      <c r="F84" s="410" t="n">
        <v>2563711</v>
      </c>
      <c r="G84" s="403"/>
      <c r="H84" s="403"/>
      <c r="I84" s="403"/>
    </row>
    <row r="85" customFormat="false" ht="15" hidden="false" customHeight="false" outlineLevel="0" collapsed="false">
      <c r="A85" s="422" t="s">
        <v>96</v>
      </c>
      <c r="B85" s="409" t="n">
        <v>16643.39</v>
      </c>
      <c r="C85" s="410" t="n">
        <v>22041.92</v>
      </c>
      <c r="D85" s="409" t="n">
        <v>21000</v>
      </c>
      <c r="E85" s="409" t="n">
        <v>21990</v>
      </c>
      <c r="F85" s="410" t="n">
        <v>21799</v>
      </c>
      <c r="G85" s="403"/>
      <c r="H85" s="403"/>
      <c r="I85" s="403"/>
    </row>
    <row r="86" customFormat="false" ht="15" hidden="false" customHeight="false" outlineLevel="0" collapsed="false">
      <c r="A86" s="422" t="s">
        <v>97</v>
      </c>
      <c r="B86" s="409" t="n">
        <v>11180.47</v>
      </c>
      <c r="C86" s="410" t="n">
        <v>11542.52</v>
      </c>
      <c r="D86" s="409" t="n">
        <v>11535</v>
      </c>
      <c r="E86" s="409" t="n">
        <v>11535</v>
      </c>
      <c r="F86" s="410" t="n">
        <v>11398</v>
      </c>
      <c r="G86" s="403"/>
      <c r="H86" s="403"/>
      <c r="I86" s="403"/>
    </row>
    <row r="87" customFormat="false" ht="15" hidden="false" customHeight="false" outlineLevel="0" collapsed="false">
      <c r="A87" s="422" t="s">
        <v>98</v>
      </c>
      <c r="B87" s="409" t="n">
        <v>1233.17</v>
      </c>
      <c r="C87" s="410" t="n">
        <v>1255.31</v>
      </c>
      <c r="D87" s="409" t="n">
        <v>1260</v>
      </c>
      <c r="E87" s="409" t="n">
        <v>1254</v>
      </c>
      <c r="F87" s="410" t="n">
        <v>1260</v>
      </c>
      <c r="G87" s="403"/>
      <c r="H87" s="403"/>
      <c r="I87" s="403"/>
    </row>
    <row r="88" customFormat="false" ht="15" hidden="false" customHeight="false" outlineLevel="0" collapsed="false">
      <c r="A88" s="422" t="s">
        <v>99</v>
      </c>
      <c r="B88" s="409" t="n">
        <v>2312.79</v>
      </c>
      <c r="C88" s="410" t="n">
        <v>2229.56</v>
      </c>
      <c r="D88" s="409" t="n">
        <v>2110</v>
      </c>
      <c r="E88" s="409" t="n">
        <v>2109</v>
      </c>
      <c r="F88" s="410" t="n">
        <v>2110</v>
      </c>
      <c r="G88" s="403"/>
      <c r="H88" s="403"/>
      <c r="I88" s="403"/>
    </row>
    <row r="89" customFormat="false" ht="15" hidden="false" customHeight="false" outlineLevel="0" collapsed="false">
      <c r="A89" s="422" t="s">
        <v>100</v>
      </c>
      <c r="B89" s="409" t="n">
        <v>7883.7</v>
      </c>
      <c r="C89" s="410" t="n">
        <v>7821.33</v>
      </c>
      <c r="D89" s="409" t="n">
        <v>7805</v>
      </c>
      <c r="E89" s="409" t="n">
        <v>7803</v>
      </c>
      <c r="F89" s="410" t="n">
        <v>7805</v>
      </c>
      <c r="G89" s="403"/>
      <c r="H89" s="403"/>
      <c r="I89" s="403"/>
    </row>
    <row r="90" customFormat="false" ht="15" hidden="false" customHeight="false" outlineLevel="0" collapsed="false">
      <c r="A90" s="422" t="s">
        <v>101</v>
      </c>
      <c r="B90" s="409" t="n">
        <v>37342</v>
      </c>
      <c r="C90" s="410" t="n">
        <v>38135</v>
      </c>
      <c r="D90" s="409" t="n">
        <v>39100</v>
      </c>
      <c r="E90" s="409" t="n">
        <v>22017</v>
      </c>
      <c r="F90" s="410" t="n">
        <v>39100</v>
      </c>
      <c r="G90" s="403"/>
      <c r="H90" s="403"/>
      <c r="I90" s="403"/>
    </row>
    <row r="91" customFormat="false" ht="15" hidden="false" customHeight="false" outlineLevel="0" collapsed="false">
      <c r="A91" s="422" t="s">
        <v>102</v>
      </c>
      <c r="B91" s="430" t="n">
        <v>132187.64</v>
      </c>
      <c r="C91" s="410" t="n">
        <v>158161.88</v>
      </c>
      <c r="D91" s="409" t="n">
        <v>150547</v>
      </c>
      <c r="E91" s="409" t="n">
        <v>156103</v>
      </c>
      <c r="F91" s="410" t="n">
        <v>150056</v>
      </c>
      <c r="G91" s="403"/>
      <c r="H91" s="403"/>
      <c r="I91" s="403"/>
    </row>
    <row r="92" customFormat="false" ht="15" hidden="false" customHeight="false" outlineLevel="0" collapsed="false">
      <c r="A92" s="431" t="s">
        <v>103</v>
      </c>
      <c r="B92" s="409" t="n">
        <v>9036.53</v>
      </c>
      <c r="C92" s="410" t="n">
        <v>8376.73</v>
      </c>
      <c r="D92" s="409" t="n">
        <v>10000</v>
      </c>
      <c r="E92" s="409" t="n">
        <v>4645</v>
      </c>
      <c r="F92" s="410" t="n">
        <v>10000</v>
      </c>
      <c r="G92" s="403"/>
      <c r="H92" s="403"/>
      <c r="I92" s="403"/>
    </row>
    <row r="93" customFormat="false" ht="15" hidden="false" customHeight="false" outlineLevel="0" collapsed="false">
      <c r="A93" s="431" t="s">
        <v>104</v>
      </c>
      <c r="B93" s="409"/>
      <c r="C93" s="410" t="n">
        <v>288</v>
      </c>
      <c r="D93" s="409"/>
      <c r="E93" s="409" t="n">
        <v>598</v>
      </c>
      <c r="F93" s="410" t="n">
        <v>50</v>
      </c>
      <c r="G93" s="403"/>
      <c r="H93" s="403"/>
      <c r="I93" s="403"/>
    </row>
    <row r="94" customFormat="false" ht="15" hidden="false" customHeight="false" outlineLevel="0" collapsed="false">
      <c r="A94" s="431" t="s">
        <v>111</v>
      </c>
      <c r="B94" s="409"/>
      <c r="C94" s="410"/>
      <c r="D94" s="409"/>
      <c r="E94" s="409"/>
      <c r="F94" s="410" t="n">
        <v>250</v>
      </c>
      <c r="G94" s="403"/>
      <c r="H94" s="403"/>
      <c r="I94" s="403"/>
    </row>
    <row r="95" customFormat="false" ht="15" hidden="false" customHeight="false" outlineLevel="0" collapsed="false">
      <c r="A95" s="431" t="s">
        <v>105</v>
      </c>
      <c r="B95" s="409" t="n">
        <v>23900.27</v>
      </c>
      <c r="C95" s="410" t="n">
        <v>40280.63</v>
      </c>
      <c r="D95" s="409" t="n">
        <v>35000</v>
      </c>
      <c r="E95" s="409" t="n">
        <v>38320</v>
      </c>
      <c r="F95" s="410" t="n">
        <v>35000</v>
      </c>
      <c r="G95" s="403"/>
      <c r="H95" s="403"/>
      <c r="I95" s="403"/>
    </row>
    <row r="96" customFormat="false" ht="15" hidden="false" customHeight="false" outlineLevel="0" collapsed="false">
      <c r="A96" s="431" t="s">
        <v>106</v>
      </c>
      <c r="B96" s="409" t="n">
        <v>3292.56</v>
      </c>
      <c r="C96" s="410" t="n">
        <v>76749.22</v>
      </c>
      <c r="D96" s="409"/>
      <c r="E96" s="409" t="n">
        <v>2569</v>
      </c>
      <c r="F96" s="410"/>
      <c r="G96" s="403"/>
      <c r="H96" s="403"/>
      <c r="I96" s="403"/>
    </row>
    <row r="97" customFormat="false" ht="15" hidden="false" customHeight="false" outlineLevel="0" collapsed="false">
      <c r="A97" s="431" t="s">
        <v>107</v>
      </c>
      <c r="B97" s="409" t="n">
        <v>13292</v>
      </c>
      <c r="C97" s="410"/>
      <c r="D97" s="409"/>
      <c r="E97" s="409"/>
      <c r="F97" s="410"/>
      <c r="G97" s="403"/>
      <c r="H97" s="403"/>
      <c r="I97" s="403"/>
    </row>
    <row r="98" customFormat="false" ht="15" hidden="false" customHeight="false" outlineLevel="0" collapsed="false">
      <c r="A98" s="431" t="s">
        <v>108</v>
      </c>
      <c r="B98" s="409"/>
      <c r="C98" s="410"/>
      <c r="D98" s="409"/>
      <c r="E98" s="409" t="n">
        <v>238</v>
      </c>
      <c r="F98" s="410"/>
      <c r="G98" s="403"/>
      <c r="H98" s="403"/>
      <c r="I98" s="403"/>
    </row>
    <row r="99" customFormat="false" ht="15" hidden="false" customHeight="false" outlineLevel="0" collapsed="false">
      <c r="A99" s="431" t="s">
        <v>109</v>
      </c>
      <c r="B99" s="409" t="n">
        <v>29311.43</v>
      </c>
      <c r="C99" s="410" t="n">
        <v>27202.04</v>
      </c>
      <c r="D99" s="409"/>
      <c r="E99" s="409" t="n">
        <v>15664</v>
      </c>
      <c r="F99" s="410"/>
      <c r="G99" s="403"/>
      <c r="H99" s="403"/>
      <c r="I99" s="403"/>
    </row>
    <row r="100" customFormat="false" ht="15" hidden="false" customHeight="false" outlineLevel="0" collapsed="false">
      <c r="A100" s="431" t="s">
        <v>110</v>
      </c>
      <c r="B100" s="409" t="n">
        <v>9295.52</v>
      </c>
      <c r="C100" s="410" t="n">
        <v>10000</v>
      </c>
      <c r="D100" s="409" t="n">
        <v>9000</v>
      </c>
      <c r="E100" s="409" t="n">
        <v>11500</v>
      </c>
      <c r="F100" s="410" t="n">
        <v>11000</v>
      </c>
      <c r="G100" s="403"/>
      <c r="H100" s="403"/>
      <c r="I100" s="403"/>
    </row>
    <row r="101" customFormat="false" ht="15" hidden="false" customHeight="false" outlineLevel="0" collapsed="false">
      <c r="A101" s="431" t="s">
        <v>522</v>
      </c>
      <c r="B101" s="409"/>
      <c r="C101" s="410"/>
      <c r="D101" s="409" t="n">
        <v>1000</v>
      </c>
      <c r="E101" s="409" t="n">
        <v>1000</v>
      </c>
      <c r="F101" s="410"/>
      <c r="G101" s="403"/>
      <c r="H101" s="403"/>
      <c r="I101" s="403"/>
    </row>
    <row r="102" customFormat="false" ht="15" hidden="false" customHeight="false" outlineLevel="0" collapsed="false">
      <c r="A102" s="431" t="s">
        <v>523</v>
      </c>
      <c r="B102" s="409" t="n">
        <v>2000</v>
      </c>
      <c r="C102" s="410"/>
      <c r="D102" s="409"/>
      <c r="E102" s="409"/>
      <c r="F102" s="410"/>
      <c r="G102" s="403"/>
      <c r="H102" s="403"/>
      <c r="I102" s="403"/>
    </row>
    <row r="103" customFormat="false" ht="15" hidden="false" customHeight="false" outlineLevel="0" collapsed="false">
      <c r="A103" s="431" t="s">
        <v>115</v>
      </c>
      <c r="B103" s="409"/>
      <c r="C103" s="410" t="n">
        <v>800</v>
      </c>
      <c r="D103" s="409"/>
      <c r="E103" s="409"/>
      <c r="F103" s="410"/>
      <c r="G103" s="403"/>
      <c r="H103" s="403"/>
      <c r="I103" s="403"/>
    </row>
    <row r="104" customFormat="false" ht="15" hidden="false" customHeight="false" outlineLevel="0" collapsed="false">
      <c r="A104" s="431" t="s">
        <v>116</v>
      </c>
      <c r="B104" s="409"/>
      <c r="C104" s="410" t="n">
        <v>700</v>
      </c>
      <c r="D104" s="409"/>
      <c r="E104" s="409" t="n">
        <v>430</v>
      </c>
      <c r="F104" s="410"/>
      <c r="G104" s="403"/>
      <c r="H104" s="403"/>
      <c r="I104" s="403"/>
    </row>
    <row r="105" customFormat="false" ht="15" hidden="false" customHeight="false" outlineLevel="0" collapsed="false">
      <c r="A105" s="431" t="s">
        <v>117</v>
      </c>
      <c r="B105" s="409" t="n">
        <v>3500</v>
      </c>
      <c r="C105" s="410" t="n">
        <v>2900</v>
      </c>
      <c r="D105" s="409"/>
      <c r="E105" s="409" t="n">
        <v>4500</v>
      </c>
      <c r="F105" s="410"/>
      <c r="G105" s="403"/>
      <c r="H105" s="403"/>
      <c r="I105" s="403"/>
    </row>
    <row r="106" customFormat="false" ht="15" hidden="false" customHeight="false" outlineLevel="0" collapsed="false">
      <c r="A106" s="431" t="s">
        <v>118</v>
      </c>
      <c r="B106" s="409" t="n">
        <v>400</v>
      </c>
      <c r="C106" s="410"/>
      <c r="D106" s="409"/>
      <c r="E106" s="409" t="n">
        <v>800</v>
      </c>
      <c r="F106" s="410"/>
      <c r="G106" s="403"/>
      <c r="H106" s="403"/>
      <c r="I106" s="403"/>
    </row>
    <row r="107" customFormat="false" ht="15" hidden="false" customHeight="false" outlineLevel="0" collapsed="false">
      <c r="A107" s="431" t="s">
        <v>524</v>
      </c>
      <c r="B107" s="409" t="n">
        <v>100</v>
      </c>
      <c r="C107" s="410"/>
      <c r="D107" s="409"/>
      <c r="E107" s="409"/>
      <c r="F107" s="410"/>
      <c r="G107" s="403"/>
      <c r="H107" s="403"/>
      <c r="I107" s="403"/>
    </row>
    <row r="108" customFormat="false" ht="15" hidden="false" customHeight="false" outlineLevel="0" collapsed="false">
      <c r="A108" s="431" t="s">
        <v>525</v>
      </c>
      <c r="B108" s="409" t="n">
        <v>400</v>
      </c>
      <c r="C108" s="410"/>
      <c r="D108" s="409"/>
      <c r="E108" s="409"/>
      <c r="F108" s="410"/>
      <c r="G108" s="403"/>
      <c r="H108" s="403"/>
      <c r="I108" s="403"/>
    </row>
    <row r="109" customFormat="false" ht="15" hidden="false" customHeight="false" outlineLevel="0" collapsed="false">
      <c r="A109" s="431" t="s">
        <v>526</v>
      </c>
      <c r="B109" s="409" t="n">
        <v>400</v>
      </c>
      <c r="C109" s="410"/>
      <c r="D109" s="409"/>
      <c r="E109" s="409"/>
      <c r="F109" s="410"/>
      <c r="G109" s="403"/>
      <c r="H109" s="403"/>
      <c r="I109" s="403"/>
    </row>
    <row r="110" customFormat="false" ht="15" hidden="false" customHeight="false" outlineLevel="0" collapsed="false">
      <c r="A110" s="431" t="s">
        <v>119</v>
      </c>
      <c r="B110" s="409"/>
      <c r="C110" s="410"/>
      <c r="D110" s="409"/>
      <c r="E110" s="409" t="n">
        <v>13000</v>
      </c>
      <c r="F110" s="410"/>
      <c r="G110" s="403"/>
      <c r="H110" s="403"/>
      <c r="I110" s="403"/>
    </row>
    <row r="111" customFormat="false" ht="15.75" hidden="false" customHeight="false" outlineLevel="0" collapsed="false">
      <c r="A111" s="432" t="s">
        <v>120</v>
      </c>
      <c r="B111" s="433"/>
      <c r="C111" s="434" t="n">
        <v>5000</v>
      </c>
      <c r="D111" s="433"/>
      <c r="E111" s="433"/>
      <c r="F111" s="434"/>
      <c r="G111" s="403"/>
      <c r="H111" s="403"/>
      <c r="I111" s="403"/>
    </row>
    <row r="112" customFormat="false" ht="16.5" hidden="false" customHeight="false" outlineLevel="0" collapsed="false">
      <c r="A112" s="389" t="s">
        <v>527</v>
      </c>
      <c r="B112" s="390" t="n">
        <f aca="false">B113+B118</f>
        <v>761844.81</v>
      </c>
      <c r="C112" s="391" t="n">
        <f aca="false">C113+C118</f>
        <v>828632.72</v>
      </c>
      <c r="D112" s="391" t="n">
        <f aca="false">D113+D118</f>
        <v>3640369</v>
      </c>
      <c r="E112" s="391" t="n">
        <v>735941</v>
      </c>
      <c r="F112" s="391" t="n">
        <f aca="false">F113+F118</f>
        <v>4291701</v>
      </c>
      <c r="G112" s="403"/>
      <c r="H112" s="403"/>
      <c r="I112" s="403"/>
    </row>
    <row r="113" customFormat="false" ht="15" hidden="false" customHeight="false" outlineLevel="0" collapsed="false">
      <c r="A113" s="435" t="s">
        <v>122</v>
      </c>
      <c r="B113" s="394" t="n">
        <f aca="false">SUM(B114:B117)</f>
        <v>761844.81</v>
      </c>
      <c r="C113" s="394" t="n">
        <f aca="false">SUM(C114:C117)</f>
        <v>407077.83</v>
      </c>
      <c r="D113" s="394" t="n">
        <f aca="false">SUM(D114:D117)</f>
        <v>806230</v>
      </c>
      <c r="E113" s="394" t="n">
        <v>373344</v>
      </c>
      <c r="F113" s="394" t="n">
        <f aca="false">SUM(F114:F117)</f>
        <v>678900</v>
      </c>
      <c r="G113" s="403"/>
      <c r="H113" s="403"/>
      <c r="I113" s="403"/>
    </row>
    <row r="114" customFormat="false" ht="15" hidden="false" customHeight="false" outlineLevel="0" collapsed="false">
      <c r="A114" s="398" t="s">
        <v>123</v>
      </c>
      <c r="B114" s="409" t="n">
        <v>436897.41</v>
      </c>
      <c r="C114" s="410" t="n">
        <v>268273.05</v>
      </c>
      <c r="D114" s="410" t="n">
        <v>198038</v>
      </c>
      <c r="E114" s="410" t="n">
        <v>162074</v>
      </c>
      <c r="F114" s="410" t="n">
        <v>160000</v>
      </c>
      <c r="G114" s="403"/>
      <c r="H114" s="403"/>
      <c r="I114" s="403"/>
    </row>
    <row r="115" customFormat="false" ht="15" hidden="false" customHeight="false" outlineLevel="0" collapsed="false">
      <c r="A115" s="422" t="s">
        <v>124</v>
      </c>
      <c r="B115" s="436" t="n">
        <v>9322.54</v>
      </c>
      <c r="C115" s="410" t="n">
        <v>24756.65</v>
      </c>
      <c r="D115" s="410" t="n">
        <v>39700</v>
      </c>
      <c r="E115" s="410" t="n">
        <v>39820</v>
      </c>
      <c r="F115" s="410" t="n">
        <v>30000</v>
      </c>
      <c r="G115" s="403"/>
      <c r="H115" s="403"/>
      <c r="I115" s="403"/>
    </row>
    <row r="116" customFormat="false" ht="15" hidden="false" customHeight="false" outlineLevel="0" collapsed="false">
      <c r="A116" s="422" t="s">
        <v>125</v>
      </c>
      <c r="B116" s="436"/>
      <c r="C116" s="410"/>
      <c r="D116" s="410" t="n">
        <v>5000</v>
      </c>
      <c r="E116" s="410" t="n">
        <v>4644</v>
      </c>
      <c r="F116" s="410"/>
      <c r="G116" s="403"/>
      <c r="H116" s="403"/>
      <c r="I116" s="403"/>
    </row>
    <row r="117" customFormat="false" ht="15" hidden="false" customHeight="false" outlineLevel="0" collapsed="false">
      <c r="A117" s="437" t="s">
        <v>126</v>
      </c>
      <c r="B117" s="438" t="n">
        <v>315624.86</v>
      </c>
      <c r="C117" s="400" t="n">
        <v>114048.13</v>
      </c>
      <c r="D117" s="400" t="n">
        <v>563492</v>
      </c>
      <c r="E117" s="400" t="n">
        <v>166805</v>
      </c>
      <c r="F117" s="401" t="n">
        <v>488900</v>
      </c>
      <c r="G117" s="407"/>
      <c r="H117" s="403"/>
      <c r="I117" s="403"/>
    </row>
    <row r="118" customFormat="false" ht="15" hidden="false" customHeight="false" outlineLevel="0" collapsed="false">
      <c r="A118" s="439" t="s">
        <v>127</v>
      </c>
      <c r="B118" s="440" t="n">
        <f aca="false">SUM(B119:B128)</f>
        <v>0</v>
      </c>
      <c r="C118" s="440" t="n">
        <f aca="false">SUM(C119:C128)</f>
        <v>421554.89</v>
      </c>
      <c r="D118" s="440" t="n">
        <f aca="false">SUM(D119:D128)</f>
        <v>2834139</v>
      </c>
      <c r="E118" s="440" t="n">
        <v>362597</v>
      </c>
      <c r="F118" s="440" t="n">
        <f aca="false">SUM(F119:F128)</f>
        <v>3612801</v>
      </c>
      <c r="G118" s="403"/>
      <c r="H118" s="403"/>
      <c r="I118" s="403"/>
    </row>
    <row r="119" customFormat="false" ht="15" hidden="false" customHeight="false" outlineLevel="0" collapsed="false">
      <c r="A119" s="398" t="s">
        <v>128</v>
      </c>
      <c r="B119" s="409"/>
      <c r="C119" s="410" t="n">
        <v>13200</v>
      </c>
      <c r="D119" s="409"/>
      <c r="E119" s="409"/>
      <c r="F119" s="410"/>
      <c r="G119" s="403"/>
      <c r="H119" s="403"/>
      <c r="I119" s="403"/>
    </row>
    <row r="120" customFormat="false" ht="15" hidden="false" customHeight="false" outlineLevel="0" collapsed="false">
      <c r="A120" s="398" t="s">
        <v>129</v>
      </c>
      <c r="B120" s="409"/>
      <c r="C120" s="410" t="n">
        <v>218060.65</v>
      </c>
      <c r="D120" s="409"/>
      <c r="E120" s="409"/>
      <c r="F120" s="410"/>
      <c r="G120" s="403"/>
      <c r="H120" s="403"/>
      <c r="I120" s="403"/>
    </row>
    <row r="121" customFormat="false" ht="15" hidden="false" customHeight="false" outlineLevel="0" collapsed="false">
      <c r="A121" s="398" t="s">
        <v>130</v>
      </c>
      <c r="B121" s="409"/>
      <c r="C121" s="410"/>
      <c r="D121" s="409" t="n">
        <v>9000</v>
      </c>
      <c r="E121" s="409" t="n">
        <v>9000</v>
      </c>
      <c r="F121" s="410"/>
      <c r="G121" s="403"/>
      <c r="H121" s="403"/>
      <c r="I121" s="403"/>
    </row>
    <row r="122" customFormat="false" ht="15" hidden="false" customHeight="false" outlineLevel="0" collapsed="false">
      <c r="A122" s="398" t="s">
        <v>131</v>
      </c>
      <c r="B122" s="409"/>
      <c r="C122" s="410"/>
      <c r="D122" s="410" t="n">
        <v>30000</v>
      </c>
      <c r="E122" s="410" t="n">
        <v>27000</v>
      </c>
      <c r="F122" s="410"/>
      <c r="G122" s="403"/>
      <c r="H122" s="403"/>
      <c r="I122" s="403"/>
    </row>
    <row r="123" customFormat="false" ht="15" hidden="false" customHeight="false" outlineLevel="0" collapsed="false">
      <c r="A123" s="398" t="s">
        <v>132</v>
      </c>
      <c r="B123" s="409"/>
      <c r="C123" s="410"/>
      <c r="D123" s="436" t="n">
        <v>19950</v>
      </c>
      <c r="E123" s="436" t="n">
        <v>19924</v>
      </c>
      <c r="F123" s="410"/>
      <c r="G123" s="403"/>
      <c r="H123" s="403"/>
      <c r="I123" s="403"/>
    </row>
    <row r="124" customFormat="false" ht="15" hidden="false" customHeight="false" outlineLevel="0" collapsed="false">
      <c r="A124" s="398" t="s">
        <v>134</v>
      </c>
      <c r="B124" s="409"/>
      <c r="C124" s="410"/>
      <c r="D124" s="410" t="n">
        <v>306673</v>
      </c>
      <c r="E124" s="410" t="n">
        <v>306673</v>
      </c>
      <c r="F124" s="410"/>
      <c r="G124" s="403"/>
      <c r="H124" s="403"/>
      <c r="I124" s="403"/>
    </row>
    <row r="125" customFormat="false" ht="15" hidden="false" customHeight="false" outlineLevel="0" collapsed="false">
      <c r="A125" s="398" t="s">
        <v>135</v>
      </c>
      <c r="B125" s="409"/>
      <c r="C125" s="410"/>
      <c r="D125" s="410" t="n">
        <v>394135</v>
      </c>
      <c r="E125" s="410"/>
      <c r="F125" s="419" t="n">
        <v>771232</v>
      </c>
      <c r="G125" s="403"/>
      <c r="H125" s="403"/>
      <c r="I125" s="403"/>
    </row>
    <row r="126" customFormat="false" ht="15" hidden="false" customHeight="false" outlineLevel="0" collapsed="false">
      <c r="A126" s="398" t="s">
        <v>136</v>
      </c>
      <c r="B126" s="409"/>
      <c r="C126" s="411" t="n">
        <v>190294.24</v>
      </c>
      <c r="D126" s="410" t="n">
        <v>1048711</v>
      </c>
      <c r="E126" s="410"/>
      <c r="F126" s="419" t="n">
        <v>935777</v>
      </c>
      <c r="G126" s="407"/>
      <c r="H126" s="403"/>
      <c r="I126" s="403"/>
    </row>
    <row r="127" customFormat="false" ht="15" hidden="false" customHeight="false" outlineLevel="0" collapsed="false">
      <c r="A127" s="398" t="s">
        <v>137</v>
      </c>
      <c r="B127" s="409"/>
      <c r="C127" s="411"/>
      <c r="D127" s="410"/>
      <c r="E127" s="410"/>
      <c r="F127" s="419" t="n">
        <v>59593</v>
      </c>
      <c r="G127" s="402"/>
      <c r="H127" s="403"/>
      <c r="I127" s="403"/>
    </row>
    <row r="128" customFormat="false" ht="15.75" hidden="false" customHeight="false" outlineLevel="0" collapsed="false">
      <c r="A128" s="398" t="s">
        <v>139</v>
      </c>
      <c r="B128" s="433"/>
      <c r="C128" s="441"/>
      <c r="D128" s="410" t="n">
        <v>1025670</v>
      </c>
      <c r="E128" s="410"/>
      <c r="F128" s="419" t="n">
        <v>1846199</v>
      </c>
      <c r="G128" s="403"/>
      <c r="H128" s="403"/>
      <c r="I128" s="403"/>
    </row>
    <row r="129" customFormat="false" ht="16.5" hidden="false" customHeight="false" outlineLevel="0" collapsed="false">
      <c r="A129" s="442" t="s">
        <v>528</v>
      </c>
      <c r="B129" s="443" t="n">
        <f aca="false">SUM(B130:B131)</f>
        <v>1094060.61</v>
      </c>
      <c r="C129" s="443" t="n">
        <f aca="false">SUM(C130:C131)</f>
        <v>353398.41</v>
      </c>
      <c r="D129" s="391" t="n">
        <f aca="false">SUM(D130:D131)</f>
        <v>574727</v>
      </c>
      <c r="E129" s="391" t="n">
        <v>574727</v>
      </c>
      <c r="F129" s="391" t="n">
        <f aca="false">SUM(F130:F131)</f>
        <v>476000</v>
      </c>
      <c r="G129" s="403"/>
      <c r="H129" s="403"/>
      <c r="I129" s="403"/>
    </row>
    <row r="130" customFormat="false" ht="15" hidden="false" customHeight="false" outlineLevel="0" collapsed="false">
      <c r="A130" s="398" t="s">
        <v>141</v>
      </c>
      <c r="B130" s="421" t="n">
        <v>277663</v>
      </c>
      <c r="C130" s="410" t="n">
        <v>97009.26</v>
      </c>
      <c r="D130" s="410" t="n">
        <v>144727</v>
      </c>
      <c r="E130" s="410" t="n">
        <v>144727</v>
      </c>
      <c r="F130" s="419" t="n">
        <v>76000</v>
      </c>
      <c r="G130" s="407"/>
      <c r="H130" s="403"/>
      <c r="I130" s="403"/>
    </row>
    <row r="131" customFormat="false" ht="15.75" hidden="false" customHeight="false" outlineLevel="0" collapsed="false">
      <c r="A131" s="398" t="s">
        <v>142</v>
      </c>
      <c r="B131" s="434" t="n">
        <v>816397.61</v>
      </c>
      <c r="C131" s="444" t="n">
        <v>256389.15</v>
      </c>
      <c r="D131" s="434" t="n">
        <v>430000</v>
      </c>
      <c r="E131" s="434" t="n">
        <v>430000</v>
      </c>
      <c r="F131" s="434" t="n">
        <v>400000</v>
      </c>
      <c r="G131" s="403"/>
      <c r="H131" s="403"/>
      <c r="I131" s="403"/>
    </row>
    <row r="132" customFormat="false" ht="16.5" hidden="false" customHeight="false" outlineLevel="0" collapsed="false">
      <c r="A132" s="445" t="s">
        <v>143</v>
      </c>
      <c r="B132" s="446" t="n">
        <f aca="false">B112+B3+B129</f>
        <v>12467140.45</v>
      </c>
      <c r="C132" s="447" t="n">
        <f aca="false">C129+C112+C3</f>
        <v>12098829.43</v>
      </c>
      <c r="D132" s="447" t="n">
        <f aca="false">D3+D112+D129</f>
        <v>15903556</v>
      </c>
      <c r="E132" s="447" t="n">
        <v>12503222</v>
      </c>
      <c r="F132" s="447" t="n">
        <f aca="false">F3+F112+F129</f>
        <v>16458438</v>
      </c>
      <c r="G132" s="403"/>
      <c r="H132" s="403"/>
      <c r="I132" s="403"/>
    </row>
    <row r="133" customFormat="false" ht="15" hidden="false" customHeight="false" outlineLevel="0" collapsed="false">
      <c r="A133" s="448"/>
      <c r="B133" s="1"/>
      <c r="C133" s="1"/>
      <c r="D133" s="2"/>
      <c r="E133" s="2"/>
      <c r="G133" s="403"/>
      <c r="H133" s="403"/>
      <c r="I133" s="403"/>
    </row>
    <row r="134" customFormat="false" ht="15" hidden="false" customHeight="false" outlineLevel="0" collapsed="false">
      <c r="A134" s="449"/>
      <c r="B134" s="449"/>
      <c r="C134" s="449"/>
      <c r="D134" s="2"/>
      <c r="E134" s="2"/>
      <c r="G134" s="403"/>
      <c r="H134" s="403"/>
      <c r="I134" s="403"/>
    </row>
    <row r="135" customFormat="false" ht="15" hidden="false" customHeight="false" outlineLevel="0" collapsed="false">
      <c r="A135" s="64"/>
      <c r="B135" s="1"/>
      <c r="C135" s="1"/>
      <c r="D135" s="2"/>
      <c r="E135" s="2"/>
    </row>
    <row r="136" customFormat="false" ht="15" hidden="false" customHeight="false" outlineLevel="0" collapsed="false">
      <c r="B136" s="1"/>
      <c r="C136" s="1"/>
      <c r="D136" s="2"/>
      <c r="E136" s="2"/>
    </row>
    <row r="137" customFormat="false" ht="15" hidden="false" customHeight="false" outlineLevel="0" collapsed="false">
      <c r="B137" s="1"/>
      <c r="C137" s="1"/>
      <c r="D137" s="2"/>
      <c r="E137" s="2"/>
    </row>
    <row r="138" customFormat="false" ht="15" hidden="false" customHeight="false" outlineLevel="0" collapsed="false">
      <c r="B138" s="1"/>
      <c r="C138" s="1"/>
      <c r="D138" s="2"/>
      <c r="E138" s="2"/>
    </row>
    <row r="139" customFormat="false" ht="15" hidden="false" customHeight="false" outlineLevel="0" collapsed="false">
      <c r="B139" s="1"/>
      <c r="C139" s="1"/>
      <c r="D139" s="2"/>
      <c r="E139" s="2"/>
    </row>
    <row r="140" customFormat="false" ht="15" hidden="false" customHeight="false" outlineLevel="0" collapsed="false">
      <c r="B140" s="1"/>
      <c r="C140" s="1"/>
      <c r="D140" s="2"/>
      <c r="E140" s="2"/>
    </row>
    <row r="141" customFormat="false" ht="15" hidden="false" customHeight="false" outlineLevel="0" collapsed="false">
      <c r="B141" s="1"/>
      <c r="C141" s="1"/>
      <c r="D141" s="2"/>
      <c r="E141" s="2"/>
    </row>
    <row r="142" customFormat="false" ht="15" hidden="false" customHeight="false" outlineLevel="0" collapsed="false">
      <c r="B142" s="1"/>
      <c r="C142" s="1"/>
      <c r="D142" s="2"/>
      <c r="E142" s="2"/>
    </row>
    <row r="143" customFormat="false" ht="15" hidden="false" customHeight="false" outlineLevel="0" collapsed="false">
      <c r="B143" s="1"/>
      <c r="C143" s="1"/>
      <c r="D143" s="2"/>
      <c r="E143" s="2"/>
    </row>
    <row r="144" customFormat="false" ht="15" hidden="false" customHeight="false" outlineLevel="0" collapsed="false">
      <c r="B144" s="1"/>
      <c r="C144" s="1"/>
      <c r="D144" s="2"/>
      <c r="E144" s="2"/>
    </row>
    <row r="145" customFormat="false" ht="15" hidden="false" customHeight="false" outlineLevel="0" collapsed="false">
      <c r="B145" s="1"/>
      <c r="C145" s="1"/>
      <c r="D145" s="2"/>
      <c r="E145" s="2"/>
    </row>
    <row r="146" customFormat="false" ht="15" hidden="false" customHeight="false" outlineLevel="0" collapsed="false">
      <c r="B146" s="1"/>
      <c r="C146" s="1"/>
      <c r="D146" s="2"/>
      <c r="E146" s="2"/>
    </row>
    <row r="147" customFormat="false" ht="15" hidden="false" customHeight="false" outlineLevel="0" collapsed="false">
      <c r="B147" s="1"/>
      <c r="C147" s="1"/>
      <c r="D147" s="2"/>
      <c r="E147" s="2"/>
    </row>
    <row r="148" customFormat="false" ht="15" hidden="false" customHeight="false" outlineLevel="0" collapsed="false">
      <c r="B148" s="1"/>
      <c r="C148" s="1"/>
      <c r="D148" s="2"/>
      <c r="E148" s="2"/>
    </row>
    <row r="149" customFormat="false" ht="15" hidden="false" customHeight="false" outlineLevel="0" collapsed="false">
      <c r="B149" s="1"/>
      <c r="C149" s="1"/>
      <c r="D149" s="2"/>
      <c r="E149" s="2"/>
    </row>
    <row r="150" customFormat="false" ht="15" hidden="false" customHeight="false" outlineLevel="0" collapsed="false">
      <c r="B150" s="1"/>
      <c r="C150" s="1"/>
      <c r="D150" s="2"/>
      <c r="E150" s="2"/>
    </row>
    <row r="151" customFormat="false" ht="15" hidden="false" customHeight="false" outlineLevel="0" collapsed="false">
      <c r="B151" s="1"/>
      <c r="C151" s="1"/>
      <c r="D151" s="2"/>
      <c r="E151" s="2"/>
    </row>
    <row r="152" customFormat="false" ht="15" hidden="false" customHeight="false" outlineLevel="0" collapsed="false">
      <c r="B152" s="1"/>
      <c r="C152" s="1"/>
      <c r="D152" s="2"/>
      <c r="E152" s="2"/>
    </row>
    <row r="153" customFormat="false" ht="15" hidden="false" customHeight="false" outlineLevel="0" collapsed="false">
      <c r="B153" s="1"/>
      <c r="C153" s="1"/>
      <c r="D153" s="2"/>
      <c r="E153" s="2"/>
    </row>
    <row r="154" customFormat="false" ht="15" hidden="false" customHeight="false" outlineLevel="0" collapsed="false">
      <c r="B154" s="1"/>
      <c r="C154" s="1"/>
      <c r="D154" s="2"/>
      <c r="E154" s="2"/>
    </row>
    <row r="155" customFormat="false" ht="15" hidden="false" customHeight="false" outlineLevel="0" collapsed="false">
      <c r="B155" s="1"/>
      <c r="C155" s="1"/>
      <c r="D155" s="2"/>
      <c r="E155" s="2"/>
    </row>
    <row r="156" customFormat="false" ht="15" hidden="false" customHeight="false" outlineLevel="0" collapsed="false">
      <c r="B156" s="1"/>
      <c r="C156" s="1"/>
      <c r="D156" s="2"/>
      <c r="E156" s="2"/>
    </row>
    <row r="157" customFormat="false" ht="15" hidden="false" customHeight="false" outlineLevel="0" collapsed="false">
      <c r="B157" s="1"/>
      <c r="C157" s="1"/>
      <c r="D157" s="2"/>
      <c r="E157" s="2"/>
    </row>
    <row r="158" customFormat="false" ht="15" hidden="false" customHeight="false" outlineLevel="0" collapsed="false">
      <c r="B158" s="1"/>
      <c r="C158" s="1"/>
      <c r="D158" s="2"/>
      <c r="E158" s="2"/>
    </row>
    <row r="159" customFormat="false" ht="15" hidden="false" customHeight="false" outlineLevel="0" collapsed="false">
      <c r="B159" s="1"/>
      <c r="C159" s="1"/>
      <c r="D159" s="2"/>
      <c r="E159" s="2"/>
    </row>
    <row r="160" customFormat="false" ht="15" hidden="false" customHeight="false" outlineLevel="0" collapsed="false">
      <c r="B160" s="1"/>
      <c r="C160" s="1"/>
      <c r="D160" s="2"/>
      <c r="E160" s="2"/>
    </row>
    <row r="161" customFormat="false" ht="15" hidden="false" customHeight="false" outlineLevel="0" collapsed="false">
      <c r="B161" s="1"/>
      <c r="C161" s="1"/>
      <c r="D161" s="2"/>
      <c r="E161" s="2"/>
    </row>
    <row r="162" customFormat="false" ht="15" hidden="false" customHeight="false" outlineLevel="0" collapsed="false">
      <c r="B162" s="1"/>
      <c r="C162" s="1"/>
      <c r="D162" s="2"/>
      <c r="E162" s="2"/>
    </row>
    <row r="163" customFormat="false" ht="15" hidden="false" customHeight="false" outlineLevel="0" collapsed="false">
      <c r="B163" s="1"/>
      <c r="C163" s="1"/>
      <c r="D163" s="2"/>
      <c r="E163" s="2"/>
    </row>
    <row r="164" customFormat="false" ht="15" hidden="false" customHeight="false" outlineLevel="0" collapsed="false">
      <c r="B164" s="1"/>
      <c r="C164" s="1"/>
      <c r="D164" s="2"/>
      <c r="E164" s="2"/>
    </row>
    <row r="165" customFormat="false" ht="15" hidden="false" customHeight="false" outlineLevel="0" collapsed="false">
      <c r="B165" s="1"/>
      <c r="C165" s="1"/>
      <c r="D165" s="2"/>
      <c r="E165" s="2"/>
    </row>
    <row r="166" customFormat="false" ht="15" hidden="false" customHeight="false" outlineLevel="0" collapsed="false">
      <c r="B166" s="1"/>
      <c r="C166" s="1"/>
      <c r="D166" s="2"/>
      <c r="E166" s="2"/>
    </row>
    <row r="167" customFormat="false" ht="15" hidden="false" customHeight="false" outlineLevel="0" collapsed="false">
      <c r="B167" s="1"/>
      <c r="C167" s="1"/>
      <c r="D167" s="2"/>
      <c r="E167" s="2"/>
    </row>
    <row r="168" customFormat="false" ht="15" hidden="false" customHeight="false" outlineLevel="0" collapsed="false">
      <c r="B168" s="1"/>
      <c r="C168" s="1"/>
      <c r="D168" s="2"/>
      <c r="E168" s="2"/>
    </row>
    <row r="169" customFormat="false" ht="15" hidden="false" customHeight="false" outlineLevel="0" collapsed="false">
      <c r="B169" s="1"/>
      <c r="C169" s="1"/>
      <c r="D169" s="2"/>
      <c r="E169" s="2"/>
    </row>
    <row r="170" customFormat="false" ht="15" hidden="false" customHeight="false" outlineLevel="0" collapsed="false">
      <c r="B170" s="1"/>
      <c r="C170" s="1"/>
      <c r="D170" s="2"/>
      <c r="E170" s="2"/>
    </row>
    <row r="171" customFormat="false" ht="15" hidden="false" customHeight="false" outlineLevel="0" collapsed="false">
      <c r="B171" s="1"/>
      <c r="C171" s="1"/>
      <c r="D171" s="2"/>
      <c r="E171" s="2"/>
    </row>
    <row r="172" customFormat="false" ht="15" hidden="false" customHeight="false" outlineLevel="0" collapsed="false">
      <c r="B172" s="1"/>
      <c r="C172" s="1"/>
      <c r="D172" s="2"/>
      <c r="E172" s="2"/>
    </row>
    <row r="173" customFormat="false" ht="15" hidden="false" customHeight="false" outlineLevel="0" collapsed="false">
      <c r="B173" s="1"/>
      <c r="C173" s="1"/>
      <c r="D173" s="2"/>
      <c r="E173" s="2"/>
    </row>
    <row r="174" customFormat="false" ht="15" hidden="false" customHeight="false" outlineLevel="0" collapsed="false">
      <c r="B174" s="1"/>
      <c r="C174" s="1"/>
      <c r="D174" s="2"/>
      <c r="E174" s="2"/>
    </row>
    <row r="175" customFormat="false" ht="15" hidden="false" customHeight="false" outlineLevel="0" collapsed="false">
      <c r="B175" s="1"/>
      <c r="C175" s="1"/>
      <c r="D175" s="2"/>
      <c r="E175" s="2"/>
    </row>
    <row r="176" customFormat="false" ht="15" hidden="false" customHeight="false" outlineLevel="0" collapsed="false">
      <c r="B176" s="1"/>
      <c r="C176" s="1"/>
      <c r="D176" s="2"/>
      <c r="E176" s="2"/>
    </row>
    <row r="177" customFormat="false" ht="15" hidden="false" customHeight="false" outlineLevel="0" collapsed="false">
      <c r="B177" s="1"/>
      <c r="C177" s="1"/>
      <c r="D177" s="2"/>
      <c r="E177" s="2"/>
    </row>
    <row r="178" customFormat="false" ht="15" hidden="false" customHeight="false" outlineLevel="0" collapsed="false">
      <c r="B178" s="1"/>
      <c r="C178" s="1"/>
      <c r="D178" s="2"/>
      <c r="E178" s="2"/>
    </row>
    <row r="179" customFormat="false" ht="15" hidden="false" customHeight="false" outlineLevel="0" collapsed="false">
      <c r="B179" s="1"/>
      <c r="C179" s="1"/>
      <c r="D179" s="2"/>
      <c r="E179" s="2"/>
    </row>
    <row r="180" customFormat="false" ht="15" hidden="false" customHeight="false" outlineLevel="0" collapsed="false">
      <c r="B180" s="1"/>
      <c r="C180" s="1"/>
      <c r="D180" s="2"/>
      <c r="E180" s="2"/>
    </row>
    <row r="181" customFormat="false" ht="15" hidden="false" customHeight="false" outlineLevel="0" collapsed="false">
      <c r="B181" s="1"/>
      <c r="C181" s="1"/>
      <c r="D181" s="2"/>
      <c r="E181" s="2"/>
    </row>
    <row r="182" customFormat="false" ht="15" hidden="false" customHeight="false" outlineLevel="0" collapsed="false">
      <c r="B182" s="1"/>
      <c r="C182" s="1"/>
      <c r="D182" s="2"/>
      <c r="E182" s="2"/>
    </row>
    <row r="183" customFormat="false" ht="15" hidden="false" customHeight="false" outlineLevel="0" collapsed="false">
      <c r="B183" s="1"/>
      <c r="C183" s="1"/>
      <c r="D183" s="2"/>
      <c r="E183" s="2"/>
    </row>
    <row r="184" customFormat="false" ht="15" hidden="false" customHeight="false" outlineLevel="0" collapsed="false">
      <c r="B184" s="1"/>
      <c r="C184" s="1"/>
      <c r="D184" s="2"/>
      <c r="E184" s="2"/>
    </row>
    <row r="185" customFormat="false" ht="15" hidden="false" customHeight="false" outlineLevel="0" collapsed="false">
      <c r="B185" s="1"/>
      <c r="C185" s="1"/>
      <c r="D185" s="2"/>
      <c r="E185" s="2"/>
    </row>
    <row r="186" customFormat="false" ht="15" hidden="false" customHeight="false" outlineLevel="0" collapsed="false">
      <c r="B186" s="1"/>
      <c r="C186" s="1"/>
      <c r="D186" s="2"/>
      <c r="E186" s="2"/>
    </row>
    <row r="187" customFormat="false" ht="15" hidden="false" customHeight="false" outlineLevel="0" collapsed="false">
      <c r="B187" s="1"/>
      <c r="C187" s="1"/>
      <c r="D187" s="2"/>
      <c r="E187" s="2"/>
    </row>
    <row r="188" customFormat="false" ht="15" hidden="false" customHeight="false" outlineLevel="0" collapsed="false">
      <c r="B188" s="1"/>
      <c r="C188" s="1"/>
      <c r="D188" s="2"/>
      <c r="E188" s="2"/>
    </row>
    <row r="189" customFormat="false" ht="15" hidden="false" customHeight="false" outlineLevel="0" collapsed="false">
      <c r="B189" s="1"/>
      <c r="C189" s="1"/>
      <c r="D189" s="2"/>
      <c r="E189" s="2"/>
    </row>
    <row r="190" customFormat="false" ht="15" hidden="false" customHeight="false" outlineLevel="0" collapsed="false">
      <c r="B190" s="1"/>
      <c r="C190" s="1"/>
      <c r="D190" s="2"/>
      <c r="E190" s="2"/>
    </row>
    <row r="191" customFormat="false" ht="15" hidden="false" customHeight="false" outlineLevel="0" collapsed="false">
      <c r="B191" s="1"/>
      <c r="C191" s="1"/>
      <c r="D191" s="2"/>
      <c r="E191" s="2"/>
    </row>
    <row r="192" customFormat="false" ht="15" hidden="false" customHeight="false" outlineLevel="0" collapsed="false">
      <c r="B192" s="1"/>
      <c r="C192" s="1"/>
      <c r="D192" s="2"/>
      <c r="E192" s="2"/>
    </row>
    <row r="193" customFormat="false" ht="15" hidden="false" customHeight="false" outlineLevel="0" collapsed="false">
      <c r="B193" s="1"/>
      <c r="C193" s="1"/>
      <c r="D193" s="2"/>
      <c r="E193" s="2"/>
    </row>
    <row r="194" customFormat="false" ht="15" hidden="false" customHeight="false" outlineLevel="0" collapsed="false">
      <c r="B194" s="1"/>
      <c r="C194" s="1"/>
      <c r="D194" s="2"/>
      <c r="E194" s="2"/>
    </row>
    <row r="195" customFormat="false" ht="15" hidden="false" customHeight="false" outlineLevel="0" collapsed="false">
      <c r="B195" s="1"/>
      <c r="C195" s="1"/>
      <c r="D195" s="2"/>
      <c r="E195" s="2"/>
    </row>
    <row r="196" customFormat="false" ht="15" hidden="false" customHeight="false" outlineLevel="0" collapsed="false">
      <c r="B196" s="1"/>
      <c r="C196" s="1"/>
      <c r="D196" s="2"/>
      <c r="E196" s="2"/>
    </row>
    <row r="197" customFormat="false" ht="15" hidden="false" customHeight="false" outlineLevel="0" collapsed="false">
      <c r="B197" s="1"/>
      <c r="C197" s="1"/>
      <c r="D197" s="2"/>
      <c r="E197" s="2"/>
    </row>
    <row r="198" customFormat="false" ht="15" hidden="false" customHeight="false" outlineLevel="0" collapsed="false">
      <c r="B198" s="1"/>
      <c r="C198" s="1"/>
      <c r="D198" s="2"/>
      <c r="E198" s="2"/>
    </row>
    <row r="199" customFormat="false" ht="15" hidden="false" customHeight="false" outlineLevel="0" collapsed="false">
      <c r="B199" s="1"/>
      <c r="C199" s="1"/>
      <c r="D199" s="2"/>
      <c r="E199" s="2"/>
    </row>
    <row r="200" customFormat="false" ht="15" hidden="false" customHeight="false" outlineLevel="0" collapsed="false">
      <c r="B200" s="1"/>
      <c r="C200" s="1"/>
      <c r="D200" s="2"/>
      <c r="E200" s="2"/>
    </row>
    <row r="201" customFormat="false" ht="15" hidden="false" customHeight="false" outlineLevel="0" collapsed="false">
      <c r="B201" s="1"/>
      <c r="C201" s="1"/>
      <c r="D201" s="2"/>
      <c r="E201" s="2"/>
    </row>
    <row r="202" customFormat="false" ht="15" hidden="false" customHeight="false" outlineLevel="0" collapsed="false">
      <c r="B202" s="1"/>
      <c r="C202" s="1"/>
      <c r="D202" s="2"/>
      <c r="E202" s="2"/>
    </row>
    <row r="203" customFormat="false" ht="15" hidden="false" customHeight="false" outlineLevel="0" collapsed="false">
      <c r="B203" s="1"/>
      <c r="C203" s="1"/>
      <c r="D203" s="2"/>
      <c r="E203" s="2"/>
    </row>
    <row r="204" customFormat="false" ht="15" hidden="false" customHeight="false" outlineLevel="0" collapsed="false">
      <c r="B204" s="1"/>
      <c r="C204" s="1"/>
      <c r="D204" s="2"/>
      <c r="E204" s="2"/>
    </row>
    <row r="205" customFormat="false" ht="15" hidden="false" customHeight="false" outlineLevel="0" collapsed="false">
      <c r="B205" s="1"/>
      <c r="C205" s="1"/>
      <c r="D205" s="2"/>
      <c r="E205" s="2"/>
    </row>
    <row r="206" customFormat="false" ht="15" hidden="false" customHeight="false" outlineLevel="0" collapsed="false">
      <c r="B206" s="1"/>
      <c r="C206" s="1"/>
      <c r="D206" s="2"/>
      <c r="E206" s="2"/>
    </row>
    <row r="207" customFormat="false" ht="15" hidden="false" customHeight="false" outlineLevel="0" collapsed="false">
      <c r="B207" s="1"/>
      <c r="C207" s="1"/>
      <c r="D207" s="2"/>
      <c r="E207" s="2"/>
    </row>
    <row r="208" customFormat="false" ht="15" hidden="false" customHeight="false" outlineLevel="0" collapsed="false">
      <c r="B208" s="1"/>
      <c r="C208" s="1"/>
      <c r="D208" s="2"/>
      <c r="E208" s="2"/>
    </row>
    <row r="209" customFormat="false" ht="15" hidden="false" customHeight="false" outlineLevel="0" collapsed="false">
      <c r="B209" s="1"/>
      <c r="C209" s="1"/>
      <c r="D209" s="2"/>
      <c r="E209" s="2"/>
    </row>
    <row r="210" customFormat="false" ht="15" hidden="false" customHeight="false" outlineLevel="0" collapsed="false">
      <c r="B210" s="1"/>
      <c r="C210" s="1"/>
      <c r="D210" s="2"/>
      <c r="E210" s="2"/>
    </row>
    <row r="211" customFormat="false" ht="15" hidden="false" customHeight="false" outlineLevel="0" collapsed="false">
      <c r="B211" s="1"/>
      <c r="C211" s="1"/>
      <c r="D211" s="2"/>
      <c r="E211" s="2"/>
    </row>
    <row r="212" customFormat="false" ht="15" hidden="false" customHeight="false" outlineLevel="0" collapsed="false">
      <c r="B212" s="1"/>
      <c r="C212" s="1"/>
      <c r="D212" s="2"/>
      <c r="E212" s="2"/>
    </row>
    <row r="213" customFormat="false" ht="15" hidden="false" customHeight="false" outlineLevel="0" collapsed="false">
      <c r="B213" s="1"/>
      <c r="C213" s="1"/>
      <c r="D213" s="2"/>
      <c r="E213" s="2"/>
    </row>
    <row r="214" customFormat="false" ht="15" hidden="false" customHeight="false" outlineLevel="0" collapsed="false">
      <c r="B214" s="1"/>
      <c r="C214" s="1"/>
      <c r="D214" s="2"/>
      <c r="E214" s="2"/>
    </row>
    <row r="215" customFormat="false" ht="15" hidden="false" customHeight="false" outlineLevel="0" collapsed="false">
      <c r="B215" s="1"/>
      <c r="C215" s="1"/>
      <c r="D215" s="2"/>
      <c r="E215" s="2"/>
    </row>
    <row r="216" customFormat="false" ht="15" hidden="false" customHeight="false" outlineLevel="0" collapsed="false">
      <c r="B216" s="1"/>
      <c r="C216" s="1"/>
      <c r="D216" s="2"/>
      <c r="E216" s="2"/>
    </row>
    <row r="217" customFormat="false" ht="15" hidden="false" customHeight="false" outlineLevel="0" collapsed="false">
      <c r="B217" s="1"/>
      <c r="C217" s="1"/>
      <c r="D217" s="2"/>
      <c r="E217" s="2"/>
    </row>
    <row r="218" customFormat="false" ht="15" hidden="false" customHeight="false" outlineLevel="0" collapsed="false">
      <c r="B218" s="1"/>
      <c r="C218" s="1"/>
      <c r="D218" s="2"/>
      <c r="E218" s="2"/>
    </row>
    <row r="219" customFormat="false" ht="15" hidden="false" customHeight="false" outlineLevel="0" collapsed="false">
      <c r="B219" s="1"/>
      <c r="C219" s="1"/>
      <c r="D219" s="2"/>
      <c r="E219" s="2"/>
    </row>
    <row r="220" customFormat="false" ht="15" hidden="false" customHeight="false" outlineLevel="0" collapsed="false">
      <c r="B220" s="1"/>
      <c r="C220" s="1"/>
      <c r="D220" s="2"/>
      <c r="E220" s="2"/>
    </row>
    <row r="221" customFormat="false" ht="15" hidden="false" customHeight="false" outlineLevel="0" collapsed="false">
      <c r="B221" s="1"/>
      <c r="C221" s="1"/>
      <c r="D221" s="2"/>
      <c r="E221" s="2"/>
    </row>
    <row r="222" customFormat="false" ht="15" hidden="false" customHeight="false" outlineLevel="0" collapsed="false">
      <c r="B222" s="1"/>
      <c r="C222" s="1"/>
      <c r="D222" s="2"/>
      <c r="E222" s="2"/>
    </row>
    <row r="223" customFormat="false" ht="15" hidden="false" customHeight="false" outlineLevel="0" collapsed="false">
      <c r="B223" s="1"/>
      <c r="C223" s="1"/>
      <c r="D223" s="2"/>
      <c r="E223" s="2"/>
    </row>
    <row r="224" customFormat="false" ht="15" hidden="false" customHeight="false" outlineLevel="0" collapsed="false">
      <c r="B224" s="1"/>
      <c r="C224" s="1"/>
      <c r="D224" s="2"/>
      <c r="E224" s="2"/>
    </row>
    <row r="225" customFormat="false" ht="15" hidden="false" customHeight="false" outlineLevel="0" collapsed="false">
      <c r="B225" s="1"/>
      <c r="C225" s="1"/>
      <c r="D225" s="2"/>
      <c r="E225" s="2"/>
    </row>
    <row r="226" customFormat="false" ht="15" hidden="false" customHeight="false" outlineLevel="0" collapsed="false">
      <c r="B226" s="1"/>
      <c r="C226" s="1"/>
      <c r="D226" s="2"/>
      <c r="E226" s="2"/>
    </row>
    <row r="227" customFormat="false" ht="15" hidden="false" customHeight="false" outlineLevel="0" collapsed="false">
      <c r="B227" s="1"/>
      <c r="C227" s="1"/>
      <c r="D227" s="2"/>
      <c r="E227" s="2"/>
    </row>
    <row r="228" customFormat="false" ht="15" hidden="false" customHeight="false" outlineLevel="0" collapsed="false">
      <c r="B228" s="1"/>
      <c r="C228" s="1"/>
      <c r="D228" s="2"/>
      <c r="E228" s="2"/>
    </row>
    <row r="229" customFormat="false" ht="15" hidden="false" customHeight="false" outlineLevel="0" collapsed="false">
      <c r="B229" s="1"/>
      <c r="C229" s="1"/>
      <c r="D229" s="2"/>
      <c r="E229" s="2"/>
    </row>
    <row r="230" customFormat="false" ht="15" hidden="false" customHeight="false" outlineLevel="0" collapsed="false">
      <c r="B230" s="1"/>
      <c r="C230" s="1"/>
      <c r="D230" s="2"/>
      <c r="E230" s="2"/>
    </row>
    <row r="231" customFormat="false" ht="15" hidden="false" customHeight="false" outlineLevel="0" collapsed="false">
      <c r="B231" s="1"/>
      <c r="C231" s="1"/>
      <c r="D231" s="2"/>
      <c r="E231" s="2"/>
    </row>
    <row r="232" customFormat="false" ht="15" hidden="false" customHeight="false" outlineLevel="0" collapsed="false">
      <c r="B232" s="1"/>
      <c r="C232" s="1"/>
      <c r="D232" s="2"/>
      <c r="E232" s="2"/>
    </row>
    <row r="233" customFormat="false" ht="15" hidden="false" customHeight="false" outlineLevel="0" collapsed="false">
      <c r="B233" s="1"/>
      <c r="C233" s="1"/>
      <c r="D233" s="2"/>
      <c r="E233" s="2"/>
    </row>
    <row r="234" customFormat="false" ht="15" hidden="false" customHeight="false" outlineLevel="0" collapsed="false">
      <c r="B234" s="1"/>
      <c r="C234" s="1"/>
      <c r="D234" s="2"/>
      <c r="E234" s="2"/>
    </row>
    <row r="235" customFormat="false" ht="15" hidden="false" customHeight="false" outlineLevel="0" collapsed="false">
      <c r="B235" s="1"/>
      <c r="C235" s="1"/>
      <c r="D235" s="2"/>
      <c r="E235" s="2"/>
    </row>
    <row r="236" customFormat="false" ht="15" hidden="false" customHeight="false" outlineLevel="0" collapsed="false">
      <c r="B236" s="1"/>
      <c r="C236" s="1"/>
      <c r="D236" s="2"/>
      <c r="E236" s="2"/>
    </row>
    <row r="237" customFormat="false" ht="15" hidden="false" customHeight="false" outlineLevel="0" collapsed="false">
      <c r="B237" s="1"/>
      <c r="C237" s="1"/>
      <c r="D237" s="2"/>
      <c r="E237" s="2"/>
    </row>
    <row r="238" customFormat="false" ht="15" hidden="false" customHeight="false" outlineLevel="0" collapsed="false">
      <c r="B238" s="1"/>
      <c r="C238" s="1"/>
      <c r="D238" s="2"/>
      <c r="E238" s="2"/>
    </row>
    <row r="239" customFormat="false" ht="15" hidden="false" customHeight="false" outlineLevel="0" collapsed="false">
      <c r="B239" s="1"/>
      <c r="C239" s="1"/>
      <c r="D239" s="2"/>
      <c r="E239" s="2"/>
    </row>
    <row r="240" customFormat="false" ht="15" hidden="false" customHeight="false" outlineLevel="0" collapsed="false">
      <c r="B240" s="1"/>
      <c r="C240" s="1"/>
      <c r="D240" s="2"/>
      <c r="E240" s="2"/>
    </row>
    <row r="241" customFormat="false" ht="15" hidden="false" customHeight="false" outlineLevel="0" collapsed="false">
      <c r="B241" s="1"/>
      <c r="C241" s="1"/>
      <c r="D241" s="2"/>
      <c r="E241" s="2"/>
    </row>
    <row r="242" customFormat="false" ht="15" hidden="false" customHeight="false" outlineLevel="0" collapsed="false">
      <c r="B242" s="1"/>
      <c r="C242" s="1"/>
      <c r="D242" s="2"/>
      <c r="E242" s="2"/>
    </row>
    <row r="243" customFormat="false" ht="15" hidden="false" customHeight="false" outlineLevel="0" collapsed="false">
      <c r="B243" s="1"/>
      <c r="C243" s="1"/>
      <c r="D243" s="2"/>
      <c r="E243" s="2"/>
    </row>
    <row r="244" customFormat="false" ht="15" hidden="false" customHeight="false" outlineLevel="0" collapsed="false">
      <c r="B244" s="1"/>
      <c r="C244" s="1"/>
      <c r="D244" s="2"/>
      <c r="E244" s="2"/>
    </row>
    <row r="245" customFormat="false" ht="15" hidden="false" customHeight="false" outlineLevel="0" collapsed="false">
      <c r="B245" s="1"/>
      <c r="C245" s="1"/>
      <c r="D245" s="2"/>
      <c r="E245" s="2"/>
    </row>
    <row r="246" customFormat="false" ht="15" hidden="false" customHeight="false" outlineLevel="0" collapsed="false">
      <c r="B246" s="1"/>
      <c r="C246" s="1"/>
      <c r="D246" s="2"/>
      <c r="E246" s="2"/>
    </row>
    <row r="247" customFormat="false" ht="15" hidden="false" customHeight="false" outlineLevel="0" collapsed="false">
      <c r="B247" s="1"/>
      <c r="C247" s="1"/>
      <c r="D247" s="2"/>
      <c r="E247" s="2"/>
    </row>
    <row r="248" customFormat="false" ht="15" hidden="false" customHeight="false" outlineLevel="0" collapsed="false">
      <c r="B248" s="1"/>
      <c r="C248" s="1"/>
      <c r="D248" s="2"/>
      <c r="E248" s="2"/>
    </row>
    <row r="249" customFormat="false" ht="15" hidden="false" customHeight="false" outlineLevel="0" collapsed="false">
      <c r="B249" s="1"/>
      <c r="C249" s="1"/>
      <c r="D249" s="2"/>
      <c r="E249" s="2"/>
    </row>
    <row r="250" customFormat="false" ht="15" hidden="false" customHeight="false" outlineLevel="0" collapsed="false">
      <c r="B250" s="1"/>
      <c r="C250" s="1"/>
      <c r="D250" s="2"/>
      <c r="E250" s="2"/>
    </row>
    <row r="251" customFormat="false" ht="15" hidden="false" customHeight="false" outlineLevel="0" collapsed="false">
      <c r="B251" s="1"/>
      <c r="C251" s="1"/>
      <c r="D251" s="2"/>
      <c r="E251" s="2"/>
    </row>
    <row r="252" customFormat="false" ht="15" hidden="false" customHeight="false" outlineLevel="0" collapsed="false">
      <c r="B252" s="1"/>
      <c r="C252" s="1"/>
      <c r="D252" s="2"/>
      <c r="E252" s="2"/>
    </row>
    <row r="253" customFormat="false" ht="15" hidden="false" customHeight="false" outlineLevel="0" collapsed="false">
      <c r="B253" s="1"/>
      <c r="C253" s="1"/>
      <c r="D253" s="2"/>
      <c r="E253" s="2"/>
    </row>
    <row r="254" customFormat="false" ht="15" hidden="false" customHeight="false" outlineLevel="0" collapsed="false">
      <c r="B254" s="1"/>
      <c r="C254" s="1"/>
      <c r="D254" s="2"/>
      <c r="E254" s="2"/>
    </row>
    <row r="255" customFormat="false" ht="15" hidden="false" customHeight="false" outlineLevel="0" collapsed="false">
      <c r="B255" s="1"/>
      <c r="C255" s="1"/>
      <c r="D255" s="2"/>
      <c r="E255" s="2"/>
    </row>
    <row r="256" customFormat="false" ht="15" hidden="false" customHeight="false" outlineLevel="0" collapsed="false">
      <c r="B256" s="1"/>
      <c r="C256" s="1"/>
      <c r="D256" s="2"/>
      <c r="E256" s="2"/>
    </row>
    <row r="257" customFormat="false" ht="15" hidden="false" customHeight="false" outlineLevel="0" collapsed="false">
      <c r="B257" s="1"/>
      <c r="C257" s="1"/>
      <c r="D257" s="2"/>
      <c r="E257" s="2"/>
    </row>
    <row r="258" customFormat="false" ht="15" hidden="false" customHeight="false" outlineLevel="0" collapsed="false">
      <c r="B258" s="1"/>
      <c r="C258" s="1"/>
      <c r="D258" s="2"/>
      <c r="E258" s="2"/>
    </row>
    <row r="259" customFormat="false" ht="15" hidden="false" customHeight="false" outlineLevel="0" collapsed="false">
      <c r="B259" s="1"/>
      <c r="C259" s="1"/>
      <c r="D259" s="2"/>
      <c r="E259" s="2"/>
    </row>
    <row r="260" customFormat="false" ht="15" hidden="false" customHeight="false" outlineLevel="0" collapsed="false">
      <c r="B260" s="1"/>
      <c r="C260" s="1"/>
      <c r="D260" s="2"/>
      <c r="E260" s="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J130" activePane="bottomRight" state="frozen"/>
      <selection pane="topLeft" activeCell="B1" activeCellId="0" sqref="B1"/>
      <selection pane="topRight" activeCell="J1" activeCellId="0" sqref="J1"/>
      <selection pane="bottomLeft" activeCell="B130" activeCellId="0" sqref="B130"/>
      <selection pane="bottomRight" activeCell="R9" activeCellId="0" sqref="R9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0" width="8.96"/>
    <col collapsed="false" customWidth="true" hidden="false" outlineLevel="0" max="2" min="2" style="450" width="18.85"/>
    <col collapsed="false" customWidth="true" hidden="false" outlineLevel="0" max="3" min="3" style="450" width="52.28"/>
    <col collapsed="false" customWidth="true" hidden="false" outlineLevel="0" max="4" min="4" style="451" width="11.7"/>
    <col collapsed="false" customWidth="true" hidden="false" outlineLevel="0" max="5" min="5" style="451" width="11.42"/>
    <col collapsed="false" customWidth="false" hidden="false" outlineLevel="0" max="7" min="6" style="450" width="9.14"/>
    <col collapsed="false" customWidth="true" hidden="false" outlineLevel="0" max="9" min="8" style="450" width="10.13"/>
    <col collapsed="false" customWidth="false" hidden="false" outlineLevel="0" max="11" min="10" style="450" width="9.14"/>
    <col collapsed="false" customWidth="true" hidden="false" outlineLevel="0" max="13" min="12" style="452" width="12.7"/>
    <col collapsed="false" customWidth="true" hidden="false" outlineLevel="0" max="14" min="14" style="453" width="11.7"/>
    <col collapsed="false" customWidth="true" hidden="false" outlineLevel="0" max="19" min="15" style="453" width="10.13"/>
    <col collapsed="false" customWidth="true" hidden="false" outlineLevel="0" max="21" min="20" style="452" width="12.7"/>
    <col collapsed="false" customWidth="true" hidden="false" outlineLevel="0" max="22" min="22" style="453" width="11.7"/>
    <col collapsed="false" customWidth="true" hidden="false" outlineLevel="0" max="23" min="23" style="453" width="10.13"/>
    <col collapsed="false" customWidth="false" hidden="false" outlineLevel="0" max="257" min="24" style="450" width="9.14"/>
  </cols>
  <sheetData>
    <row r="1" customFormat="false" ht="12.75" hidden="false" customHeight="false" outlineLevel="0" collapsed="false">
      <c r="A1" s="454"/>
      <c r="E1" s="452"/>
    </row>
    <row r="2" customFormat="false" ht="15.75" hidden="false" customHeight="false" outlineLevel="0" collapsed="false">
      <c r="A2" s="454"/>
      <c r="B2" s="455"/>
      <c r="C2" s="456"/>
      <c r="D2" s="457"/>
      <c r="E2" s="457"/>
      <c r="F2" s="458"/>
      <c r="L2" s="459"/>
      <c r="M2" s="459"/>
      <c r="N2" s="460"/>
      <c r="O2" s="461"/>
      <c r="P2" s="461"/>
      <c r="Q2" s="461"/>
      <c r="R2" s="461"/>
      <c r="S2" s="461"/>
      <c r="T2" s="459"/>
      <c r="U2" s="459"/>
      <c r="V2" s="460"/>
      <c r="W2" s="461"/>
    </row>
    <row r="3" customFormat="false" ht="18" hidden="false" customHeight="false" outlineLevel="0" collapsed="false">
      <c r="A3" s="462"/>
      <c r="B3" s="463" t="s">
        <v>529</v>
      </c>
      <c r="C3" s="463"/>
      <c r="D3" s="463"/>
      <c r="E3" s="463"/>
      <c r="L3" s="453"/>
      <c r="M3" s="453"/>
      <c r="T3" s="453"/>
      <c r="U3" s="453"/>
    </row>
    <row r="4" customFormat="false" ht="13.5" hidden="false" customHeight="false" outlineLevel="0" collapsed="false">
      <c r="A4" s="462"/>
      <c r="C4" s="464"/>
      <c r="D4" s="452"/>
      <c r="E4" s="452"/>
      <c r="F4" s="465"/>
      <c r="G4" s="466"/>
      <c r="H4" s="465"/>
      <c r="I4" s="466"/>
      <c r="J4" s="466"/>
      <c r="K4" s="466"/>
      <c r="N4" s="465"/>
      <c r="O4" s="465"/>
      <c r="P4" s="465"/>
      <c r="Q4" s="465"/>
      <c r="R4" s="465"/>
      <c r="S4" s="465"/>
      <c r="V4" s="465"/>
      <c r="W4" s="465"/>
    </row>
    <row r="5" customFormat="false" ht="13.5" hidden="false" customHeight="false" outlineLevel="0" collapsed="false">
      <c r="A5" s="462"/>
      <c r="D5" s="467" t="s">
        <v>530</v>
      </c>
      <c r="E5" s="467"/>
      <c r="F5" s="467"/>
      <c r="G5" s="467"/>
      <c r="H5" s="468" t="s">
        <v>145</v>
      </c>
      <c r="I5" s="468"/>
      <c r="J5" s="468"/>
      <c r="K5" s="468"/>
      <c r="L5" s="469" t="s">
        <v>3</v>
      </c>
      <c r="M5" s="469"/>
      <c r="N5" s="469"/>
      <c r="O5" s="469"/>
      <c r="P5" s="469" t="s">
        <v>531</v>
      </c>
      <c r="Q5" s="469"/>
      <c r="R5" s="469"/>
      <c r="S5" s="469"/>
      <c r="T5" s="469" t="s">
        <v>147</v>
      </c>
      <c r="U5" s="469"/>
      <c r="V5" s="469"/>
      <c r="W5" s="469"/>
    </row>
    <row r="6" customFormat="false" ht="12.75" hidden="false" customHeight="true" outlineLevel="0" collapsed="false">
      <c r="A6" s="462"/>
      <c r="B6" s="470" t="s">
        <v>532</v>
      </c>
      <c r="C6" s="470"/>
      <c r="D6" s="471" t="s">
        <v>153</v>
      </c>
      <c r="E6" s="472" t="s">
        <v>533</v>
      </c>
      <c r="F6" s="472"/>
      <c r="G6" s="472"/>
      <c r="H6" s="471" t="s">
        <v>153</v>
      </c>
      <c r="I6" s="473" t="s">
        <v>534</v>
      </c>
      <c r="J6" s="473"/>
      <c r="K6" s="473"/>
      <c r="L6" s="474" t="s">
        <v>153</v>
      </c>
      <c r="M6" s="475" t="s">
        <v>154</v>
      </c>
      <c r="N6" s="475"/>
      <c r="O6" s="475"/>
      <c r="P6" s="474" t="s">
        <v>153</v>
      </c>
      <c r="Q6" s="475" t="s">
        <v>154</v>
      </c>
      <c r="R6" s="475"/>
      <c r="S6" s="475"/>
      <c r="T6" s="474" t="s">
        <v>153</v>
      </c>
      <c r="U6" s="475" t="s">
        <v>535</v>
      </c>
      <c r="V6" s="475"/>
      <c r="W6" s="475"/>
    </row>
    <row r="7" customFormat="false" ht="24.75" hidden="false" customHeight="false" outlineLevel="0" collapsed="false">
      <c r="A7" s="462"/>
      <c r="B7" s="470"/>
      <c r="C7" s="470"/>
      <c r="D7" s="476" t="s">
        <v>536</v>
      </c>
      <c r="E7" s="477" t="s">
        <v>160</v>
      </c>
      <c r="F7" s="478" t="s">
        <v>161</v>
      </c>
      <c r="G7" s="479" t="s">
        <v>162</v>
      </c>
      <c r="H7" s="476" t="s">
        <v>537</v>
      </c>
      <c r="I7" s="477" t="s">
        <v>160</v>
      </c>
      <c r="J7" s="478" t="s">
        <v>161</v>
      </c>
      <c r="K7" s="480" t="s">
        <v>162</v>
      </c>
      <c r="L7" s="481" t="s">
        <v>159</v>
      </c>
      <c r="M7" s="482" t="s">
        <v>160</v>
      </c>
      <c r="N7" s="483" t="s">
        <v>161</v>
      </c>
      <c r="O7" s="484" t="s">
        <v>162</v>
      </c>
      <c r="P7" s="481" t="s">
        <v>159</v>
      </c>
      <c r="Q7" s="482" t="s">
        <v>160</v>
      </c>
      <c r="R7" s="483" t="s">
        <v>161</v>
      </c>
      <c r="S7" s="484" t="s">
        <v>162</v>
      </c>
      <c r="T7" s="481" t="s">
        <v>538</v>
      </c>
      <c r="U7" s="482" t="s">
        <v>160</v>
      </c>
      <c r="V7" s="483" t="s">
        <v>161</v>
      </c>
      <c r="W7" s="484" t="s">
        <v>162</v>
      </c>
    </row>
    <row r="8" customFormat="false" ht="24" hidden="false" customHeight="true" outlineLevel="0" collapsed="false">
      <c r="A8" s="462"/>
      <c r="B8" s="485" t="s">
        <v>166</v>
      </c>
      <c r="C8" s="486"/>
      <c r="D8" s="487" t="n">
        <f aca="false">E8+F8+G8</f>
        <v>12370131.63</v>
      </c>
      <c r="E8" s="488" t="n">
        <f aca="false">E10+E24+E38+E48+E54+E70+E78+E93+E97+E120+E130+E139+E151+E174+E175</f>
        <v>10700202.63</v>
      </c>
      <c r="F8" s="488" t="n">
        <f aca="false">F10+F24+F38+F48+F54+F70+F78+F93+F97+F120+F130+F139+F151+F174+F175</f>
        <v>1349333</v>
      </c>
      <c r="G8" s="489" t="n">
        <f aca="false">G10+G24+G38+G48+G54+G70+G78+G93+G97+G120+G130+G139+G151+G174+G175</f>
        <v>320596</v>
      </c>
      <c r="H8" s="487" t="n">
        <f aca="false">I8+J8+K8</f>
        <v>11938481.39</v>
      </c>
      <c r="I8" s="488" t="n">
        <f aca="false">I10+I24+I38+I48+I54+I70+I78+I93+I97+I120+I130+I139+I151+I174+I175</f>
        <v>10603898.41</v>
      </c>
      <c r="J8" s="488" t="n">
        <f aca="false">J10+J24+J38+J48+J54+J70+J78+J93+J97+J120+J130+J139+J151+J174+J175</f>
        <v>781513.98</v>
      </c>
      <c r="K8" s="490" t="n">
        <f aca="false">K10+K24+K38+K48+K54+K70+K78+K93+K97+K120+K130+K139+K151+K174+K175</f>
        <v>553069</v>
      </c>
      <c r="L8" s="491" t="n">
        <f aca="false">SUM(M8:O8)</f>
        <v>14951476</v>
      </c>
      <c r="M8" s="488" t="n">
        <f aca="false">M10+M24+M38+M48+M54+M70+M78+M93+M97+M120+M130+M139+M151+M174+M175</f>
        <v>10519216</v>
      </c>
      <c r="N8" s="488" t="n">
        <f aca="false">N10+N24+N38+N48+N54+N70+N78+N93+N97+N120+N130+N139+N151+N174+N175</f>
        <v>3777453</v>
      </c>
      <c r="O8" s="490" t="n">
        <f aca="false">O10+O24+O38+O48+O54+O70+O78+O93+O97+O120+O130+O139+O151+O174+O175</f>
        <v>654807</v>
      </c>
      <c r="P8" s="491" t="n">
        <v>12339862.45</v>
      </c>
      <c r="Q8" s="488" t="n">
        <v>10730799.14</v>
      </c>
      <c r="R8" s="488" t="n">
        <v>957999</v>
      </c>
      <c r="S8" s="490" t="n">
        <v>654683.58</v>
      </c>
      <c r="T8" s="491" t="n">
        <f aca="false">SUM(U8:W8)</f>
        <v>15373721</v>
      </c>
      <c r="U8" s="488" t="n">
        <f aca="false">U10+U24+U38+U48+U54+U70+U78+U93+U97+U120+U130+U139+U151+U174+U175</f>
        <v>10277787</v>
      </c>
      <c r="V8" s="488" t="n">
        <f aca="false">V10+V24+V38+V48+V54+V70+V78+V93+V97+V120+V130+V139+V151+V174+V175</f>
        <v>4350220</v>
      </c>
      <c r="W8" s="490" t="n">
        <f aca="false">W10+W24+W38+W48+W54+W70+W78+W93+W97+W120+W130+W139+W151+W174+W175</f>
        <v>745714</v>
      </c>
    </row>
    <row r="9" customFormat="false" ht="13.5" hidden="false" customHeight="false" outlineLevel="0" collapsed="false">
      <c r="A9" s="462"/>
      <c r="B9" s="492" t="s">
        <v>167</v>
      </c>
      <c r="C9" s="493"/>
      <c r="D9" s="494"/>
      <c r="E9" s="495"/>
      <c r="F9" s="496"/>
      <c r="G9" s="495"/>
      <c r="H9" s="495"/>
      <c r="I9" s="495"/>
      <c r="J9" s="495"/>
      <c r="K9" s="495"/>
      <c r="L9" s="494"/>
      <c r="M9" s="497"/>
      <c r="N9" s="496"/>
      <c r="O9" s="497"/>
      <c r="P9" s="105"/>
      <c r="Q9" s="103"/>
      <c r="R9" s="104"/>
      <c r="S9" s="103"/>
      <c r="T9" s="494"/>
      <c r="U9" s="497"/>
      <c r="V9" s="496"/>
      <c r="W9" s="497"/>
    </row>
    <row r="10" customFormat="false" ht="14.25" hidden="false" customHeight="false" outlineLevel="0" collapsed="false">
      <c r="A10" s="462"/>
      <c r="B10" s="498" t="s">
        <v>168</v>
      </c>
      <c r="C10" s="499"/>
      <c r="D10" s="500" t="n">
        <f aca="false">D11+D16+D20+D21+D22+D23</f>
        <v>249041</v>
      </c>
      <c r="E10" s="501" t="n">
        <f aca="false">E11+E16+E20+E21+E22+E23</f>
        <v>202089</v>
      </c>
      <c r="F10" s="501" t="n">
        <f aca="false">F11+F16+F20+F21+F22+F23</f>
        <v>46952</v>
      </c>
      <c r="G10" s="502" t="n">
        <f aca="false">G11+G16+G20+G21+G22+G23</f>
        <v>0</v>
      </c>
      <c r="H10" s="500" t="n">
        <f aca="false">H11+H16+H20+H21+H22+H23-1</f>
        <v>182685</v>
      </c>
      <c r="I10" s="501" t="n">
        <f aca="false">I11+I16+I20+I21+I22+I23</f>
        <v>169377</v>
      </c>
      <c r="J10" s="501" t="n">
        <f aca="false">J11+J16+J20+J21+J22+J23</f>
        <v>13309</v>
      </c>
      <c r="K10" s="503" t="n">
        <f aca="false">K11+K16+K20+K21+K22+K23</f>
        <v>0</v>
      </c>
      <c r="L10" s="504" t="n">
        <f aca="false">L11+L16+L20+L21+L22+L23</f>
        <v>197081</v>
      </c>
      <c r="M10" s="501" t="n">
        <f aca="false">M11+M16+M20+M21+M22+M23</f>
        <v>182081</v>
      </c>
      <c r="N10" s="501" t="n">
        <f aca="false">N11+N16+N20+N21+N22+N23</f>
        <v>15000</v>
      </c>
      <c r="O10" s="503" t="n">
        <f aca="false">O11+O16+O20+O21+O22+O23</f>
        <v>0</v>
      </c>
      <c r="P10" s="505" t="n">
        <v>167746.69</v>
      </c>
      <c r="Q10" s="506" t="n">
        <v>166090.16</v>
      </c>
      <c r="R10" s="506" t="n">
        <v>1656.53</v>
      </c>
      <c r="S10" s="507" t="n">
        <v>0</v>
      </c>
      <c r="T10" s="504" t="n">
        <f aca="false">T11+T16+T20+T21+T22+T23</f>
        <v>204307</v>
      </c>
      <c r="U10" s="501" t="n">
        <f aca="false">U11+U16+U20+U21+U22+U23</f>
        <v>179307</v>
      </c>
      <c r="V10" s="501" t="n">
        <f aca="false">V11+V16+V20+V21+V22+V23</f>
        <v>25000</v>
      </c>
      <c r="W10" s="503" t="n">
        <f aca="false">W11+W16+W20+W21+W22+W23</f>
        <v>0</v>
      </c>
    </row>
    <row r="11" customFormat="false" ht="15.75" hidden="false" customHeight="false" outlineLevel="0" collapsed="false">
      <c r="A11" s="462"/>
      <c r="B11" s="508" t="s">
        <v>169</v>
      </c>
      <c r="C11" s="509" t="s">
        <v>170</v>
      </c>
      <c r="D11" s="510" t="n">
        <f aca="false">SUM(D12:D15)</f>
        <v>114308</v>
      </c>
      <c r="E11" s="511" t="n">
        <f aca="false">SUM(E12:E15)</f>
        <v>114308</v>
      </c>
      <c r="F11" s="511" t="n">
        <f aca="false">SUM(F12:F15)</f>
        <v>0</v>
      </c>
      <c r="G11" s="512" t="n">
        <f aca="false">SUM(G12:G15)</f>
        <v>0</v>
      </c>
      <c r="H11" s="510" t="n">
        <f aca="false">SUM(H12:H15)</f>
        <v>84347</v>
      </c>
      <c r="I11" s="511" t="n">
        <f aca="false">SUM(I12:I15)</f>
        <v>84347</v>
      </c>
      <c r="J11" s="511" t="n">
        <f aca="false">SUM(J12:J15)</f>
        <v>0</v>
      </c>
      <c r="K11" s="513" t="n">
        <f aca="false">SUM(K12:K15)</f>
        <v>0</v>
      </c>
      <c r="L11" s="514" t="n">
        <f aca="false">SUM(L12:L15)</f>
        <v>98845</v>
      </c>
      <c r="M11" s="511" t="n">
        <f aca="false">SUM(M12:M15)</f>
        <v>98845</v>
      </c>
      <c r="N11" s="511" t="n">
        <f aca="false">SUM(N12:N15)</f>
        <v>0</v>
      </c>
      <c r="O11" s="513" t="n">
        <f aca="false">SUM(O12:O15)</f>
        <v>0</v>
      </c>
      <c r="P11" s="514" t="n">
        <v>92823.26</v>
      </c>
      <c r="Q11" s="511" t="n">
        <v>92823.26</v>
      </c>
      <c r="R11" s="511" t="n">
        <v>0</v>
      </c>
      <c r="S11" s="513" t="n">
        <v>0</v>
      </c>
      <c r="T11" s="514" t="n">
        <f aca="false">SUM(T12:T15)</f>
        <v>100803</v>
      </c>
      <c r="U11" s="511" t="n">
        <f aca="false">SUM(U12:U15)</f>
        <v>100803</v>
      </c>
      <c r="V11" s="511" t="n">
        <f aca="false">SUM(V12:V15)</f>
        <v>0</v>
      </c>
      <c r="W11" s="513" t="n">
        <f aca="false">SUM(W12:W15)</f>
        <v>0</v>
      </c>
    </row>
    <row r="12" customFormat="false" ht="15.75" hidden="false" customHeight="false" outlineLevel="0" collapsed="false">
      <c r="A12" s="462"/>
      <c r="B12" s="515" t="n">
        <v>1</v>
      </c>
      <c r="C12" s="516" t="s">
        <v>171</v>
      </c>
      <c r="D12" s="517" t="n">
        <f aca="false">SUM(E12:G12)</f>
        <v>49611</v>
      </c>
      <c r="E12" s="518" t="n">
        <v>49611</v>
      </c>
      <c r="F12" s="519"/>
      <c r="G12" s="520"/>
      <c r="H12" s="517" t="n">
        <f aca="false">SUM(I12:K12)</f>
        <v>38616</v>
      </c>
      <c r="I12" s="519" t="n">
        <v>38616</v>
      </c>
      <c r="J12" s="519"/>
      <c r="K12" s="521"/>
      <c r="L12" s="522" t="n">
        <f aca="false">SUM(M12:O12)</f>
        <v>38994</v>
      </c>
      <c r="M12" s="519" t="n">
        <f aca="false">'[2]1.Plánovanie, manažment a kontr'!$H$5</f>
        <v>38994</v>
      </c>
      <c r="N12" s="519" t="n">
        <f aca="false">'[2]1.Plánovanie, manažment a kontr'!$I$5</f>
        <v>0</v>
      </c>
      <c r="O12" s="521" t="n">
        <f aca="false">'[2]1.Plánovanie, manažment a kontr'!$J$5</f>
        <v>0</v>
      </c>
      <c r="P12" s="514" t="n">
        <v>38175.74</v>
      </c>
      <c r="Q12" s="523" t="n">
        <v>38175.74</v>
      </c>
      <c r="R12" s="523" t="n">
        <v>0</v>
      </c>
      <c r="S12" s="524" t="n">
        <v>0</v>
      </c>
      <c r="T12" s="522" t="n">
        <f aca="false">SUM(U12:W12)</f>
        <v>39550</v>
      </c>
      <c r="U12" s="519" t="n">
        <f aca="false">'[2]1.Plánovanie, manažment a kontr'!$N$5</f>
        <v>39550</v>
      </c>
      <c r="V12" s="519" t="n">
        <f aca="false">'[2]1.Plánovanie, manažment a kontr'!$O$5</f>
        <v>0</v>
      </c>
      <c r="W12" s="521" t="n">
        <f aca="false">'[2]1.Plánovanie, manažment a kontr'!$P$5</f>
        <v>0</v>
      </c>
    </row>
    <row r="13" customFormat="false" ht="15.75" hidden="false" customHeight="false" outlineLevel="0" collapsed="false">
      <c r="A13" s="525"/>
      <c r="B13" s="515" t="n">
        <v>2</v>
      </c>
      <c r="C13" s="516" t="s">
        <v>172</v>
      </c>
      <c r="D13" s="517" t="n">
        <f aca="false">SUM(E13:G13)</f>
        <v>26900</v>
      </c>
      <c r="E13" s="519" t="n">
        <v>26900</v>
      </c>
      <c r="F13" s="519"/>
      <c r="G13" s="520"/>
      <c r="H13" s="517" t="n">
        <f aca="false">SUM(I13:K13)</f>
        <v>21177</v>
      </c>
      <c r="I13" s="519" t="n">
        <v>21177</v>
      </c>
      <c r="J13" s="519"/>
      <c r="K13" s="521"/>
      <c r="L13" s="522" t="n">
        <f aca="false">SUM(M13:O13)</f>
        <v>26871</v>
      </c>
      <c r="M13" s="519" t="n">
        <f aca="false">'[2]1.Plánovanie, manažment a kontr'!$H$14</f>
        <v>26871</v>
      </c>
      <c r="N13" s="519" t="n">
        <f aca="false">'[2]1.Plánovanie, manažment a kontr'!$I$14</f>
        <v>0</v>
      </c>
      <c r="O13" s="521" t="n">
        <f aca="false">'[2]1.Plánovanie, manažment a kontr'!$J$14</f>
        <v>0</v>
      </c>
      <c r="P13" s="514" t="n">
        <v>26838.14</v>
      </c>
      <c r="Q13" s="523" t="n">
        <v>26838.14</v>
      </c>
      <c r="R13" s="523" t="n">
        <v>0</v>
      </c>
      <c r="S13" s="524" t="n">
        <v>0</v>
      </c>
      <c r="T13" s="522" t="n">
        <f aca="false">SUM(U13:W13)</f>
        <v>26321</v>
      </c>
      <c r="U13" s="519" t="n">
        <f aca="false">'[2]1.Plánovanie, manažment a kontr'!$N$14</f>
        <v>26321</v>
      </c>
      <c r="V13" s="519" t="n">
        <f aca="false">'[2]1.Plánovanie, manažment a kontr'!$O$14</f>
        <v>0</v>
      </c>
      <c r="W13" s="521" t="n">
        <f aca="false">'[2]1.Plánovanie, manažment a kontr'!$P$14</f>
        <v>0</v>
      </c>
    </row>
    <row r="14" customFormat="false" ht="15.75" hidden="false" customHeight="false" outlineLevel="0" collapsed="false">
      <c r="A14" s="525"/>
      <c r="B14" s="515" t="n">
        <v>3</v>
      </c>
      <c r="C14" s="526" t="s">
        <v>173</v>
      </c>
      <c r="D14" s="517" t="n">
        <f aca="false">SUM(E14:G14)</f>
        <v>37797</v>
      </c>
      <c r="E14" s="519" t="n">
        <v>37797</v>
      </c>
      <c r="F14" s="519"/>
      <c r="G14" s="520"/>
      <c r="H14" s="517" t="n">
        <f aca="false">SUM(I14:K14)</f>
        <v>24554</v>
      </c>
      <c r="I14" s="519" t="n">
        <v>24554</v>
      </c>
      <c r="J14" s="519"/>
      <c r="K14" s="521"/>
      <c r="L14" s="522" t="n">
        <f aca="false">SUM(M14:O14)</f>
        <v>32980</v>
      </c>
      <c r="M14" s="519" t="n">
        <f aca="false">'[2]1.Plánovanie, manažment a kontr'!$H$22</f>
        <v>32980</v>
      </c>
      <c r="N14" s="519" t="n">
        <f aca="false">'[2]1.Plánovanie, manažment a kontr'!$I$22</f>
        <v>0</v>
      </c>
      <c r="O14" s="521" t="n">
        <f aca="false">'[2]1.Plánovanie, manažment a kontr'!$J$22</f>
        <v>0</v>
      </c>
      <c r="P14" s="514" t="n">
        <v>27809.38</v>
      </c>
      <c r="Q14" s="523" t="n">
        <v>27809.38</v>
      </c>
      <c r="R14" s="523" t="n">
        <v>0</v>
      </c>
      <c r="S14" s="524" t="n">
        <v>0</v>
      </c>
      <c r="T14" s="522" t="n">
        <f aca="false">SUM(U14:W14)</f>
        <v>34932</v>
      </c>
      <c r="U14" s="519" t="n">
        <f aca="false">'[2]1.Plánovanie, manažment a kontr'!$N$22</f>
        <v>34932</v>
      </c>
      <c r="V14" s="519" t="n">
        <f aca="false">'[2]1.Plánovanie, manažment a kontr'!$O$22</f>
        <v>0</v>
      </c>
      <c r="W14" s="521" t="n">
        <f aca="false">'[2]1.Plánovanie, manažment a kontr'!$P$22</f>
        <v>0</v>
      </c>
    </row>
    <row r="15" customFormat="false" ht="15.75" hidden="false" customHeight="false" outlineLevel="0" collapsed="false">
      <c r="A15" s="525"/>
      <c r="B15" s="515" t="n">
        <v>4</v>
      </c>
      <c r="C15" s="526" t="s">
        <v>174</v>
      </c>
      <c r="D15" s="517" t="n">
        <f aca="false">SUM(E15:G15)</f>
        <v>0</v>
      </c>
      <c r="E15" s="519"/>
      <c r="F15" s="519"/>
      <c r="G15" s="520"/>
      <c r="H15" s="517" t="n">
        <f aca="false">SUM(I15:K15)</f>
        <v>0</v>
      </c>
      <c r="I15" s="519" t="n">
        <v>0</v>
      </c>
      <c r="J15" s="519"/>
      <c r="K15" s="521"/>
      <c r="L15" s="522" t="n">
        <f aca="false">SUM(M15:O15)</f>
        <v>0</v>
      </c>
      <c r="M15" s="519" t="n">
        <f aca="false">'[2]1.Plánovanie, manažment a kontr'!$H$26</f>
        <v>0</v>
      </c>
      <c r="N15" s="519" t="n">
        <f aca="false">'[2]1.Plánovanie, manažment a kontr'!$I$26</f>
        <v>0</v>
      </c>
      <c r="O15" s="521" t="n">
        <f aca="false">'[2]1.Plánovanie, manažment a kontr'!$J$26</f>
        <v>0</v>
      </c>
      <c r="P15" s="514" t="n">
        <v>0</v>
      </c>
      <c r="Q15" s="523" t="n">
        <v>0</v>
      </c>
      <c r="R15" s="523" t="n">
        <v>0</v>
      </c>
      <c r="S15" s="524" t="n">
        <v>0</v>
      </c>
      <c r="T15" s="522" t="n">
        <f aca="false">SUM(U15:W15)</f>
        <v>0</v>
      </c>
      <c r="U15" s="519" t="n">
        <f aca="false">'[2]1.Plánovanie, manažment a kontr'!$N$26</f>
        <v>0</v>
      </c>
      <c r="V15" s="519" t="n">
        <f aca="false">'[2]1.Plánovanie, manažment a kontr'!$O$26</f>
        <v>0</v>
      </c>
      <c r="W15" s="521" t="n">
        <f aca="false">'[2]1.Plánovanie, manažment a kontr'!$P$26</f>
        <v>0</v>
      </c>
    </row>
    <row r="16" customFormat="false" ht="15.75" hidden="false" customHeight="false" outlineLevel="0" collapsed="false">
      <c r="A16" s="525"/>
      <c r="B16" s="508" t="s">
        <v>175</v>
      </c>
      <c r="C16" s="527" t="s">
        <v>176</v>
      </c>
      <c r="D16" s="510" t="n">
        <f aca="false">SUM(D17:D19)</f>
        <v>61358</v>
      </c>
      <c r="E16" s="511" t="n">
        <f aca="false">SUM(E17:E19)</f>
        <v>16667</v>
      </c>
      <c r="F16" s="511" t="n">
        <f aca="false">SUM(F17:F19)</f>
        <v>44691</v>
      </c>
      <c r="G16" s="512" t="n">
        <f aca="false">SUM(G17:G19)</f>
        <v>0</v>
      </c>
      <c r="H16" s="510" t="n">
        <f aca="false">SUM(H17:H19)</f>
        <v>32896</v>
      </c>
      <c r="I16" s="511" t="n">
        <f aca="false">SUM(I17:I19)</f>
        <v>19587</v>
      </c>
      <c r="J16" s="511" t="n">
        <f aca="false">SUM(J17:J19)</f>
        <v>13309</v>
      </c>
      <c r="K16" s="513" t="n">
        <f aca="false">SUM(K17:K19)</f>
        <v>0</v>
      </c>
      <c r="L16" s="514" t="n">
        <f aca="false">SUM(L17:L19)</f>
        <v>31800</v>
      </c>
      <c r="M16" s="511" t="n">
        <f aca="false">SUM(M17:M19)</f>
        <v>16800</v>
      </c>
      <c r="N16" s="511" t="n">
        <f aca="false">SUM(N17:N19)</f>
        <v>15000</v>
      </c>
      <c r="O16" s="513" t="n">
        <f aca="false">SUM(O17:O19)</f>
        <v>0</v>
      </c>
      <c r="P16" s="514" t="n">
        <v>9763.37</v>
      </c>
      <c r="Q16" s="511" t="n">
        <v>8106.84</v>
      </c>
      <c r="R16" s="511" t="n">
        <v>1656.53</v>
      </c>
      <c r="S16" s="513" t="n">
        <v>0</v>
      </c>
      <c r="T16" s="514" t="n">
        <f aca="false">SUM(T17:T19)</f>
        <v>47600</v>
      </c>
      <c r="U16" s="511" t="n">
        <f aca="false">SUM(U17:U19)</f>
        <v>22600</v>
      </c>
      <c r="V16" s="511" t="n">
        <f aca="false">SUM(V17:V19)</f>
        <v>25000</v>
      </c>
      <c r="W16" s="513" t="n">
        <f aca="false">SUM(W17:W19)</f>
        <v>0</v>
      </c>
    </row>
    <row r="17" customFormat="false" ht="15.75" hidden="false" customHeight="false" outlineLevel="0" collapsed="false">
      <c r="A17" s="525"/>
      <c r="B17" s="515" t="n">
        <v>1</v>
      </c>
      <c r="C17" s="526" t="s">
        <v>177</v>
      </c>
      <c r="D17" s="517" t="n">
        <f aca="false">SUM(E17:G17)</f>
        <v>13463</v>
      </c>
      <c r="E17" s="518" t="n">
        <v>13463</v>
      </c>
      <c r="F17" s="519"/>
      <c r="G17" s="520"/>
      <c r="H17" s="517" t="n">
        <f aca="false">SUM(I17:K17)</f>
        <v>2001</v>
      </c>
      <c r="I17" s="519" t="n">
        <v>2001</v>
      </c>
      <c r="J17" s="519"/>
      <c r="K17" s="521"/>
      <c r="L17" s="522" t="n">
        <f aca="false">SUM(M17:O17)</f>
        <v>6000</v>
      </c>
      <c r="M17" s="519" t="n">
        <f aca="false">'[2]1.Plánovanie, manažment a kontr'!$H$30</f>
        <v>6000</v>
      </c>
      <c r="N17" s="519" t="n">
        <f aca="false">'[2]1.Plánovanie, manažment a kontr'!$I$30</f>
        <v>0</v>
      </c>
      <c r="O17" s="521" t="n">
        <f aca="false">'[2]1.Plánovanie, manažment a kontr'!$J$30</f>
        <v>0</v>
      </c>
      <c r="P17" s="514" t="n">
        <v>228.58</v>
      </c>
      <c r="Q17" s="523" t="n">
        <v>228.58</v>
      </c>
      <c r="R17" s="523" t="n">
        <v>0</v>
      </c>
      <c r="S17" s="524" t="n">
        <v>0</v>
      </c>
      <c r="T17" s="522" t="n">
        <f aca="false">SUM(U17:W17)</f>
        <v>2046</v>
      </c>
      <c r="U17" s="519" t="n">
        <f aca="false">'[2]1.Plánovanie, manažment a kontr'!$N$30</f>
        <v>2046</v>
      </c>
      <c r="V17" s="519" t="n">
        <f aca="false">'[2]1.Plánovanie, manažment a kontr'!$O$30</f>
        <v>0</v>
      </c>
      <c r="W17" s="521" t="n">
        <f aca="false">'[2]1.Plánovanie, manažment a kontr'!$P$30</f>
        <v>0</v>
      </c>
    </row>
    <row r="18" customFormat="false" ht="15.75" hidden="false" customHeight="false" outlineLevel="0" collapsed="false">
      <c r="A18" s="525"/>
      <c r="B18" s="515" t="n">
        <v>2</v>
      </c>
      <c r="C18" s="526" t="s">
        <v>178</v>
      </c>
      <c r="D18" s="517" t="n">
        <f aca="false">SUM(E18:G18)</f>
        <v>0</v>
      </c>
      <c r="E18" s="519" t="n">
        <v>0</v>
      </c>
      <c r="F18" s="519"/>
      <c r="G18" s="520"/>
      <c r="H18" s="517" t="n">
        <f aca="false">SUM(I18:K18)</f>
        <v>12120</v>
      </c>
      <c r="I18" s="519" t="n">
        <v>12120</v>
      </c>
      <c r="J18" s="519"/>
      <c r="K18" s="521"/>
      <c r="L18" s="522" t="n">
        <f aca="false">SUM(M18:O18)</f>
        <v>0</v>
      </c>
      <c r="M18" s="519" t="n">
        <f aca="false">'[2]1.Plánovanie, manažment a kontr'!$H$39</f>
        <v>0</v>
      </c>
      <c r="N18" s="519" t="n">
        <f aca="false">'[2]1.Plánovanie, manažment a kontr'!$I$39</f>
        <v>0</v>
      </c>
      <c r="O18" s="521" t="n">
        <f aca="false">'[2]1.Plánovanie, manažment a kontr'!$J$39</f>
        <v>0</v>
      </c>
      <c r="P18" s="514" t="n">
        <v>0</v>
      </c>
      <c r="Q18" s="523" t="n">
        <v>0</v>
      </c>
      <c r="R18" s="523" t="n">
        <v>0</v>
      </c>
      <c r="S18" s="524" t="n">
        <v>0</v>
      </c>
      <c r="T18" s="522" t="n">
        <f aca="false">SUM(U18:W18)</f>
        <v>10904</v>
      </c>
      <c r="U18" s="519" t="n">
        <f aca="false">'[2]1.Plánovanie, manažment a kontr'!$N$39</f>
        <v>10904</v>
      </c>
      <c r="V18" s="519" t="n">
        <f aca="false">'[2]1.Plánovanie, manažment a kontr'!$O$39</f>
        <v>0</v>
      </c>
      <c r="W18" s="521" t="n">
        <f aca="false">'[2]1.Plánovanie, manažment a kontr'!$P$39</f>
        <v>0</v>
      </c>
    </row>
    <row r="19" customFormat="false" ht="15.75" hidden="false" customHeight="false" outlineLevel="0" collapsed="false">
      <c r="A19" s="525"/>
      <c r="B19" s="515" t="n">
        <v>3</v>
      </c>
      <c r="C19" s="526" t="s">
        <v>179</v>
      </c>
      <c r="D19" s="517" t="n">
        <f aca="false">SUM(E19:G19)</f>
        <v>47895</v>
      </c>
      <c r="E19" s="519" t="n">
        <v>3204</v>
      </c>
      <c r="F19" s="519" t="n">
        <v>44691</v>
      </c>
      <c r="G19" s="520"/>
      <c r="H19" s="517" t="n">
        <f aca="false">SUM(I19:K19)</f>
        <v>18775</v>
      </c>
      <c r="I19" s="519" t="n">
        <v>5466</v>
      </c>
      <c r="J19" s="519" t="n">
        <v>13309</v>
      </c>
      <c r="K19" s="521"/>
      <c r="L19" s="522" t="n">
        <f aca="false">SUM(M19:O19)</f>
        <v>25800</v>
      </c>
      <c r="M19" s="519" t="n">
        <f aca="false">'[2]1.Plánovanie, manažment a kontr'!$H$42</f>
        <v>10800</v>
      </c>
      <c r="N19" s="519" t="n">
        <f aca="false">'[2]1.Plánovanie, manažment a kontr'!$I$42</f>
        <v>15000</v>
      </c>
      <c r="O19" s="521" t="n">
        <f aca="false">'[2]1.Plánovanie, manažment a kontr'!$J$42</f>
        <v>0</v>
      </c>
      <c r="P19" s="514" t="n">
        <v>9534.79</v>
      </c>
      <c r="Q19" s="523" t="n">
        <v>7878.26</v>
      </c>
      <c r="R19" s="523" t="n">
        <v>1656.53</v>
      </c>
      <c r="S19" s="524" t="n">
        <v>0</v>
      </c>
      <c r="T19" s="522" t="n">
        <f aca="false">SUM(U19:W19)</f>
        <v>34650</v>
      </c>
      <c r="U19" s="519" t="n">
        <f aca="false">'[2]1.Plánovanie, manažment a kontr'!$N$42</f>
        <v>9650</v>
      </c>
      <c r="V19" s="519" t="n">
        <f aca="false">'[2]1.Plánovanie, manažment a kontr'!$O$42</f>
        <v>25000</v>
      </c>
      <c r="W19" s="521" t="n">
        <f aca="false">'[2]1.Plánovanie, manažment a kontr'!$P$42</f>
        <v>0</v>
      </c>
    </row>
    <row r="20" customFormat="false" ht="15.75" hidden="false" customHeight="false" outlineLevel="0" collapsed="false">
      <c r="A20" s="465"/>
      <c r="B20" s="508" t="s">
        <v>180</v>
      </c>
      <c r="C20" s="527" t="s">
        <v>181</v>
      </c>
      <c r="D20" s="510" t="n">
        <f aca="false">SUM(E20:G20)</f>
        <v>59900</v>
      </c>
      <c r="E20" s="511" t="n">
        <v>59900</v>
      </c>
      <c r="F20" s="511"/>
      <c r="G20" s="512"/>
      <c r="H20" s="510" t="n">
        <f aca="false">SUM(I20:K20)</f>
        <v>57447</v>
      </c>
      <c r="I20" s="511" t="n">
        <v>57447</v>
      </c>
      <c r="J20" s="511"/>
      <c r="K20" s="513"/>
      <c r="L20" s="514" t="n">
        <f aca="false">SUM(M20:O20)</f>
        <v>51195</v>
      </c>
      <c r="M20" s="511" t="n">
        <f aca="false">'[2]1.Plánovanie, manažment a kontr'!$H$54</f>
        <v>51195</v>
      </c>
      <c r="N20" s="511" t="n">
        <f aca="false">'[2]1.Plánovanie, manažment a kontr'!$I$54</f>
        <v>0</v>
      </c>
      <c r="O20" s="513" t="n">
        <f aca="false">'[2]1.Plánovanie, manažment a kontr'!$J$54</f>
        <v>0</v>
      </c>
      <c r="P20" s="514" t="n">
        <v>51038.51</v>
      </c>
      <c r="Q20" s="511" t="n">
        <v>51038.51</v>
      </c>
      <c r="R20" s="511" t="n">
        <v>0</v>
      </c>
      <c r="S20" s="513" t="n">
        <v>0</v>
      </c>
      <c r="T20" s="514" t="n">
        <f aca="false">SUM(U20:W20)</f>
        <v>43870</v>
      </c>
      <c r="U20" s="511" t="n">
        <f aca="false">'[2]1.Plánovanie, manažment a kontr'!$N$54</f>
        <v>43870</v>
      </c>
      <c r="V20" s="511" t="n">
        <f aca="false">'[2]1.Plánovanie, manažment a kontr'!$O$54</f>
        <v>0</v>
      </c>
      <c r="W20" s="513" t="n">
        <f aca="false">'[2]1.Plánovanie, manažment a kontr'!$P$54</f>
        <v>0</v>
      </c>
    </row>
    <row r="21" customFormat="false" ht="15.75" hidden="false" customHeight="false" outlineLevel="0" collapsed="false">
      <c r="A21" s="462"/>
      <c r="B21" s="508" t="s">
        <v>182</v>
      </c>
      <c r="C21" s="527" t="s">
        <v>183</v>
      </c>
      <c r="D21" s="510" t="n">
        <f aca="false">SUM(E21:G21)</f>
        <v>1990</v>
      </c>
      <c r="E21" s="511" t="n">
        <v>1990</v>
      </c>
      <c r="F21" s="511"/>
      <c r="G21" s="512"/>
      <c r="H21" s="510" t="n">
        <f aca="false">SUM(I21:K21)</f>
        <v>1990</v>
      </c>
      <c r="I21" s="511" t="n">
        <v>1990</v>
      </c>
      <c r="J21" s="511"/>
      <c r="K21" s="513"/>
      <c r="L21" s="514" t="n">
        <f aca="false">SUM(M21:O21)</f>
        <v>3300</v>
      </c>
      <c r="M21" s="511" t="n">
        <f aca="false">'[2]1.Plánovanie, manažment a kontr'!$H$63</f>
        <v>3300</v>
      </c>
      <c r="N21" s="511" t="n">
        <f aca="false">'[2]1.Plánovanie, manažment a kontr'!$I$63</f>
        <v>0</v>
      </c>
      <c r="O21" s="513" t="n">
        <f aca="false">'[2]1.Plánovanie, manažment a kontr'!$J$63</f>
        <v>0</v>
      </c>
      <c r="P21" s="514" t="n">
        <v>2300</v>
      </c>
      <c r="Q21" s="511" t="n">
        <v>2300</v>
      </c>
      <c r="R21" s="511" t="n">
        <v>0</v>
      </c>
      <c r="S21" s="513" t="n">
        <v>0</v>
      </c>
      <c r="T21" s="514" t="n">
        <f aca="false">SUM(U21:W21)</f>
        <v>3668</v>
      </c>
      <c r="U21" s="511" t="n">
        <f aca="false">'[2]1.Plánovanie, manažment a kontr'!$N$63</f>
        <v>3668</v>
      </c>
      <c r="V21" s="511" t="n">
        <f aca="false">'[2]1.Plánovanie, manažment a kontr'!$O$63</f>
        <v>0</v>
      </c>
      <c r="W21" s="513" t="n">
        <f aca="false">'[2]1.Plánovanie, manažment a kontr'!$P$63</f>
        <v>0</v>
      </c>
    </row>
    <row r="22" customFormat="false" ht="15.75" hidden="false" customHeight="false" outlineLevel="0" collapsed="false">
      <c r="A22" s="462"/>
      <c r="B22" s="508" t="s">
        <v>184</v>
      </c>
      <c r="C22" s="527" t="s">
        <v>185</v>
      </c>
      <c r="D22" s="510" t="n">
        <f aca="false">SUM(E22:G22)</f>
        <v>5812</v>
      </c>
      <c r="E22" s="511" t="n">
        <v>5812</v>
      </c>
      <c r="F22" s="511"/>
      <c r="G22" s="512"/>
      <c r="H22" s="510" t="n">
        <f aca="false">SUM(I22:K22)</f>
        <v>6006</v>
      </c>
      <c r="I22" s="511" t="n">
        <v>6006</v>
      </c>
      <c r="J22" s="511"/>
      <c r="K22" s="513"/>
      <c r="L22" s="514" t="n">
        <f aca="false">SUM(M22:O22)</f>
        <v>11941</v>
      </c>
      <c r="M22" s="511" t="n">
        <f aca="false">'[2]1.Plánovanie, manažment a kontr'!$H$65</f>
        <v>11941</v>
      </c>
      <c r="N22" s="511" t="n">
        <f aca="false">'[2]1.Plánovanie, manažment a kontr'!$I$65</f>
        <v>0</v>
      </c>
      <c r="O22" s="513" t="n">
        <f aca="false">'[2]1.Plánovanie, manažment a kontr'!$J$65</f>
        <v>0</v>
      </c>
      <c r="P22" s="514" t="n">
        <v>11821.55</v>
      </c>
      <c r="Q22" s="511" t="n">
        <v>11821.55</v>
      </c>
      <c r="R22" s="511" t="n">
        <v>0</v>
      </c>
      <c r="S22" s="513" t="n">
        <v>0</v>
      </c>
      <c r="T22" s="514" t="n">
        <f aca="false">SUM(U22:W22)</f>
        <v>8366</v>
      </c>
      <c r="U22" s="511" t="n">
        <f aca="false">'[2]1.Plánovanie, manažment a kontr'!$N$65</f>
        <v>8366</v>
      </c>
      <c r="V22" s="511" t="n">
        <f aca="false">'[2]1.Plánovanie, manažment a kontr'!$O$65</f>
        <v>0</v>
      </c>
      <c r="W22" s="513" t="n">
        <f aca="false">'[2]1.Plánovanie, manažment a kontr'!$P$65</f>
        <v>0</v>
      </c>
    </row>
    <row r="23" customFormat="false" ht="16.5" hidden="false" customHeight="false" outlineLevel="0" collapsed="false">
      <c r="A23" s="462"/>
      <c r="B23" s="528" t="s">
        <v>186</v>
      </c>
      <c r="C23" s="529" t="s">
        <v>187</v>
      </c>
      <c r="D23" s="530" t="n">
        <f aca="false">SUM(E23:G23)</f>
        <v>5673</v>
      </c>
      <c r="E23" s="531" t="n">
        <v>3412</v>
      </c>
      <c r="F23" s="531" t="n">
        <v>2261</v>
      </c>
      <c r="G23" s="532"/>
      <c r="H23" s="510" t="n">
        <f aca="false">SUM(I23:K23)</f>
        <v>0</v>
      </c>
      <c r="I23" s="533" t="n">
        <v>0</v>
      </c>
      <c r="J23" s="533"/>
      <c r="K23" s="534"/>
      <c r="L23" s="535" t="n">
        <f aca="false">SUM(M23:O23)</f>
        <v>0</v>
      </c>
      <c r="M23" s="533" t="n">
        <f aca="false">'[2]1.Plánovanie, manažment a kontr'!$H$69</f>
        <v>0</v>
      </c>
      <c r="N23" s="533" t="n">
        <f aca="false">'[2]1.Plánovanie, manažment a kontr'!$I$69</f>
        <v>0</v>
      </c>
      <c r="O23" s="534" t="n">
        <f aca="false">'[2]1.Plánovanie, manažment a kontr'!$J$69</f>
        <v>0</v>
      </c>
      <c r="P23" s="535" t="n">
        <v>0</v>
      </c>
      <c r="Q23" s="533" t="n">
        <v>0</v>
      </c>
      <c r="R23" s="533" t="n">
        <v>0</v>
      </c>
      <c r="S23" s="534" t="n">
        <v>0</v>
      </c>
      <c r="T23" s="535" t="n">
        <f aca="false">SUM(U23:W23)</f>
        <v>0</v>
      </c>
      <c r="U23" s="533" t="n">
        <f aca="false">'[2]1.Plánovanie, manažment a kontr'!$N$69</f>
        <v>0</v>
      </c>
      <c r="V23" s="533" t="n">
        <f aca="false">'[2]1.Plánovanie, manažment a kontr'!$O$69</f>
        <v>0</v>
      </c>
      <c r="W23" s="534" t="n">
        <f aca="false">'[2]1.Plánovanie, manažment a kontr'!$P$69</f>
        <v>0</v>
      </c>
    </row>
    <row r="24" s="464" customFormat="true" ht="14.25" hidden="false" customHeight="false" outlineLevel="0" collapsed="false">
      <c r="A24" s="525"/>
      <c r="B24" s="536" t="s">
        <v>188</v>
      </c>
      <c r="C24" s="537"/>
      <c r="D24" s="500" t="n">
        <f aca="false">D25+D34+D37</f>
        <v>34198</v>
      </c>
      <c r="E24" s="501" t="n">
        <f aca="false">E25+E34+E37</f>
        <v>34198</v>
      </c>
      <c r="F24" s="501" t="n">
        <f aca="false">F25+F34+F37</f>
        <v>0</v>
      </c>
      <c r="G24" s="502" t="n">
        <f aca="false">G25+G34+G37</f>
        <v>0</v>
      </c>
      <c r="H24" s="500" t="n">
        <f aca="false">H25+H34+H37-1</f>
        <v>23616</v>
      </c>
      <c r="I24" s="501" t="n">
        <f aca="false">I25+I34+I37-1</f>
        <v>23616</v>
      </c>
      <c r="J24" s="501" t="n">
        <f aca="false">J25+J34+J37</f>
        <v>0</v>
      </c>
      <c r="K24" s="503" t="n">
        <f aca="false">K25+K34+K37</f>
        <v>0</v>
      </c>
      <c r="L24" s="504" t="n">
        <f aca="false">L25+L34+L37</f>
        <v>25592</v>
      </c>
      <c r="M24" s="501" t="n">
        <f aca="false">M25+M34+M37</f>
        <v>25592</v>
      </c>
      <c r="N24" s="501" t="n">
        <f aca="false">N25+N34+N37</f>
        <v>0</v>
      </c>
      <c r="O24" s="503" t="n">
        <f aca="false">O25+O34+O37</f>
        <v>0</v>
      </c>
      <c r="P24" s="504" t="n">
        <v>32781.14</v>
      </c>
      <c r="Q24" s="501" t="n">
        <v>32781.14</v>
      </c>
      <c r="R24" s="506" t="n">
        <v>0</v>
      </c>
      <c r="S24" s="507" t="n">
        <v>0</v>
      </c>
      <c r="T24" s="504" t="n">
        <f aca="false">T25+T34+T37</f>
        <v>15250</v>
      </c>
      <c r="U24" s="501" t="n">
        <f aca="false">U25+U34+U37</f>
        <v>15250</v>
      </c>
      <c r="V24" s="501" t="n">
        <f aca="false">V25+V34+V37</f>
        <v>0</v>
      </c>
      <c r="W24" s="503" t="n">
        <f aca="false">W25+W34+W37</f>
        <v>0</v>
      </c>
    </row>
    <row r="25" customFormat="false" ht="15.75" hidden="false" customHeight="false" outlineLevel="0" collapsed="false">
      <c r="A25" s="462"/>
      <c r="B25" s="508" t="s">
        <v>189</v>
      </c>
      <c r="C25" s="538" t="s">
        <v>190</v>
      </c>
      <c r="D25" s="510" t="n">
        <f aca="false">SUM(D26:D33)</f>
        <v>23986</v>
      </c>
      <c r="E25" s="511" t="n">
        <f aca="false">SUM(E26:E33)</f>
        <v>23986</v>
      </c>
      <c r="F25" s="511" t="n">
        <f aca="false">SUM(F26:F33)</f>
        <v>0</v>
      </c>
      <c r="G25" s="512" t="n">
        <f aca="false">SUM(G26:G33)</f>
        <v>0</v>
      </c>
      <c r="H25" s="510" t="n">
        <f aca="false">SUM(H26:H33)</f>
        <v>7699</v>
      </c>
      <c r="I25" s="511" t="n">
        <f aca="false">SUM(I26:I33)</f>
        <v>7699</v>
      </c>
      <c r="J25" s="511" t="n">
        <f aca="false">SUM(J26:J33)</f>
        <v>0</v>
      </c>
      <c r="K25" s="513" t="n">
        <f aca="false">SUM(K26:K33)</f>
        <v>0</v>
      </c>
      <c r="L25" s="514" t="n">
        <f aca="false">SUM(L26:L33)</f>
        <v>21572</v>
      </c>
      <c r="M25" s="511" t="n">
        <f aca="false">SUM(M26:M33)</f>
        <v>21572</v>
      </c>
      <c r="N25" s="511" t="n">
        <f aca="false">SUM(N26:N33)</f>
        <v>0</v>
      </c>
      <c r="O25" s="513" t="n">
        <f aca="false">SUM(O26:O33)</f>
        <v>0</v>
      </c>
      <c r="P25" s="514" t="n">
        <v>17531.35</v>
      </c>
      <c r="Q25" s="511" t="n">
        <v>17531.35</v>
      </c>
      <c r="R25" s="511" t="n">
        <v>0</v>
      </c>
      <c r="S25" s="513" t="n">
        <v>0</v>
      </c>
      <c r="T25" s="514" t="n">
        <f aca="false">SUM(T26:T33)</f>
        <v>10100</v>
      </c>
      <c r="U25" s="511" t="n">
        <f aca="false">SUM(U26:U33)</f>
        <v>10100</v>
      </c>
      <c r="V25" s="511" t="n">
        <f aca="false">SUM(V26:V33)</f>
        <v>0</v>
      </c>
      <c r="W25" s="513" t="n">
        <f aca="false">SUM(W26:W33)</f>
        <v>0</v>
      </c>
    </row>
    <row r="26" customFormat="false" ht="15.75" hidden="false" customHeight="false" outlineLevel="0" collapsed="false">
      <c r="A26" s="539"/>
      <c r="B26" s="515" t="n">
        <v>1</v>
      </c>
      <c r="C26" s="540" t="s">
        <v>191</v>
      </c>
      <c r="D26" s="517" t="n">
        <f aca="false">SUM(E26:G26)</f>
        <v>47</v>
      </c>
      <c r="E26" s="519" t="n">
        <v>47</v>
      </c>
      <c r="F26" s="519" t="n">
        <f aca="false">'[2]2. Propagácia a marketing'!$A$1</f>
        <v>0</v>
      </c>
      <c r="G26" s="520" t="n">
        <f aca="false">'[2]2. Propagácia a marketing'!$A$1</f>
        <v>0</v>
      </c>
      <c r="H26" s="517" t="n">
        <f aca="false">SUM(I26:K26)</f>
        <v>110</v>
      </c>
      <c r="I26" s="519" t="n">
        <v>110</v>
      </c>
      <c r="J26" s="519" t="n">
        <f aca="false">'[2]2. Propagácia a marketing'!$F$5</f>
        <v>0</v>
      </c>
      <c r="K26" s="521" t="n">
        <f aca="false">'[2]2. Propagácia a marketing'!$G$5</f>
        <v>0</v>
      </c>
      <c r="L26" s="522" t="n">
        <f aca="false">SUM(M26:O26)</f>
        <v>130</v>
      </c>
      <c r="M26" s="519" t="n">
        <f aca="false">'[2]2. Propagácia a marketing'!$H$5</f>
        <v>130</v>
      </c>
      <c r="N26" s="519" t="n">
        <f aca="false">'[2]2. Propagácia a marketing'!$I$5</f>
        <v>0</v>
      </c>
      <c r="O26" s="521" t="n">
        <f aca="false">'[2]2. Propagácia a marketing'!$J$5</f>
        <v>0</v>
      </c>
      <c r="P26" s="514" t="n">
        <v>128.3</v>
      </c>
      <c r="Q26" s="523" t="n">
        <v>128.3</v>
      </c>
      <c r="R26" s="523" t="n">
        <v>0</v>
      </c>
      <c r="S26" s="524" t="n">
        <v>0</v>
      </c>
      <c r="T26" s="522" t="n">
        <f aca="false">SUM(U26:W26)</f>
        <v>130</v>
      </c>
      <c r="U26" s="519" t="n">
        <f aca="false">'[2]2. Propagácia a marketing'!$N$5</f>
        <v>130</v>
      </c>
      <c r="V26" s="519" t="n">
        <f aca="false">'[2]2. Propagácia a marketing'!$O$5</f>
        <v>0</v>
      </c>
      <c r="W26" s="521" t="n">
        <f aca="false">'[2]2. Propagácia a marketing'!$P$5</f>
        <v>0</v>
      </c>
    </row>
    <row r="27" customFormat="false" ht="15.75" hidden="false" customHeight="false" outlineLevel="0" collapsed="false">
      <c r="A27" s="462"/>
      <c r="B27" s="515" t="n">
        <v>2</v>
      </c>
      <c r="C27" s="541" t="s">
        <v>192</v>
      </c>
      <c r="D27" s="517" t="n">
        <f aca="false">SUM(E27:G27)</f>
        <v>503</v>
      </c>
      <c r="E27" s="519" t="n">
        <v>503</v>
      </c>
      <c r="F27" s="519" t="n">
        <f aca="false">'[2]2. Propagácia a marketing'!$A$1</f>
        <v>0</v>
      </c>
      <c r="G27" s="520" t="n">
        <f aca="false">'[2]2. Propagácia a marketing'!$P$1</f>
        <v>0</v>
      </c>
      <c r="H27" s="517" t="n">
        <f aca="false">SUM(I27:K27)</f>
        <v>239</v>
      </c>
      <c r="I27" s="519" t="n">
        <v>239</v>
      </c>
      <c r="J27" s="519" t="n">
        <f aca="false">'[2]2. Propagácia a marketing'!$F$7</f>
        <v>0</v>
      </c>
      <c r="K27" s="521" t="n">
        <f aca="false">'[2]2. Propagácia a marketing'!$G$7</f>
        <v>0</v>
      </c>
      <c r="L27" s="522" t="n">
        <f aca="false">SUM(M27:O27)</f>
        <v>920</v>
      </c>
      <c r="M27" s="519" t="n">
        <f aca="false">'[2]2. Propagácia a marketing'!$H$7</f>
        <v>920</v>
      </c>
      <c r="N27" s="519" t="n">
        <f aca="false">'[2]2. Propagácia a marketing'!$I$7</f>
        <v>0</v>
      </c>
      <c r="O27" s="521" t="n">
        <f aca="false">'[2]2. Propagácia a marketing'!$J$7</f>
        <v>0</v>
      </c>
      <c r="P27" s="514" t="n">
        <v>168.38</v>
      </c>
      <c r="Q27" s="523" t="n">
        <v>168.38</v>
      </c>
      <c r="R27" s="523" t="n">
        <v>0</v>
      </c>
      <c r="S27" s="524" t="n">
        <v>0</v>
      </c>
      <c r="T27" s="522" t="n">
        <f aca="false">SUM(U27:W27)</f>
        <v>1000</v>
      </c>
      <c r="U27" s="519" t="n">
        <f aca="false">'[2]2. Propagácia a marketing'!$N$7</f>
        <v>1000</v>
      </c>
      <c r="V27" s="519" t="n">
        <f aca="false">'[2]2. Propagácia a marketing'!$O$7</f>
        <v>0</v>
      </c>
      <c r="W27" s="521" t="n">
        <f aca="false">'[2]2. Propagácia a marketing'!$P$7</f>
        <v>0</v>
      </c>
    </row>
    <row r="28" customFormat="false" ht="15.75" hidden="false" customHeight="false" outlineLevel="0" collapsed="false">
      <c r="A28" s="462"/>
      <c r="B28" s="515" t="n">
        <v>3</v>
      </c>
      <c r="C28" s="540" t="s">
        <v>193</v>
      </c>
      <c r="D28" s="517" t="n">
        <f aca="false">SUM(E28:G28)</f>
        <v>1371</v>
      </c>
      <c r="E28" s="519" t="n">
        <v>1371</v>
      </c>
      <c r="F28" s="519" t="n">
        <f aca="false">'[2]2. Propagácia a marketing'!$A$1</f>
        <v>0</v>
      </c>
      <c r="G28" s="520" t="n">
        <f aca="false">'[2]2. Propagácia a marketing'!$P$1</f>
        <v>0</v>
      </c>
      <c r="H28" s="517" t="n">
        <f aca="false">SUM(I28:K28)</f>
        <v>1669</v>
      </c>
      <c r="I28" s="519" t="n">
        <v>1669</v>
      </c>
      <c r="J28" s="519" t="n">
        <f aca="false">'[2]2. Propagácia a marketing'!$F$10</f>
        <v>0</v>
      </c>
      <c r="K28" s="521" t="n">
        <f aca="false">'[2]2. Propagácia a marketing'!$G$10</f>
        <v>0</v>
      </c>
      <c r="L28" s="522" t="n">
        <f aca="false">SUM(M28:O28)</f>
        <v>17150</v>
      </c>
      <c r="M28" s="519" t="n">
        <f aca="false">'[2]2. Propagácia a marketing'!$H$10</f>
        <v>17150</v>
      </c>
      <c r="N28" s="519" t="n">
        <f aca="false">'[2]2. Propagácia a marketing'!$I$10</f>
        <v>0</v>
      </c>
      <c r="O28" s="521" t="n">
        <f aca="false">'[2]2. Propagácia a marketing'!$J$10</f>
        <v>0</v>
      </c>
      <c r="P28" s="514" t="n">
        <v>14531.72</v>
      </c>
      <c r="Q28" s="523" t="n">
        <v>14531.72</v>
      </c>
      <c r="R28" s="523" t="n">
        <v>0</v>
      </c>
      <c r="S28" s="524" t="n">
        <v>0</v>
      </c>
      <c r="T28" s="522" t="n">
        <f aca="false">SUM(U28:W28)</f>
        <v>6550</v>
      </c>
      <c r="U28" s="519" t="n">
        <f aca="false">'[2]2. Propagácia a marketing'!$N$10</f>
        <v>6550</v>
      </c>
      <c r="V28" s="519" t="n">
        <f aca="false">'[2]2. Propagácia a marketing'!$O$10</f>
        <v>0</v>
      </c>
      <c r="W28" s="521" t="n">
        <f aca="false">'[2]2. Propagácia a marketing'!$P$10</f>
        <v>0</v>
      </c>
    </row>
    <row r="29" customFormat="false" ht="15.75" hidden="false" customHeight="false" outlineLevel="0" collapsed="false">
      <c r="A29" s="462"/>
      <c r="B29" s="515" t="n">
        <v>4</v>
      </c>
      <c r="C29" s="540" t="s">
        <v>194</v>
      </c>
      <c r="D29" s="517" t="n">
        <f aca="false">SUM(E29:G29)</f>
        <v>8785</v>
      </c>
      <c r="E29" s="519" t="n">
        <v>8785</v>
      </c>
      <c r="F29" s="519" t="n">
        <f aca="false">'[2]2. Propagácia a marketing'!$A$1</f>
        <v>0</v>
      </c>
      <c r="G29" s="520" t="n">
        <f aca="false">'[2]2. Propagácia a marketing'!$P$1</f>
        <v>0</v>
      </c>
      <c r="H29" s="517" t="n">
        <f aca="false">SUM(I29:K29)</f>
        <v>2024</v>
      </c>
      <c r="I29" s="519" t="n">
        <v>2024</v>
      </c>
      <c r="J29" s="519" t="n">
        <f aca="false">'[2]2. Propagácia a marketing'!$F$17</f>
        <v>0</v>
      </c>
      <c r="K29" s="521" t="n">
        <f aca="false">'[2]2. Propagácia a marketing'!$G$17</f>
        <v>0</v>
      </c>
      <c r="L29" s="522" t="n">
        <f aca="false">SUM(M29:O29)</f>
        <v>1425</v>
      </c>
      <c r="M29" s="519" t="n">
        <f aca="false">'[2]2. Propagácia a marketing'!$H$17</f>
        <v>1425</v>
      </c>
      <c r="N29" s="519" t="n">
        <f aca="false">'[2]2. Propagácia a marketing'!$I$17</f>
        <v>0</v>
      </c>
      <c r="O29" s="521" t="n">
        <f aca="false">'[2]2. Propagácia a marketing'!$J$17</f>
        <v>0</v>
      </c>
      <c r="P29" s="514" t="n">
        <v>0</v>
      </c>
      <c r="Q29" s="523" t="n">
        <v>0</v>
      </c>
      <c r="R29" s="523" t="n">
        <v>0</v>
      </c>
      <c r="S29" s="524" t="n">
        <v>0</v>
      </c>
      <c r="T29" s="522" t="n">
        <f aca="false">SUM(U29:W29)</f>
        <v>1200</v>
      </c>
      <c r="U29" s="519" t="n">
        <f aca="false">'[2]2. Propagácia a marketing'!$N$17</f>
        <v>1200</v>
      </c>
      <c r="V29" s="519" t="n">
        <f aca="false">'[2]2. Propagácia a marketing'!$O$17</f>
        <v>0</v>
      </c>
      <c r="W29" s="521" t="n">
        <f aca="false">'[2]2. Propagácia a marketing'!$P$17</f>
        <v>0</v>
      </c>
    </row>
    <row r="30" customFormat="false" ht="15.75" hidden="false" customHeight="false" outlineLevel="0" collapsed="false">
      <c r="A30" s="462"/>
      <c r="B30" s="515" t="n">
        <v>5</v>
      </c>
      <c r="C30" s="540" t="s">
        <v>195</v>
      </c>
      <c r="D30" s="517" t="n">
        <f aca="false">SUM(E30:G30)</f>
        <v>1511</v>
      </c>
      <c r="E30" s="519" t="n">
        <v>1511</v>
      </c>
      <c r="F30" s="519" t="n">
        <f aca="false">'[2]2. Propagácia a marketing'!$A$1</f>
        <v>0</v>
      </c>
      <c r="G30" s="520" t="n">
        <f aca="false">'[2]2. Propagácia a marketing'!$P$1</f>
        <v>0</v>
      </c>
      <c r="H30" s="517" t="n">
        <f aca="false">SUM(I30:K30)</f>
        <v>764</v>
      </c>
      <c r="I30" s="519" t="n">
        <v>764</v>
      </c>
      <c r="J30" s="519" t="n">
        <f aca="false">'[2]2. Propagácia a marketing'!$F$19</f>
        <v>0</v>
      </c>
      <c r="K30" s="521" t="n">
        <f aca="false">'[2]2. Propagácia a marketing'!$G$19</f>
        <v>0</v>
      </c>
      <c r="L30" s="522" t="n">
        <f aca="false">SUM(M30:O30)</f>
        <v>500</v>
      </c>
      <c r="M30" s="519" t="n">
        <f aca="false">'[2]2. Propagácia a marketing'!$H$19</f>
        <v>500</v>
      </c>
      <c r="N30" s="519" t="n">
        <f aca="false">'[2]2. Propagácia a marketing'!$I$19</f>
        <v>0</v>
      </c>
      <c r="O30" s="521" t="n">
        <f aca="false">'[2]2. Propagácia a marketing'!$J$19</f>
        <v>0</v>
      </c>
      <c r="P30" s="514" t="n">
        <v>1265</v>
      </c>
      <c r="Q30" s="523" t="n">
        <v>1265</v>
      </c>
      <c r="R30" s="523" t="n">
        <v>0</v>
      </c>
      <c r="S30" s="524" t="n">
        <v>0</v>
      </c>
      <c r="T30" s="522" t="n">
        <f aca="false">SUM(U30:W30)</f>
        <v>0</v>
      </c>
      <c r="U30" s="519" t="n">
        <f aca="false">'[2]2. Propagácia a marketing'!$N$19</f>
        <v>0</v>
      </c>
      <c r="V30" s="519" t="n">
        <f aca="false">'[2]2. Propagácia a marketing'!$O$19</f>
        <v>0</v>
      </c>
      <c r="W30" s="521" t="n">
        <f aca="false">'[2]2. Propagácia a marketing'!$P$19</f>
        <v>0</v>
      </c>
    </row>
    <row r="31" customFormat="false" ht="15.75" hidden="false" customHeight="false" outlineLevel="0" collapsed="false">
      <c r="A31" s="462"/>
      <c r="B31" s="515" t="n">
        <v>6</v>
      </c>
      <c r="C31" s="540" t="s">
        <v>196</v>
      </c>
      <c r="D31" s="517" t="n">
        <f aca="false">SUM(E31:G31)</f>
        <v>3470</v>
      </c>
      <c r="E31" s="519" t="n">
        <v>3470</v>
      </c>
      <c r="F31" s="519" t="n">
        <f aca="false">'[2]2. Propagácia a marketing'!$A$1</f>
        <v>0</v>
      </c>
      <c r="G31" s="520" t="n">
        <f aca="false">'[2]2. Propagácia a marketing'!$P$1</f>
        <v>0</v>
      </c>
      <c r="H31" s="517" t="n">
        <f aca="false">SUM(I31:K31)</f>
        <v>1363</v>
      </c>
      <c r="I31" s="519" t="n">
        <v>1363</v>
      </c>
      <c r="J31" s="519" t="n">
        <f aca="false">'[2]2. Propagácia a marketing'!$F$22</f>
        <v>0</v>
      </c>
      <c r="K31" s="521" t="n">
        <f aca="false">'[2]2. Propagácia a marketing'!$G$22</f>
        <v>0</v>
      </c>
      <c r="L31" s="522" t="n">
        <f aca="false">SUM(M31:O31)</f>
        <v>70</v>
      </c>
      <c r="M31" s="519" t="n">
        <f aca="false">'[2]2. Propagácia a marketing'!$H$22</f>
        <v>70</v>
      </c>
      <c r="N31" s="519" t="n">
        <f aca="false">'[2]2. Propagácia a marketing'!$I$22</f>
        <v>0</v>
      </c>
      <c r="O31" s="521" t="n">
        <f aca="false">'[2]2. Propagácia a marketing'!$J$22</f>
        <v>0</v>
      </c>
      <c r="P31" s="514" t="n">
        <v>60.95</v>
      </c>
      <c r="Q31" s="523" t="n">
        <v>60.95</v>
      </c>
      <c r="R31" s="523" t="n">
        <v>0</v>
      </c>
      <c r="S31" s="524" t="n">
        <v>0</v>
      </c>
      <c r="T31" s="522" t="n">
        <f aca="false">SUM(U31:W31)</f>
        <v>0</v>
      </c>
      <c r="U31" s="519" t="n">
        <f aca="false">'[2]2. Propagácia a marketing'!$N$22</f>
        <v>0</v>
      </c>
      <c r="V31" s="519" t="n">
        <f aca="false">'[2]2. Propagácia a marketing'!$O$22</f>
        <v>0</v>
      </c>
      <c r="W31" s="521" t="n">
        <f aca="false">'[2]2. Propagácia a marketing'!$P$22</f>
        <v>0</v>
      </c>
    </row>
    <row r="32" customFormat="false" ht="15.75" hidden="false" customHeight="false" outlineLevel="0" collapsed="false">
      <c r="A32" s="462"/>
      <c r="B32" s="515" t="n">
        <v>7</v>
      </c>
      <c r="C32" s="540" t="s">
        <v>197</v>
      </c>
      <c r="D32" s="517" t="n">
        <f aca="false">SUM(E32:G32)</f>
        <v>0</v>
      </c>
      <c r="E32" s="519" t="n">
        <v>0</v>
      </c>
      <c r="F32" s="519" t="n">
        <f aca="false">'[2]2. Propagácia a marketing'!$A$1</f>
        <v>0</v>
      </c>
      <c r="G32" s="520" t="n">
        <f aca="false">'[2]2. Propagácia a marketing'!$P$1</f>
        <v>0</v>
      </c>
      <c r="H32" s="517" t="n">
        <f aca="false">SUM(I32:K32)</f>
        <v>1530</v>
      </c>
      <c r="I32" s="519" t="n">
        <v>1530</v>
      </c>
      <c r="J32" s="519" t="n">
        <f aca="false">'[2]2. Propagácia a marketing'!$F$24</f>
        <v>0</v>
      </c>
      <c r="K32" s="521" t="n">
        <f aca="false">'[2]2. Propagácia a marketing'!$G$24</f>
        <v>0</v>
      </c>
      <c r="L32" s="522" t="n">
        <f aca="false">SUM(M32:O32)</f>
        <v>1377</v>
      </c>
      <c r="M32" s="519" t="n">
        <f aca="false">'[2]2. Propagácia a marketing'!$H$24</f>
        <v>1377</v>
      </c>
      <c r="N32" s="519" t="n">
        <f aca="false">'[2]2. Propagácia a marketing'!$I$24</f>
        <v>0</v>
      </c>
      <c r="O32" s="521" t="n">
        <f aca="false">'[2]2. Propagácia a marketing'!$J$24</f>
        <v>0</v>
      </c>
      <c r="P32" s="514" t="n">
        <v>1377</v>
      </c>
      <c r="Q32" s="523" t="n">
        <v>1377</v>
      </c>
      <c r="R32" s="523" t="n">
        <v>0</v>
      </c>
      <c r="S32" s="524" t="n">
        <v>0</v>
      </c>
      <c r="T32" s="522" t="n">
        <f aca="false">SUM(U32:W32)</f>
        <v>1220</v>
      </c>
      <c r="U32" s="519" t="n">
        <f aca="false">'[2]2. Propagácia a marketing'!$N$24</f>
        <v>1220</v>
      </c>
      <c r="V32" s="519" t="n">
        <f aca="false">'[2]2. Propagácia a marketing'!$O$24</f>
        <v>0</v>
      </c>
      <c r="W32" s="521" t="n">
        <f aca="false">'[2]2. Propagácia a marketing'!$P$24</f>
        <v>0</v>
      </c>
    </row>
    <row r="33" customFormat="false" ht="15.75" hidden="false" customHeight="false" outlineLevel="0" collapsed="false">
      <c r="A33" s="462"/>
      <c r="B33" s="515" t="n">
        <v>8</v>
      </c>
      <c r="C33" s="540" t="s">
        <v>539</v>
      </c>
      <c r="D33" s="517" t="n">
        <f aca="false">SUM(E33:G33)</f>
        <v>8299</v>
      </c>
      <c r="E33" s="519" t="n">
        <v>8299</v>
      </c>
      <c r="F33" s="519" t="n">
        <f aca="false">'[2]2. Propagácia a marketing'!$A$1</f>
        <v>0</v>
      </c>
      <c r="G33" s="520" t="n">
        <f aca="false">'[2]2. Propagácia a marketing'!$P$1</f>
        <v>0</v>
      </c>
      <c r="H33" s="517" t="n">
        <f aca="false">SUM(I33:K33)</f>
        <v>0</v>
      </c>
      <c r="I33" s="519" t="n">
        <v>0</v>
      </c>
      <c r="J33" s="519" t="n">
        <f aca="false">'[2]2. Propagácia a marketing'!$F$26</f>
        <v>0</v>
      </c>
      <c r="K33" s="521" t="n">
        <f aca="false">'[2]2. Propagácia a marketing'!$G$26</f>
        <v>0</v>
      </c>
      <c r="L33" s="522" t="n">
        <f aca="false">SUM(M33:O33)</f>
        <v>0</v>
      </c>
      <c r="M33" s="519" t="n">
        <f aca="false">'[2]2. Propagácia a marketing'!$H$26</f>
        <v>0</v>
      </c>
      <c r="N33" s="519" t="n">
        <f aca="false">'[2]2. Propagácia a marketing'!$I$26</f>
        <v>0</v>
      </c>
      <c r="O33" s="521" t="n">
        <f aca="false">'[2]2. Propagácia a marketing'!$J$26</f>
        <v>0</v>
      </c>
      <c r="P33" s="514" t="n">
        <v>0</v>
      </c>
      <c r="Q33" s="523" t="n">
        <v>0</v>
      </c>
      <c r="R33" s="523" t="n">
        <v>0</v>
      </c>
      <c r="S33" s="524" t="n">
        <v>0</v>
      </c>
      <c r="T33" s="522" t="n">
        <f aca="false">SUM(U33:W33)</f>
        <v>0</v>
      </c>
      <c r="U33" s="519" t="n">
        <f aca="false">'[2]2. Propagácia a marketing'!$N$26</f>
        <v>0</v>
      </c>
      <c r="V33" s="519" t="n">
        <f aca="false">'[2]2. Propagácia a marketing'!$O$26</f>
        <v>0</v>
      </c>
      <c r="W33" s="521" t="n">
        <f aca="false">'[2]2. Propagácia a marketing'!$P$26</f>
        <v>0</v>
      </c>
    </row>
    <row r="34" customFormat="false" ht="15.75" hidden="false" customHeight="false" outlineLevel="0" collapsed="false">
      <c r="A34" s="466"/>
      <c r="B34" s="508" t="s">
        <v>199</v>
      </c>
      <c r="C34" s="538" t="s">
        <v>200</v>
      </c>
      <c r="D34" s="510" t="n">
        <f aca="false">SUM(D35:D36)</f>
        <v>3755</v>
      </c>
      <c r="E34" s="511" t="n">
        <f aca="false">SUM(E35:E36)</f>
        <v>3755</v>
      </c>
      <c r="F34" s="511" t="n">
        <f aca="false">SUM(F35:F36)</f>
        <v>0</v>
      </c>
      <c r="G34" s="512" t="n">
        <f aca="false">SUM(G35:G36)</f>
        <v>0</v>
      </c>
      <c r="H34" s="510" t="n">
        <f aca="false">SUM(H35:H36)</f>
        <v>11564</v>
      </c>
      <c r="I34" s="511" t="n">
        <f aca="false">SUM(I35:I36)</f>
        <v>11564</v>
      </c>
      <c r="J34" s="511" t="n">
        <f aca="false">SUM(J35:J36)</f>
        <v>0</v>
      </c>
      <c r="K34" s="513" t="n">
        <f aca="false">SUM(K35:K36)</f>
        <v>0</v>
      </c>
      <c r="L34" s="514" t="n">
        <f aca="false">SUM(L35:L36)</f>
        <v>3020</v>
      </c>
      <c r="M34" s="511" t="n">
        <f aca="false">SUM(M35:M36)</f>
        <v>3020</v>
      </c>
      <c r="N34" s="511" t="n">
        <f aca="false">SUM(N35:N36)</f>
        <v>0</v>
      </c>
      <c r="O34" s="513" t="n">
        <f aca="false">SUM(O35:O36)</f>
        <v>0</v>
      </c>
      <c r="P34" s="514" t="n">
        <v>14469.77</v>
      </c>
      <c r="Q34" s="511" t="n">
        <v>14469.77</v>
      </c>
      <c r="R34" s="511" t="n">
        <v>0</v>
      </c>
      <c r="S34" s="513" t="n">
        <v>0</v>
      </c>
      <c r="T34" s="514" t="n">
        <f aca="false">SUM(T35:T36)</f>
        <v>4150</v>
      </c>
      <c r="U34" s="511" t="n">
        <f aca="false">SUM(U35:U36)</f>
        <v>4150</v>
      </c>
      <c r="V34" s="511" t="n">
        <f aca="false">SUM(V35:V36)</f>
        <v>0</v>
      </c>
      <c r="W34" s="513" t="n">
        <f aca="false">SUM(W35:W36)</f>
        <v>0</v>
      </c>
    </row>
    <row r="35" customFormat="false" ht="15.75" hidden="false" customHeight="false" outlineLevel="0" collapsed="false">
      <c r="A35" s="466"/>
      <c r="B35" s="515" t="n">
        <v>1</v>
      </c>
      <c r="C35" s="540" t="s">
        <v>201</v>
      </c>
      <c r="D35" s="517" t="n">
        <f aca="false">SUM(E35:G35)</f>
        <v>2306</v>
      </c>
      <c r="E35" s="518" t="n">
        <v>2306</v>
      </c>
      <c r="F35" s="519" t="n">
        <f aca="false">'[2]2. Propagácia a marketing'!$A$8705</f>
        <v>0</v>
      </c>
      <c r="G35" s="520" t="n">
        <f aca="false">'[2]2. Propagácia a marketing'!$A$35</f>
        <v>0</v>
      </c>
      <c r="H35" s="517" t="n">
        <f aca="false">SUM(I35:K35)</f>
        <v>9757</v>
      </c>
      <c r="I35" s="519" t="n">
        <v>9757</v>
      </c>
      <c r="J35" s="519" t="n">
        <f aca="false">'[2]2. Propagácia a marketing'!$F$30</f>
        <v>0</v>
      </c>
      <c r="K35" s="521" t="n">
        <f aca="false">'[2]2. Propagácia a marketing'!$G$30</f>
        <v>0</v>
      </c>
      <c r="L35" s="522" t="n">
        <f aca="false">SUM(M35:O35)</f>
        <v>3020</v>
      </c>
      <c r="M35" s="518" t="n">
        <f aca="false">'[2]2. Propagácia a marketing'!$H$30</f>
        <v>3020</v>
      </c>
      <c r="N35" s="519" t="n">
        <f aca="false">'[2]2. Propagácia a marketing'!$I$30</f>
        <v>0</v>
      </c>
      <c r="O35" s="521" t="n">
        <f aca="false">'[2]2. Propagácia a marketing'!$J$30</f>
        <v>0</v>
      </c>
      <c r="P35" s="514" t="n">
        <v>13379.77</v>
      </c>
      <c r="Q35" s="523" t="n">
        <v>13379.77</v>
      </c>
      <c r="R35" s="523" t="n">
        <v>0</v>
      </c>
      <c r="S35" s="524" t="n">
        <v>0</v>
      </c>
      <c r="T35" s="522" t="n">
        <f aca="false">SUM(U35:W35)</f>
        <v>3580</v>
      </c>
      <c r="U35" s="518" t="n">
        <f aca="false">'[2]2. Propagácia a marketing'!$N$30</f>
        <v>3580</v>
      </c>
      <c r="V35" s="519" t="n">
        <f aca="false">'[2]2. Propagácia a marketing'!$O$30</f>
        <v>0</v>
      </c>
      <c r="W35" s="521" t="n">
        <f aca="false">'[2]2. Propagácia a marketing'!$P$30</f>
        <v>0</v>
      </c>
    </row>
    <row r="36" customFormat="false" ht="15.75" hidden="false" customHeight="false" outlineLevel="0" collapsed="false">
      <c r="A36" s="466"/>
      <c r="B36" s="515" t="n">
        <v>2</v>
      </c>
      <c r="C36" s="540" t="s">
        <v>202</v>
      </c>
      <c r="D36" s="517" t="n">
        <f aca="false">SUM(E36:G36)</f>
        <v>1449</v>
      </c>
      <c r="E36" s="519" t="n">
        <v>1449</v>
      </c>
      <c r="F36" s="519" t="n">
        <f aca="false">'[2]2. Propagácia a marketing'!$A$8961</f>
        <v>0</v>
      </c>
      <c r="G36" s="520" t="n">
        <f aca="false">'[2]2. Propagácia a marketing'!$A$36</f>
        <v>0</v>
      </c>
      <c r="H36" s="517" t="n">
        <f aca="false">SUM(I36:K36)</f>
        <v>1807</v>
      </c>
      <c r="I36" s="519" t="n">
        <v>1807</v>
      </c>
      <c r="J36" s="519" t="n">
        <f aca="false">'[2]2. Propagácia a marketing'!$F$45</f>
        <v>0</v>
      </c>
      <c r="K36" s="521" t="n">
        <f aca="false">'[2]2. Propagácia a marketing'!$G$45</f>
        <v>0</v>
      </c>
      <c r="L36" s="522" t="n">
        <f aca="false">SUM(M36:O36)</f>
        <v>0</v>
      </c>
      <c r="M36" s="519" t="n">
        <f aca="false">'[2]2. Propagácia a marketing'!$H$45</f>
        <v>0</v>
      </c>
      <c r="N36" s="519" t="n">
        <f aca="false">'[2]2. Propagácia a marketing'!$I$45</f>
        <v>0</v>
      </c>
      <c r="O36" s="521" t="n">
        <f aca="false">'[2]2. Propagácia a marketing'!$J$45</f>
        <v>0</v>
      </c>
      <c r="P36" s="514" t="n">
        <v>1090</v>
      </c>
      <c r="Q36" s="523" t="n">
        <v>1090</v>
      </c>
      <c r="R36" s="523" t="n">
        <v>0</v>
      </c>
      <c r="S36" s="524" t="n">
        <v>0</v>
      </c>
      <c r="T36" s="522" t="n">
        <f aca="false">SUM(U36:W36)</f>
        <v>570</v>
      </c>
      <c r="U36" s="519" t="n">
        <f aca="false">'[2]2. Propagácia a marketing'!$N$45</f>
        <v>570</v>
      </c>
      <c r="V36" s="519" t="n">
        <f aca="false">'[2]2. Propagácia a marketing'!$O$45</f>
        <v>0</v>
      </c>
      <c r="W36" s="521" t="n">
        <f aca="false">'[2]2. Propagácia a marketing'!$P$45</f>
        <v>0</v>
      </c>
    </row>
    <row r="37" customFormat="false" ht="16.5" hidden="false" customHeight="false" outlineLevel="0" collapsed="false">
      <c r="A37" s="539"/>
      <c r="B37" s="528" t="s">
        <v>203</v>
      </c>
      <c r="C37" s="542" t="s">
        <v>204</v>
      </c>
      <c r="D37" s="530" t="n">
        <f aca="false">SUM(E37:G37)</f>
        <v>6457</v>
      </c>
      <c r="E37" s="531" t="n">
        <v>6457</v>
      </c>
      <c r="F37" s="531" t="n">
        <f aca="false">'[2]2. Propagácia a marketing'!$A$9217</f>
        <v>0</v>
      </c>
      <c r="G37" s="532" t="n">
        <f aca="false">'[2]2. Propagácia a marketing'!$A$37</f>
        <v>0</v>
      </c>
      <c r="H37" s="543" t="n">
        <f aca="false">SUM(I37:K37)</f>
        <v>4354</v>
      </c>
      <c r="I37" s="533" t="n">
        <v>4354</v>
      </c>
      <c r="J37" s="533" t="n">
        <f aca="false">'[2]2. Propagácia a marketing'!$F$50</f>
        <v>0</v>
      </c>
      <c r="K37" s="534" t="n">
        <f aca="false">'[2]2. Propagácia a marketing'!$G$50</f>
        <v>0</v>
      </c>
      <c r="L37" s="544" t="n">
        <f aca="false">SUM(M37:O37)</f>
        <v>1000</v>
      </c>
      <c r="M37" s="531" t="n">
        <f aca="false">'[2]2. Propagácia a marketing'!$H$50</f>
        <v>1000</v>
      </c>
      <c r="N37" s="531" t="n">
        <f aca="false">'[2]2. Propagácia a marketing'!$I$50</f>
        <v>0</v>
      </c>
      <c r="O37" s="545" t="n">
        <f aca="false">'[2]2. Propagácia a marketing'!$J$50</f>
        <v>0</v>
      </c>
      <c r="P37" s="544" t="n">
        <v>780.02</v>
      </c>
      <c r="Q37" s="531" t="n">
        <v>780.02</v>
      </c>
      <c r="R37" s="531" t="n">
        <v>0</v>
      </c>
      <c r="S37" s="545" t="n">
        <v>0</v>
      </c>
      <c r="T37" s="544" t="n">
        <f aca="false">SUM(U37:W37)</f>
        <v>1000</v>
      </c>
      <c r="U37" s="531" t="n">
        <f aca="false">'[2]2. Propagácia a marketing'!$N$50</f>
        <v>1000</v>
      </c>
      <c r="V37" s="531" t="n">
        <f aca="false">'[2]2. Propagácia a marketing'!$O$50</f>
        <v>0</v>
      </c>
      <c r="W37" s="545" t="n">
        <f aca="false">'[2]2. Propagácia a marketing'!$P$50</f>
        <v>0</v>
      </c>
    </row>
    <row r="38" s="464" customFormat="true" ht="14.25" hidden="false" customHeight="false" outlineLevel="0" collapsed="false">
      <c r="A38" s="546"/>
      <c r="B38" s="536" t="s">
        <v>205</v>
      </c>
      <c r="C38" s="537"/>
      <c r="D38" s="500" t="n">
        <f aca="false">D39+D40+D41+D46+D47</f>
        <v>282115</v>
      </c>
      <c r="E38" s="501" t="n">
        <f aca="false">E39+E40+E41+E46+E47</f>
        <v>271426</v>
      </c>
      <c r="F38" s="501" t="n">
        <f aca="false">F39+F40+F41+F46+F47</f>
        <v>10689</v>
      </c>
      <c r="G38" s="502" t="n">
        <f aca="false">G39+G40+G41+G46+G47</f>
        <v>0</v>
      </c>
      <c r="H38" s="500" t="n">
        <f aca="false">H39+H40+H41+H46+H47</f>
        <v>249460</v>
      </c>
      <c r="I38" s="501" t="n">
        <f aca="false">I39+I40+I41+I46+I47</f>
        <v>197118</v>
      </c>
      <c r="J38" s="501" t="n">
        <f aca="false">J39+J40+J41+J46+J47</f>
        <v>52342</v>
      </c>
      <c r="K38" s="503" t="n">
        <f aca="false">K39+K40+K41+K46+K47</f>
        <v>0</v>
      </c>
      <c r="L38" s="504" t="n">
        <f aca="false">L39+L40+L41+L46+L47</f>
        <v>288878</v>
      </c>
      <c r="M38" s="501" t="n">
        <f aca="false">M39+M40+M41+M46+M47</f>
        <v>262378</v>
      </c>
      <c r="N38" s="501" t="n">
        <f aca="false">N39+N40+N41+N46+N47</f>
        <v>26500</v>
      </c>
      <c r="O38" s="503" t="n">
        <f aca="false">O39+O40+O41+O46+O47</f>
        <v>0</v>
      </c>
      <c r="P38" s="504" t="n">
        <v>238983.5</v>
      </c>
      <c r="Q38" s="501" t="n">
        <v>213988.5</v>
      </c>
      <c r="R38" s="501" t="n">
        <v>24995</v>
      </c>
      <c r="S38" s="503" t="n">
        <v>0</v>
      </c>
      <c r="T38" s="504" t="n">
        <f aca="false">T39+T40+T41+T46+T47</f>
        <v>244154</v>
      </c>
      <c r="U38" s="501" t="n">
        <f aca="false">U39+U40+U41+U46+U47</f>
        <v>210154</v>
      </c>
      <c r="V38" s="501" t="n">
        <f aca="false">V39+V40+V41+V46+V47</f>
        <v>34000</v>
      </c>
      <c r="W38" s="503" t="n">
        <f aca="false">W39+W40+W41+W46+W47</f>
        <v>0</v>
      </c>
    </row>
    <row r="39" customFormat="false" ht="16.5" hidden="false" customHeight="false" outlineLevel="0" collapsed="false">
      <c r="A39" s="462"/>
      <c r="B39" s="508" t="s">
        <v>206</v>
      </c>
      <c r="C39" s="547" t="s">
        <v>207</v>
      </c>
      <c r="D39" s="510" t="n">
        <f aca="false">SUM(E39:G39)</f>
        <v>40935</v>
      </c>
      <c r="E39" s="511" t="n">
        <v>36902</v>
      </c>
      <c r="F39" s="511" t="n">
        <v>4033</v>
      </c>
      <c r="G39" s="512" t="n">
        <f aca="false">'[2]3.Interné služby'!$A$9729</f>
        <v>0</v>
      </c>
      <c r="H39" s="510" t="n">
        <f aca="false">SUM(I39:K39)</f>
        <v>28191</v>
      </c>
      <c r="I39" s="511" t="n">
        <v>22326</v>
      </c>
      <c r="J39" s="511" t="n">
        <v>5865</v>
      </c>
      <c r="K39" s="513" t="n">
        <f aca="false">'[2]3.Interné služby'!$G$4</f>
        <v>0</v>
      </c>
      <c r="L39" s="514" t="n">
        <f aca="false">SUM(M39:O39)</f>
        <v>48715</v>
      </c>
      <c r="M39" s="511" t="n">
        <f aca="false">'[2]3.Interné služby'!$H$4</f>
        <v>42915</v>
      </c>
      <c r="N39" s="511" t="n">
        <f aca="false">'[2]3.Interné služby'!$I$4</f>
        <v>5800</v>
      </c>
      <c r="O39" s="513" t="n">
        <f aca="false">'[2]3.Interné služby'!$J$4</f>
        <v>0</v>
      </c>
      <c r="P39" s="514" t="n">
        <v>27814.74</v>
      </c>
      <c r="Q39" s="511" t="n">
        <v>22025.74</v>
      </c>
      <c r="R39" s="511" t="n">
        <v>5789</v>
      </c>
      <c r="S39" s="513" t="n">
        <v>0</v>
      </c>
      <c r="T39" s="514" t="n">
        <f aca="false">SUM(U39:W39)</f>
        <v>80864</v>
      </c>
      <c r="U39" s="511" t="n">
        <f aca="false">'[2]3.Interné služby'!$N$4</f>
        <v>46864</v>
      </c>
      <c r="V39" s="511" t="n">
        <f aca="false">'[2]3.Interné služby'!$O$4</f>
        <v>34000</v>
      </c>
      <c r="W39" s="513" t="n">
        <f aca="false">'[2]3.Interné služby'!$P$4</f>
        <v>0</v>
      </c>
    </row>
    <row r="40" customFormat="false" ht="16.5" hidden="false" customHeight="false" outlineLevel="0" collapsed="false">
      <c r="A40" s="539"/>
      <c r="B40" s="508" t="s">
        <v>208</v>
      </c>
      <c r="C40" s="547" t="s">
        <v>209</v>
      </c>
      <c r="D40" s="510" t="n">
        <f aca="false">SUM(E40:G40)</f>
        <v>35806</v>
      </c>
      <c r="E40" s="511" t="n">
        <v>35806</v>
      </c>
      <c r="F40" s="511" t="n">
        <f aca="false">'[2]3.Interné služby'!$A$9985</f>
        <v>0</v>
      </c>
      <c r="G40" s="512" t="n">
        <f aca="false">'[2]3.Interné služby'!$A$40</f>
        <v>0</v>
      </c>
      <c r="H40" s="510" t="n">
        <f aca="false">SUM(I40:K40)</f>
        <v>9784</v>
      </c>
      <c r="I40" s="511" t="n">
        <v>9784</v>
      </c>
      <c r="J40" s="511"/>
      <c r="K40" s="513" t="n">
        <f aca="false">'[2]3.Interné služby'!$G$25</f>
        <v>0</v>
      </c>
      <c r="L40" s="514" t="n">
        <f aca="false">SUM(M40:O40)</f>
        <v>30256</v>
      </c>
      <c r="M40" s="511" t="n">
        <v>30256</v>
      </c>
      <c r="N40" s="511" t="n">
        <f aca="false">'[2]3.Interné služby'!$I$25</f>
        <v>0</v>
      </c>
      <c r="O40" s="513" t="n">
        <f aca="false">'[2]3.Interné služby'!$J$25</f>
        <v>0</v>
      </c>
      <c r="P40" s="514" t="n">
        <v>27507.78</v>
      </c>
      <c r="Q40" s="511" t="n">
        <v>27507.78</v>
      </c>
      <c r="R40" s="511" t="n">
        <v>0</v>
      </c>
      <c r="S40" s="513" t="n">
        <v>0</v>
      </c>
      <c r="T40" s="514" t="n">
        <f aca="false">SUM(U40:W40)</f>
        <v>10900</v>
      </c>
      <c r="U40" s="511" t="n">
        <f aca="false">'[2]3.Interné služby'!$N$25</f>
        <v>10900</v>
      </c>
      <c r="V40" s="511" t="n">
        <f aca="false">'[2]3.Interné služby'!$O$25</f>
        <v>0</v>
      </c>
      <c r="W40" s="513" t="n">
        <f aca="false">'[2]3.Interné služby'!$P$25</f>
        <v>0</v>
      </c>
    </row>
    <row r="41" customFormat="false" ht="16.5" hidden="false" customHeight="false" outlineLevel="0" collapsed="false">
      <c r="A41" s="466"/>
      <c r="B41" s="508" t="s">
        <v>210</v>
      </c>
      <c r="C41" s="547" t="s">
        <v>211</v>
      </c>
      <c r="D41" s="510" t="n">
        <f aca="false">SUM(D42:D45)</f>
        <v>200360</v>
      </c>
      <c r="E41" s="511" t="n">
        <f aca="false">SUM(E42:E45)</f>
        <v>193704</v>
      </c>
      <c r="F41" s="511" t="n">
        <f aca="false">SUM(F42:F45)</f>
        <v>6656</v>
      </c>
      <c r="G41" s="512" t="n">
        <f aca="false">SUM(G42:G45)</f>
        <v>0</v>
      </c>
      <c r="H41" s="510" t="n">
        <f aca="false">SUM(H42:H45)</f>
        <v>207455</v>
      </c>
      <c r="I41" s="511" t="n">
        <f aca="false">SUM(I42:I45)</f>
        <v>160978</v>
      </c>
      <c r="J41" s="511" t="n">
        <f aca="false">SUM(J42:J45)</f>
        <v>46477</v>
      </c>
      <c r="K41" s="513" t="n">
        <f aca="false">SUM(K42:K45)</f>
        <v>0</v>
      </c>
      <c r="L41" s="514" t="n">
        <f aca="false">SUM(L42:L45)</f>
        <v>204609</v>
      </c>
      <c r="M41" s="511" t="n">
        <f aca="false">SUM(M42:M45)</f>
        <v>183909</v>
      </c>
      <c r="N41" s="511" t="n">
        <f aca="false">SUM(N42:N45)</f>
        <v>20700</v>
      </c>
      <c r="O41" s="513" t="n">
        <f aca="false">SUM(O42:O45)</f>
        <v>0</v>
      </c>
      <c r="P41" s="514" t="n">
        <v>178249.2</v>
      </c>
      <c r="Q41" s="511" t="n">
        <v>159043.2</v>
      </c>
      <c r="R41" s="511" t="n">
        <v>19206</v>
      </c>
      <c r="S41" s="513" t="n">
        <v>0</v>
      </c>
      <c r="T41" s="514" t="n">
        <f aca="false">SUM(T42:T45)</f>
        <v>147490</v>
      </c>
      <c r="U41" s="511" t="n">
        <f aca="false">SUM(U42:U45)</f>
        <v>147490</v>
      </c>
      <c r="V41" s="511" t="n">
        <f aca="false">SUM(V42:V45)</f>
        <v>0</v>
      </c>
      <c r="W41" s="513" t="n">
        <f aca="false">SUM(W42:W45)</f>
        <v>0</v>
      </c>
    </row>
    <row r="42" customFormat="false" ht="16.5" hidden="false" customHeight="false" outlineLevel="0" collapsed="false">
      <c r="A42" s="466"/>
      <c r="B42" s="515" t="n">
        <v>1</v>
      </c>
      <c r="C42" s="548" t="s">
        <v>212</v>
      </c>
      <c r="D42" s="517" t="n">
        <f aca="false">SUM(E42:G42)</f>
        <v>1492</v>
      </c>
      <c r="E42" s="519" t="n">
        <v>1492</v>
      </c>
      <c r="F42" s="519" t="n">
        <f aca="false">'[2]3.Interné služby'!$A$1</f>
        <v>0</v>
      </c>
      <c r="G42" s="520" t="n">
        <f aca="false">'[2]3.Interné služby'!$A$1</f>
        <v>0</v>
      </c>
      <c r="H42" s="517" t="n">
        <f aca="false">SUM(I42:K42)</f>
        <v>3200</v>
      </c>
      <c r="I42" s="519" t="n">
        <v>3200</v>
      </c>
      <c r="J42" s="519" t="n">
        <v>0</v>
      </c>
      <c r="K42" s="521" t="n">
        <f aca="false">'[2]3.Interné služby'!$G$29</f>
        <v>0</v>
      </c>
      <c r="L42" s="522" t="n">
        <f aca="false">SUM(M42:O42)</f>
        <v>6000</v>
      </c>
      <c r="M42" s="519" t="n">
        <f aca="false">'[2]3.Interné služby'!$H$29</f>
        <v>6000</v>
      </c>
      <c r="N42" s="519" t="n">
        <f aca="false">'[2]3.Interné služby'!$I$29</f>
        <v>0</v>
      </c>
      <c r="O42" s="521" t="n">
        <f aca="false">'[2]3.Interné služby'!$J$29</f>
        <v>0</v>
      </c>
      <c r="P42" s="514" t="n">
        <v>1873.69</v>
      </c>
      <c r="Q42" s="523" t="n">
        <v>1873.69</v>
      </c>
      <c r="R42" s="523" t="n">
        <v>0</v>
      </c>
      <c r="S42" s="524" t="n">
        <v>0</v>
      </c>
      <c r="T42" s="522" t="n">
        <f aca="false">SUM(U42:W42)</f>
        <v>3250</v>
      </c>
      <c r="U42" s="519" t="n">
        <f aca="false">'[2]3.Interné služby'!$N$29</f>
        <v>3250</v>
      </c>
      <c r="V42" s="519" t="n">
        <f aca="false">'[2]3.Interné služby'!$O$29</f>
        <v>0</v>
      </c>
      <c r="W42" s="521" t="n">
        <f aca="false">'[2]3.Interné služby'!$P$29</f>
        <v>0</v>
      </c>
    </row>
    <row r="43" customFormat="false" ht="15.75" hidden="false" customHeight="false" outlineLevel="0" collapsed="false">
      <c r="A43" s="466"/>
      <c r="B43" s="515" t="n">
        <v>2</v>
      </c>
      <c r="C43" s="540" t="s">
        <v>213</v>
      </c>
      <c r="D43" s="517" t="n">
        <f aca="false">SUM(E43:G43)</f>
        <v>802</v>
      </c>
      <c r="E43" s="519" t="n">
        <v>802</v>
      </c>
      <c r="F43" s="519" t="n">
        <f aca="false">'[2]3.Interné služby'!$A$1</f>
        <v>0</v>
      </c>
      <c r="G43" s="520" t="n">
        <f aca="false">'[2]3.Interné služby'!$P$1</f>
        <v>0</v>
      </c>
      <c r="H43" s="517" t="n">
        <f aca="false">SUM(I43:K43)</f>
        <v>569</v>
      </c>
      <c r="I43" s="519" t="n">
        <v>569</v>
      </c>
      <c r="J43" s="519" t="n">
        <v>0</v>
      </c>
      <c r="K43" s="521" t="n">
        <f aca="false">'[2]3.Interné služby'!$G$34</f>
        <v>0</v>
      </c>
      <c r="L43" s="522" t="n">
        <f aca="false">SUM(M43:O43)</f>
        <v>800</v>
      </c>
      <c r="M43" s="519" t="n">
        <v>800</v>
      </c>
      <c r="N43" s="519" t="n">
        <f aca="false">'[2]3.Interné služby'!$I$34</f>
        <v>0</v>
      </c>
      <c r="O43" s="521" t="n">
        <f aca="false">'[2]3.Interné služby'!$J$34</f>
        <v>0</v>
      </c>
      <c r="P43" s="514" t="n">
        <v>108.36</v>
      </c>
      <c r="Q43" s="523" t="n">
        <v>108.36</v>
      </c>
      <c r="R43" s="523" t="n">
        <v>0</v>
      </c>
      <c r="S43" s="524" t="n">
        <v>0</v>
      </c>
      <c r="T43" s="522" t="n">
        <f aca="false">SUM(U43:W43)</f>
        <v>482</v>
      </c>
      <c r="U43" s="519" t="n">
        <f aca="false">'[2]3.Interné služby'!$N$34</f>
        <v>482</v>
      </c>
      <c r="V43" s="519" t="n">
        <f aca="false">'[2]3.Interné služby'!$O$34</f>
        <v>0</v>
      </c>
      <c r="W43" s="521" t="n">
        <f aca="false">'[2]3.Interné služby'!$P$34</f>
        <v>0</v>
      </c>
    </row>
    <row r="44" customFormat="false" ht="15.75" hidden="false" customHeight="false" outlineLevel="0" collapsed="false">
      <c r="A44" s="466"/>
      <c r="B44" s="515" t="n">
        <v>3</v>
      </c>
      <c r="C44" s="540" t="s">
        <v>214</v>
      </c>
      <c r="D44" s="517" t="n">
        <f aca="false">SUM(E44:G44)</f>
        <v>189803</v>
      </c>
      <c r="E44" s="519" t="n">
        <v>189803</v>
      </c>
      <c r="F44" s="519"/>
      <c r="G44" s="520" t="n">
        <f aca="false">'[2]3.Interné služby'!$A$1</f>
        <v>0</v>
      </c>
      <c r="H44" s="517" t="n">
        <f aca="false">SUM(I44:K44)</f>
        <v>170995</v>
      </c>
      <c r="I44" s="519" t="n">
        <v>157209</v>
      </c>
      <c r="J44" s="519" t="n">
        <v>13786</v>
      </c>
      <c r="K44" s="521" t="n">
        <f aca="false">'[2]3.Interné služby'!$G$38</f>
        <v>0</v>
      </c>
      <c r="L44" s="522" t="n">
        <f aca="false">SUM(M44:O44)</f>
        <v>192809</v>
      </c>
      <c r="M44" s="519" t="n">
        <f aca="false">'[2]3.Interné služby'!$H$38</f>
        <v>172109</v>
      </c>
      <c r="N44" s="519" t="n">
        <v>20700</v>
      </c>
      <c r="O44" s="521" t="n">
        <f aca="false">'[2]3.Interné služby'!$J$38</f>
        <v>0</v>
      </c>
      <c r="P44" s="514" t="n">
        <v>155457.15</v>
      </c>
      <c r="Q44" s="523" t="n">
        <v>154761.15</v>
      </c>
      <c r="R44" s="523" t="n">
        <v>696</v>
      </c>
      <c r="S44" s="524" t="n">
        <v>0</v>
      </c>
      <c r="T44" s="522" t="n">
        <f aca="false">SUM(U44:W44)</f>
        <v>139758</v>
      </c>
      <c r="U44" s="519" t="n">
        <f aca="false">'[1]3.Interné služby'!$Q$35</f>
        <v>139758</v>
      </c>
      <c r="V44" s="519" t="n">
        <f aca="false">'[2]3.Interné služby'!$O$38</f>
        <v>0</v>
      </c>
      <c r="W44" s="521" t="n">
        <f aca="false">'[2]3.Interné služby'!$P$38</f>
        <v>0</v>
      </c>
    </row>
    <row r="45" customFormat="false" ht="15.75" hidden="false" customHeight="false" outlineLevel="0" collapsed="false">
      <c r="A45" s="466"/>
      <c r="B45" s="515" t="n">
        <v>4</v>
      </c>
      <c r="C45" s="540" t="s">
        <v>215</v>
      </c>
      <c r="D45" s="517" t="n">
        <f aca="false">SUM(E45:G45)</f>
        <v>8263</v>
      </c>
      <c r="E45" s="519" t="n">
        <v>1607</v>
      </c>
      <c r="F45" s="518" t="n">
        <v>6656</v>
      </c>
      <c r="G45" s="520" t="n">
        <f aca="false">'[2]3.Interné služby'!$A$1</f>
        <v>0</v>
      </c>
      <c r="H45" s="517" t="n">
        <f aca="false">SUM(I45:K45)</f>
        <v>32691</v>
      </c>
      <c r="I45" s="519" t="n">
        <v>0</v>
      </c>
      <c r="J45" s="519" t="n">
        <v>32691</v>
      </c>
      <c r="K45" s="521" t="n">
        <f aca="false">'[2]3.Interné služby'!$G$86</f>
        <v>0</v>
      </c>
      <c r="L45" s="522" t="n">
        <f aca="false">SUM(M45:O45)</f>
        <v>5000</v>
      </c>
      <c r="M45" s="519" t="n">
        <f aca="false">'[2]3.Interné služby'!$H$86</f>
        <v>5000</v>
      </c>
      <c r="N45" s="518" t="n">
        <f aca="false">'[2]3.Interné služby'!$I$86</f>
        <v>0</v>
      </c>
      <c r="O45" s="521" t="n">
        <f aca="false">'[2]3.Interné služby'!$J$86</f>
        <v>0</v>
      </c>
      <c r="P45" s="514" t="n">
        <v>20810</v>
      </c>
      <c r="Q45" s="523" t="n">
        <v>2300</v>
      </c>
      <c r="R45" s="523" t="n">
        <v>18510</v>
      </c>
      <c r="S45" s="524" t="n">
        <v>0</v>
      </c>
      <c r="T45" s="522" t="n">
        <f aca="false">SUM(U45:W45)</f>
        <v>4000</v>
      </c>
      <c r="U45" s="519" t="n">
        <f aca="false">'[2]3.Interné služby'!$N$86</f>
        <v>4000</v>
      </c>
      <c r="V45" s="518" t="n">
        <f aca="false">'[2]3.Interné služby'!$O$86</f>
        <v>0</v>
      </c>
      <c r="W45" s="521" t="n">
        <f aca="false">'[2]3.Interné služby'!$P$86</f>
        <v>0</v>
      </c>
    </row>
    <row r="46" customFormat="false" ht="16.5" hidden="false" customHeight="false" outlineLevel="0" collapsed="false">
      <c r="A46" s="466"/>
      <c r="B46" s="508" t="s">
        <v>216</v>
      </c>
      <c r="C46" s="547" t="s">
        <v>217</v>
      </c>
      <c r="D46" s="510" t="n">
        <f aca="false">SUM(E46:G46)</f>
        <v>1736</v>
      </c>
      <c r="E46" s="511" t="n">
        <v>1736</v>
      </c>
      <c r="F46" s="511" t="n">
        <f aca="false">'[2]3.Interné služby'!$A$1</f>
        <v>0</v>
      </c>
      <c r="G46" s="512" t="n">
        <f aca="false">'[2]3.Interné služby'!$P$1</f>
        <v>0</v>
      </c>
      <c r="H46" s="510" t="n">
        <f aca="false">SUM(I46:K46)</f>
        <v>2400</v>
      </c>
      <c r="I46" s="511" t="n">
        <v>2400</v>
      </c>
      <c r="J46" s="511" t="n">
        <f aca="false">'[2]3.Interné služby'!$F$89</f>
        <v>0</v>
      </c>
      <c r="K46" s="513" t="n">
        <f aca="false">'[2]3.Interné služby'!$G$89</f>
        <v>0</v>
      </c>
      <c r="L46" s="514" t="n">
        <f aca="false">SUM(M46:O46)</f>
        <v>3900</v>
      </c>
      <c r="M46" s="511" t="n">
        <v>3900</v>
      </c>
      <c r="N46" s="511" t="n">
        <f aca="false">'[2]3.Interné služby'!$I$89</f>
        <v>0</v>
      </c>
      <c r="O46" s="513" t="n">
        <f aca="false">'[2]3.Interné služby'!$J$89</f>
        <v>0</v>
      </c>
      <c r="P46" s="514" t="n">
        <v>4017.4</v>
      </c>
      <c r="Q46" s="511" t="n">
        <v>4017.4</v>
      </c>
      <c r="R46" s="511" t="n">
        <v>0</v>
      </c>
      <c r="S46" s="513" t="n">
        <v>0</v>
      </c>
      <c r="T46" s="514" t="n">
        <f aca="false">SUM(U46:W46)</f>
        <v>3700</v>
      </c>
      <c r="U46" s="511" t="n">
        <f aca="false">'[2]3.Interné služby'!$N$88</f>
        <v>3700</v>
      </c>
      <c r="V46" s="511" t="n">
        <f aca="false">'[2]3.Interné služby'!$O$89</f>
        <v>0</v>
      </c>
      <c r="W46" s="513" t="n">
        <f aca="false">'[2]3.Interné služby'!$P$89</f>
        <v>0</v>
      </c>
    </row>
    <row r="47" customFormat="false" ht="17.25" hidden="false" customHeight="false" outlineLevel="0" collapsed="false">
      <c r="A47" s="466"/>
      <c r="B47" s="549" t="s">
        <v>218</v>
      </c>
      <c r="C47" s="550" t="s">
        <v>219</v>
      </c>
      <c r="D47" s="530" t="n">
        <f aca="false">SUM(E47:G47)</f>
        <v>3278</v>
      </c>
      <c r="E47" s="531" t="n">
        <v>3278</v>
      </c>
      <c r="F47" s="531" t="n">
        <f aca="false">'[2]3.Interné služby'!$A$1</f>
        <v>0</v>
      </c>
      <c r="G47" s="532" t="n">
        <f aca="false">'[2]3.Interné služby'!$P$1</f>
        <v>0</v>
      </c>
      <c r="H47" s="543" t="n">
        <f aca="false">SUM(I47:K47)</f>
        <v>1630</v>
      </c>
      <c r="I47" s="533" t="n">
        <v>1630</v>
      </c>
      <c r="J47" s="533" t="n">
        <f aca="false">'[2]3.Interné služby'!$F$95</f>
        <v>0</v>
      </c>
      <c r="K47" s="534" t="n">
        <f aca="false">'[2]3.Interné služby'!$G$95</f>
        <v>0</v>
      </c>
      <c r="L47" s="544" t="n">
        <f aca="false">SUM(M47:O47)</f>
        <v>1398</v>
      </c>
      <c r="M47" s="531" t="n">
        <f aca="false">'[2]3.Interné služby'!$H$95</f>
        <v>1398</v>
      </c>
      <c r="N47" s="531" t="n">
        <f aca="false">'[2]3.Interné služby'!$I$95</f>
        <v>0</v>
      </c>
      <c r="O47" s="545" t="n">
        <f aca="false">'[2]3.Interné služby'!$J$95</f>
        <v>0</v>
      </c>
      <c r="P47" s="544" t="n">
        <v>1394.38</v>
      </c>
      <c r="Q47" s="531" t="n">
        <v>1394.38</v>
      </c>
      <c r="R47" s="531" t="n">
        <v>0</v>
      </c>
      <c r="S47" s="545" t="n">
        <v>0</v>
      </c>
      <c r="T47" s="544" t="n">
        <f aca="false">SUM(U47:W47)</f>
        <v>1200</v>
      </c>
      <c r="U47" s="531" t="n">
        <f aca="false">'[2]3.Interné služby'!$N$95</f>
        <v>1200</v>
      </c>
      <c r="V47" s="531" t="n">
        <f aca="false">'[2]3.Interné služby'!$O$95</f>
        <v>0</v>
      </c>
      <c r="W47" s="545" t="n">
        <f aca="false">'[2]3.Interné služby'!$P$95</f>
        <v>0</v>
      </c>
    </row>
    <row r="48" s="464" customFormat="true" ht="14.25" hidden="false" customHeight="false" outlineLevel="0" collapsed="false">
      <c r="B48" s="551" t="s">
        <v>220</v>
      </c>
      <c r="C48" s="552"/>
      <c r="D48" s="500" t="n">
        <f aca="false">D49+D50+D53</f>
        <v>38553.02</v>
      </c>
      <c r="E48" s="501" t="n">
        <f aca="false">E49+E50+E53</f>
        <v>38553.02</v>
      </c>
      <c r="F48" s="501" t="n">
        <f aca="false">F49+F50+F53</f>
        <v>0</v>
      </c>
      <c r="G48" s="502" t="n">
        <f aca="false">G49+G50+G53</f>
        <v>0</v>
      </c>
      <c r="H48" s="500" t="n">
        <f aca="false">H49+H50+H53-1</f>
        <v>41233.13</v>
      </c>
      <c r="I48" s="501" t="n">
        <f aca="false">I49+I50+I53-1</f>
        <v>41233.13</v>
      </c>
      <c r="J48" s="501" t="n">
        <f aca="false">J49+J50+J53</f>
        <v>0</v>
      </c>
      <c r="K48" s="503" t="n">
        <f aca="false">K49+K53</f>
        <v>0</v>
      </c>
      <c r="L48" s="504" t="n">
        <f aca="false">L49+L50+L53</f>
        <v>37091</v>
      </c>
      <c r="M48" s="501" t="n">
        <f aca="false">M49+M50+M53</f>
        <v>37091</v>
      </c>
      <c r="N48" s="501" t="n">
        <f aca="false">N49+N50+N53</f>
        <v>0</v>
      </c>
      <c r="O48" s="503" t="n">
        <f aca="false">O49+O50+O53</f>
        <v>0</v>
      </c>
      <c r="P48" s="504" t="n">
        <v>24336.96</v>
      </c>
      <c r="Q48" s="501" t="n">
        <v>24336.96</v>
      </c>
      <c r="R48" s="501" t="n">
        <v>0</v>
      </c>
      <c r="S48" s="503" t="n">
        <v>0</v>
      </c>
      <c r="T48" s="504" t="n">
        <f aca="false">T49+T50+T53</f>
        <v>33647</v>
      </c>
      <c r="U48" s="501" t="n">
        <f aca="false">U49+U50+U53</f>
        <v>33647</v>
      </c>
      <c r="V48" s="501" t="n">
        <f aca="false">V49+V50+V53</f>
        <v>0</v>
      </c>
      <c r="W48" s="503" t="n">
        <f aca="false">W49+W50+W53</f>
        <v>0</v>
      </c>
    </row>
    <row r="49" customFormat="false" ht="16.5" hidden="false" customHeight="false" outlineLevel="0" collapsed="false">
      <c r="A49" s="466"/>
      <c r="B49" s="508" t="s">
        <v>221</v>
      </c>
      <c r="C49" s="547" t="s">
        <v>222</v>
      </c>
      <c r="D49" s="510" t="n">
        <f aca="false">SUM(E49:G49)</f>
        <v>15307.52</v>
      </c>
      <c r="E49" s="511" t="n">
        <v>15307.52</v>
      </c>
      <c r="F49" s="511" t="n">
        <f aca="false">'[2]4.Služby občanov'!$A$12289</f>
        <v>0</v>
      </c>
      <c r="G49" s="512" t="n">
        <f aca="false">'[2]4.Služby občanov'!$A$49</f>
        <v>0</v>
      </c>
      <c r="H49" s="510" t="n">
        <f aca="false">SUM(I49:K49)</f>
        <v>26456</v>
      </c>
      <c r="I49" s="511" t="n">
        <v>26456</v>
      </c>
      <c r="J49" s="511" t="n">
        <v>0</v>
      </c>
      <c r="K49" s="513" t="n">
        <f aca="false">'[2]4.Služby občanov'!$G$4</f>
        <v>0</v>
      </c>
      <c r="L49" s="514" t="n">
        <f aca="false">SUM(M49:O49)</f>
        <v>21100</v>
      </c>
      <c r="M49" s="511" t="n">
        <f aca="false">'[2]4.Služby občanov'!$H$4</f>
        <v>21100</v>
      </c>
      <c r="N49" s="511" t="n">
        <f aca="false">'[2]4.Služby občanov'!$I$4</f>
        <v>0</v>
      </c>
      <c r="O49" s="513" t="n">
        <f aca="false">'[2]4.Služby občanov'!$J$4</f>
        <v>0</v>
      </c>
      <c r="P49" s="514" t="n">
        <v>8958.27</v>
      </c>
      <c r="Q49" s="511" t="n">
        <v>8958.27</v>
      </c>
      <c r="R49" s="511" t="n">
        <v>0</v>
      </c>
      <c r="S49" s="513" t="n">
        <v>0</v>
      </c>
      <c r="T49" s="514" t="n">
        <f aca="false">SUM(U49:W49)</f>
        <v>16700</v>
      </c>
      <c r="U49" s="511" t="n">
        <f aca="false">'[2]4.Služby občanov'!$N$4</f>
        <v>16700</v>
      </c>
      <c r="V49" s="511" t="n">
        <f aca="false">'[2]4.Služby občanov'!$O$4</f>
        <v>0</v>
      </c>
      <c r="W49" s="513" t="n">
        <f aca="false">'[2]4.Služby občanov'!$P$4</f>
        <v>0</v>
      </c>
    </row>
    <row r="50" customFormat="false" ht="15.75" hidden="false" customHeight="false" outlineLevel="0" collapsed="false">
      <c r="A50" s="553"/>
      <c r="B50" s="508" t="s">
        <v>223</v>
      </c>
      <c r="C50" s="538" t="s">
        <v>224</v>
      </c>
      <c r="D50" s="510" t="n">
        <f aca="false">SUM(D51:D52)</f>
        <v>23245.5</v>
      </c>
      <c r="E50" s="511" t="n">
        <f aca="false">SUM(E51:E52)</f>
        <v>23245.5</v>
      </c>
      <c r="F50" s="511" t="n">
        <f aca="false">SUM(F51:F52)</f>
        <v>0</v>
      </c>
      <c r="G50" s="512" t="n">
        <f aca="false">SUM(G51:G52)</f>
        <v>0</v>
      </c>
      <c r="H50" s="510" t="n">
        <f aca="false">SUM(H51:H52)</f>
        <v>14778.13</v>
      </c>
      <c r="I50" s="511" t="n">
        <f aca="false">SUM(I51:I52)</f>
        <v>14778.13</v>
      </c>
      <c r="J50" s="511" t="n">
        <f aca="false">SUM(J51:J52)</f>
        <v>0</v>
      </c>
      <c r="K50" s="513" t="n">
        <f aca="false">SUM(K51:K52)</f>
        <v>0</v>
      </c>
      <c r="L50" s="514" t="n">
        <f aca="false">SUM(L51:L52)</f>
        <v>15891</v>
      </c>
      <c r="M50" s="511" t="n">
        <f aca="false">SUM(M51:M52)</f>
        <v>15891</v>
      </c>
      <c r="N50" s="511" t="n">
        <f aca="false">SUM(N51:N52)</f>
        <v>0</v>
      </c>
      <c r="O50" s="513" t="n">
        <f aca="false">SUM(O51:O52)</f>
        <v>0</v>
      </c>
      <c r="P50" s="514" t="n">
        <v>15378.69</v>
      </c>
      <c r="Q50" s="511" t="n">
        <v>15378.69</v>
      </c>
      <c r="R50" s="511" t="n">
        <v>0</v>
      </c>
      <c r="S50" s="513" t="n">
        <v>0</v>
      </c>
      <c r="T50" s="514" t="n">
        <f aca="false">SUM(T51:T52)</f>
        <v>16937</v>
      </c>
      <c r="U50" s="511" t="n">
        <f aca="false">SUM(U51:U52)</f>
        <v>16937</v>
      </c>
      <c r="V50" s="511" t="n">
        <f aca="false">SUM(V51:V52)</f>
        <v>0</v>
      </c>
      <c r="W50" s="513" t="n">
        <f aca="false">SUM(W51:W52)</f>
        <v>0</v>
      </c>
    </row>
    <row r="51" customFormat="false" ht="15.75" hidden="false" customHeight="false" outlineLevel="0" collapsed="false">
      <c r="A51" s="553"/>
      <c r="B51" s="515" t="n">
        <v>1</v>
      </c>
      <c r="C51" s="540" t="s">
        <v>225</v>
      </c>
      <c r="D51" s="517" t="n">
        <f aca="false">SUM(E51:G51)</f>
        <v>23245.5</v>
      </c>
      <c r="E51" s="519" t="n">
        <v>23245.5</v>
      </c>
      <c r="F51" s="519" t="n">
        <f aca="false">'[2]4.Služby občanov'!$A$12801</f>
        <v>0</v>
      </c>
      <c r="G51" s="520" t="n">
        <f aca="false">'[2]4.Služby občanov'!$A$51</f>
        <v>0</v>
      </c>
      <c r="H51" s="517" t="n">
        <f aca="false">SUM(I51:K51)</f>
        <v>14579</v>
      </c>
      <c r="I51" s="519" t="n">
        <v>14579</v>
      </c>
      <c r="J51" s="519" t="n">
        <v>0</v>
      </c>
      <c r="K51" s="521" t="n">
        <f aca="false">'[2]4.Služby občanov'!$G$18</f>
        <v>0</v>
      </c>
      <c r="L51" s="522" t="n">
        <f aca="false">SUM(M51:O51)</f>
        <v>15691</v>
      </c>
      <c r="M51" s="519" t="n">
        <f aca="false">'[2]4.Služby občanov'!$H$18</f>
        <v>15691</v>
      </c>
      <c r="N51" s="519" t="n">
        <f aca="false">'[2]4.Služby občanov'!$I$18</f>
        <v>0</v>
      </c>
      <c r="O51" s="521" t="n">
        <f aca="false">'[2]4.Služby občanov'!$J$18</f>
        <v>0</v>
      </c>
      <c r="P51" s="514" t="n">
        <v>15378.69</v>
      </c>
      <c r="Q51" s="554" t="n">
        <v>15378.69</v>
      </c>
      <c r="R51" s="554" t="n">
        <v>0</v>
      </c>
      <c r="S51" s="555" t="n">
        <v>0</v>
      </c>
      <c r="T51" s="522" t="n">
        <f aca="false">SUM(U51:W51)</f>
        <v>16737</v>
      </c>
      <c r="U51" s="519" t="n">
        <f aca="false">'[2]4.Služby občanov'!$N$18</f>
        <v>16737</v>
      </c>
      <c r="V51" s="519" t="n">
        <f aca="false">'[2]4.Služby občanov'!$O$18</f>
        <v>0</v>
      </c>
      <c r="W51" s="521" t="n">
        <f aca="false">'[2]4.Služby občanov'!$P$18</f>
        <v>0</v>
      </c>
    </row>
    <row r="52" customFormat="false" ht="15.75" hidden="false" customHeight="false" outlineLevel="0" collapsed="false">
      <c r="A52" s="553"/>
      <c r="B52" s="515" t="n">
        <v>2</v>
      </c>
      <c r="C52" s="540" t="s">
        <v>226</v>
      </c>
      <c r="D52" s="517" t="n">
        <f aca="false">SUM(E52:G52)</f>
        <v>0</v>
      </c>
      <c r="E52" s="519" t="n">
        <v>0</v>
      </c>
      <c r="F52" s="519" t="n">
        <f aca="false">'[2]4.Služby občanov'!$A$13057</f>
        <v>0</v>
      </c>
      <c r="G52" s="520" t="n">
        <f aca="false">'[2]4.Služby občanov'!$A$52</f>
        <v>0</v>
      </c>
      <c r="H52" s="517" t="n">
        <f aca="false">SUM(I52:K52)</f>
        <v>199.13</v>
      </c>
      <c r="I52" s="519" t="n">
        <f aca="false">'[2]4.Služby občanov'!$E$26</f>
        <v>199.13</v>
      </c>
      <c r="J52" s="519" t="n">
        <v>0</v>
      </c>
      <c r="K52" s="521" t="n">
        <f aca="false">'[2]4.Služby občanov'!$G$26</f>
        <v>0</v>
      </c>
      <c r="L52" s="522" t="n">
        <f aca="false">SUM(M52:O52)</f>
        <v>200</v>
      </c>
      <c r="M52" s="519" t="n">
        <f aca="false">'[2]4.Služby občanov'!$H$26</f>
        <v>200</v>
      </c>
      <c r="N52" s="519" t="n">
        <f aca="false">'[2]4.Služby občanov'!$I$26</f>
        <v>0</v>
      </c>
      <c r="O52" s="521" t="n">
        <f aca="false">'[2]4.Služby občanov'!$J$26</f>
        <v>0</v>
      </c>
      <c r="P52" s="514" t="n">
        <v>0</v>
      </c>
      <c r="Q52" s="554" t="n">
        <v>0</v>
      </c>
      <c r="R52" s="554" t="n">
        <v>0</v>
      </c>
      <c r="S52" s="555" t="n">
        <v>0</v>
      </c>
      <c r="T52" s="522" t="n">
        <f aca="false">SUM(U52:W52)</f>
        <v>200</v>
      </c>
      <c r="U52" s="519" t="n">
        <f aca="false">'[2]4.Služby občanov'!$N$26</f>
        <v>200</v>
      </c>
      <c r="V52" s="519" t="n">
        <f aca="false">'[2]4.Služby občanov'!$O$26</f>
        <v>0</v>
      </c>
      <c r="W52" s="521" t="n">
        <f aca="false">'[2]4.Služby občanov'!$P$26</f>
        <v>0</v>
      </c>
    </row>
    <row r="53" customFormat="false" ht="16.5" hidden="false" customHeight="false" outlineLevel="0" collapsed="false">
      <c r="A53" s="553"/>
      <c r="B53" s="556" t="s">
        <v>227</v>
      </c>
      <c r="C53" s="542" t="s">
        <v>228</v>
      </c>
      <c r="D53" s="530" t="n">
        <f aca="false">SUM(E53:G53)</f>
        <v>0</v>
      </c>
      <c r="E53" s="531" t="n">
        <f aca="false">'[2]4.Služby občanov'!$A$13313</f>
        <v>0</v>
      </c>
      <c r="F53" s="531" t="n">
        <f aca="false">'[2]4.Služby občanov'!$A$53</f>
        <v>0</v>
      </c>
      <c r="G53" s="532" t="n">
        <f aca="false">'[2]4.Služby občanov'!$A$1</f>
        <v>0</v>
      </c>
      <c r="H53" s="543" t="n">
        <f aca="false">SUM(I53:K53)</f>
        <v>0</v>
      </c>
      <c r="I53" s="533" t="n">
        <v>0</v>
      </c>
      <c r="J53" s="533" t="n">
        <v>0</v>
      </c>
      <c r="K53" s="534" t="n">
        <f aca="false">'[2]4.Služby občanov'!$G$28</f>
        <v>0</v>
      </c>
      <c r="L53" s="544" t="n">
        <f aca="false">SUM(M53:O53)</f>
        <v>100</v>
      </c>
      <c r="M53" s="531" t="n">
        <f aca="false">'[2]4.Služby občanov'!$H$28</f>
        <v>100</v>
      </c>
      <c r="N53" s="531" t="n">
        <f aca="false">'[2]4.Služby občanov'!$I$27</f>
        <v>0</v>
      </c>
      <c r="O53" s="545" t="n">
        <f aca="false">'[2]4.Služby občanov'!$J$28</f>
        <v>0</v>
      </c>
      <c r="P53" s="544" t="n">
        <v>0</v>
      </c>
      <c r="Q53" s="557" t="n">
        <v>0</v>
      </c>
      <c r="R53" s="557" t="n">
        <v>0</v>
      </c>
      <c r="S53" s="558" t="n">
        <v>0</v>
      </c>
      <c r="T53" s="544" t="n">
        <f aca="false">SUM(U53:W53)</f>
        <v>10</v>
      </c>
      <c r="U53" s="531" t="n">
        <f aca="false">'[2]4.Služby občanov'!$N$28</f>
        <v>10</v>
      </c>
      <c r="V53" s="531" t="n">
        <f aca="false">'[2]4.Služby občanov'!$O$28</f>
        <v>0</v>
      </c>
      <c r="W53" s="545" t="n">
        <f aca="false">'[2]4.Služby občanov'!$P$28</f>
        <v>0</v>
      </c>
    </row>
    <row r="54" s="464" customFormat="true" ht="14.25" hidden="false" customHeight="false" outlineLevel="0" collapsed="false">
      <c r="A54" s="553"/>
      <c r="B54" s="536" t="s">
        <v>229</v>
      </c>
      <c r="C54" s="559"/>
      <c r="D54" s="500" t="n">
        <f aca="false">D55+D60+D61+D62+D67</f>
        <v>763858.69</v>
      </c>
      <c r="E54" s="501" t="n">
        <f aca="false">E55+E60+E61+E62+E67</f>
        <v>754047.69</v>
      </c>
      <c r="F54" s="501" t="n">
        <f aca="false">F55+F60+F61+F62+F67</f>
        <v>9811</v>
      </c>
      <c r="G54" s="502" t="n">
        <f aca="false">G55+G60+G61+G62+G67</f>
        <v>0</v>
      </c>
      <c r="H54" s="500" t="n">
        <f aca="false">H55+H60+H61+H62+H67</f>
        <v>781125.09</v>
      </c>
      <c r="I54" s="501" t="n">
        <f aca="false">I55+I60+I61+I62+I67</f>
        <v>752788.09</v>
      </c>
      <c r="J54" s="501" t="n">
        <f aca="false">J55+J60+J61+J62+J67</f>
        <v>28337</v>
      </c>
      <c r="K54" s="503" t="n">
        <f aca="false">K55+K60+K61+K62+K67</f>
        <v>0</v>
      </c>
      <c r="L54" s="504" t="n">
        <f aca="false">L55+L60+L61+L62+L67</f>
        <v>519886</v>
      </c>
      <c r="M54" s="501" t="n">
        <f aca="false">M55+M60+M61+M62+M67</f>
        <v>518186</v>
      </c>
      <c r="N54" s="501" t="n">
        <f aca="false">N55+N60+N61+N62+N67</f>
        <v>1700</v>
      </c>
      <c r="O54" s="503" t="n">
        <f aca="false">O55+O60+O61+O62+O67</f>
        <v>0</v>
      </c>
      <c r="P54" s="504" t="n">
        <v>667835.55</v>
      </c>
      <c r="Q54" s="501" t="n">
        <v>666135.55</v>
      </c>
      <c r="R54" s="501" t="n">
        <v>1700</v>
      </c>
      <c r="S54" s="503" t="n">
        <v>0</v>
      </c>
      <c r="T54" s="504" t="n">
        <f aca="false">T55+T60+T61+T62+T67</f>
        <v>721304</v>
      </c>
      <c r="U54" s="501" t="n">
        <f aca="false">U55+U60+U61+U62+U67</f>
        <v>653575</v>
      </c>
      <c r="V54" s="501" t="n">
        <f aca="false">V55+V60+V61+V62+V67</f>
        <v>67729</v>
      </c>
      <c r="W54" s="503" t="n">
        <f aca="false">W55+W60+W61+W62+W67</f>
        <v>0</v>
      </c>
    </row>
    <row r="55" customFormat="false" ht="15.75" hidden="false" customHeight="false" outlineLevel="0" collapsed="false">
      <c r="A55" s="553"/>
      <c r="B55" s="560" t="s">
        <v>230</v>
      </c>
      <c r="C55" s="561" t="s">
        <v>231</v>
      </c>
      <c r="D55" s="510" t="n">
        <f aca="false">SUM(D56:D59)</f>
        <v>505969.19</v>
      </c>
      <c r="E55" s="511" t="n">
        <f aca="false">SUM(E56:E59)</f>
        <v>496158.19</v>
      </c>
      <c r="F55" s="511" t="n">
        <f aca="false">SUM(F56:F59)</f>
        <v>9811</v>
      </c>
      <c r="G55" s="512" t="n">
        <f aca="false">SUM(G56:G59)</f>
        <v>0</v>
      </c>
      <c r="H55" s="510" t="n">
        <f aca="false">SUM(H56:H59)</f>
        <v>508466.99</v>
      </c>
      <c r="I55" s="511" t="n">
        <f aca="false">SUM(I56:I59)</f>
        <v>480129.99</v>
      </c>
      <c r="J55" s="511" t="n">
        <f aca="false">SUM(J56:J59)</f>
        <v>28337</v>
      </c>
      <c r="K55" s="513" t="n">
        <f aca="false">SUM(K56:K59)</f>
        <v>0</v>
      </c>
      <c r="L55" s="514" t="n">
        <f aca="false">SUM(L56:L59)</f>
        <v>474887</v>
      </c>
      <c r="M55" s="511" t="n">
        <f aca="false">SUM(M56:M59)</f>
        <v>473187</v>
      </c>
      <c r="N55" s="511" t="n">
        <f aca="false">SUM(N56:N59)</f>
        <v>1700</v>
      </c>
      <c r="O55" s="513" t="n">
        <f aca="false">SUM(O56:O59)</f>
        <v>0</v>
      </c>
      <c r="P55" s="514" t="n">
        <v>463317.1</v>
      </c>
      <c r="Q55" s="511" t="n">
        <v>461617.1</v>
      </c>
      <c r="R55" s="511" t="n">
        <v>1700</v>
      </c>
      <c r="S55" s="513" t="n">
        <v>0</v>
      </c>
      <c r="T55" s="514" t="n">
        <f aca="false">SUM(T56:T59)</f>
        <v>485583</v>
      </c>
      <c r="U55" s="511" t="n">
        <f aca="false">SUM(U56:U59)</f>
        <v>485583</v>
      </c>
      <c r="V55" s="511" t="n">
        <f aca="false">SUM(V56:V59)</f>
        <v>0</v>
      </c>
      <c r="W55" s="513" t="n">
        <f aca="false">SUM(W56:W59)</f>
        <v>0</v>
      </c>
    </row>
    <row r="56" customFormat="false" ht="15.75" hidden="false" customHeight="false" outlineLevel="0" collapsed="false">
      <c r="A56" s="553"/>
      <c r="B56" s="515" t="n">
        <v>1</v>
      </c>
      <c r="C56" s="540" t="s">
        <v>232</v>
      </c>
      <c r="D56" s="517" t="n">
        <f aca="false">SUM(E56:G56)</f>
        <v>360289.7</v>
      </c>
      <c r="E56" s="519" t="n">
        <v>350478.7</v>
      </c>
      <c r="F56" s="519" t="n">
        <v>9811</v>
      </c>
      <c r="G56" s="520" t="n">
        <f aca="false">'[2]5.Bezpečnosť, právo a por.'!$A$1</f>
        <v>0</v>
      </c>
      <c r="H56" s="517" t="n">
        <f aca="false">SUM(I56:K56)</f>
        <v>350444.49</v>
      </c>
      <c r="I56" s="519" t="n">
        <v>339635.49</v>
      </c>
      <c r="J56" s="519" t="n">
        <v>10809</v>
      </c>
      <c r="K56" s="521" t="n">
        <f aca="false">'[2]5.Bezpečnosť, právo a por.'!$G$5</f>
        <v>0</v>
      </c>
      <c r="L56" s="522" t="n">
        <f aca="false">SUM(M56:O56)</f>
        <v>336827</v>
      </c>
      <c r="M56" s="519" t="n">
        <f aca="false">'[2]5.Bezpečnosť, právo a por.'!$H$5</f>
        <v>335127</v>
      </c>
      <c r="N56" s="519" t="n">
        <f aca="false">'[2]5.Bezpečnosť, právo a por.'!$I$5</f>
        <v>1700</v>
      </c>
      <c r="O56" s="521" t="n">
        <f aca="false">'[2]5.Bezpečnosť, právo a por.'!$J$5</f>
        <v>0</v>
      </c>
      <c r="P56" s="514" t="n">
        <v>326420.21</v>
      </c>
      <c r="Q56" s="523" t="n">
        <v>324720.21</v>
      </c>
      <c r="R56" s="523" t="n">
        <v>1700</v>
      </c>
      <c r="S56" s="524" t="n">
        <v>0</v>
      </c>
      <c r="T56" s="522" t="n">
        <f aca="false">SUM(U56:W56)</f>
        <v>343153</v>
      </c>
      <c r="U56" s="519" t="n">
        <f aca="false">'[2]5.Bezpečnosť, právo a por.'!$N$5</f>
        <v>343153</v>
      </c>
      <c r="V56" s="519" t="n">
        <f aca="false">'[2]5.Bezpečnosť, právo a por.'!$O$5</f>
        <v>0</v>
      </c>
      <c r="W56" s="521" t="n">
        <f aca="false">'[2]5.Bezpečnosť, právo a por.'!$P$5</f>
        <v>0</v>
      </c>
    </row>
    <row r="57" customFormat="false" ht="15.75" hidden="false" customHeight="false" outlineLevel="0" collapsed="false">
      <c r="A57" s="466"/>
      <c r="B57" s="515" t="n">
        <v>2</v>
      </c>
      <c r="C57" s="540" t="s">
        <v>233</v>
      </c>
      <c r="D57" s="517" t="n">
        <f aca="false">SUM(E57:G57)</f>
        <v>69112.49</v>
      </c>
      <c r="E57" s="519" t="n">
        <v>69112.49</v>
      </c>
      <c r="F57" s="519"/>
      <c r="G57" s="520" t="n">
        <f aca="false">'[2]5.Bezpečnosť, právo a por.'!$A$1</f>
        <v>0</v>
      </c>
      <c r="H57" s="517" t="n">
        <f aca="false">SUM(I57:K57)</f>
        <v>80031.5</v>
      </c>
      <c r="I57" s="519" t="n">
        <v>62503.5</v>
      </c>
      <c r="J57" s="519" t="n">
        <v>17528</v>
      </c>
      <c r="K57" s="521" t="n">
        <f aca="false">'[2]5.Bezpečnosť, právo a por.'!$G$45</f>
        <v>0</v>
      </c>
      <c r="L57" s="522" t="n">
        <f aca="false">SUM(M57:O57)</f>
        <v>64003</v>
      </c>
      <c r="M57" s="519" t="n">
        <f aca="false">'[2]5.Bezpečnosť, právo a por.'!$H$45</f>
        <v>64003</v>
      </c>
      <c r="N57" s="519" t="n">
        <f aca="false">'[2]5.Bezpečnosť, právo a por.'!$I$45</f>
        <v>0</v>
      </c>
      <c r="O57" s="521" t="n">
        <f aca="false">'[2]5.Bezpečnosť, právo a por.'!$J$45</f>
        <v>0</v>
      </c>
      <c r="P57" s="514" t="n">
        <v>63166.06</v>
      </c>
      <c r="Q57" s="523" t="n">
        <v>63166.06</v>
      </c>
      <c r="R57" s="523" t="n">
        <v>0</v>
      </c>
      <c r="S57" s="524" t="n">
        <v>0</v>
      </c>
      <c r="T57" s="522" t="n">
        <f aca="false">SUM(U57:W57)</f>
        <v>68026</v>
      </c>
      <c r="U57" s="519" t="n">
        <f aca="false">'[2]5.Bezpečnosť, právo a por.'!$N$45</f>
        <v>68026</v>
      </c>
      <c r="V57" s="519" t="n">
        <f aca="false">'[2]5.Bezpečnosť, právo a por.'!$O$45</f>
        <v>0</v>
      </c>
      <c r="W57" s="521" t="n">
        <f aca="false">'[2]5.Bezpečnosť, právo a por.'!$P$45</f>
        <v>0</v>
      </c>
    </row>
    <row r="58" customFormat="false" ht="15.75" hidden="false" customHeight="false" outlineLevel="0" collapsed="false">
      <c r="A58" s="539"/>
      <c r="B58" s="515" t="n">
        <v>3</v>
      </c>
      <c r="C58" s="540" t="s">
        <v>234</v>
      </c>
      <c r="D58" s="517" t="n">
        <f aca="false">SUM(E58:G58)</f>
        <v>37000</v>
      </c>
      <c r="E58" s="519" t="n">
        <v>37000</v>
      </c>
      <c r="F58" s="519"/>
      <c r="G58" s="520" t="n">
        <f aca="false">'[2]5.Bezpečnosť, právo a por.'!$A$1</f>
        <v>0</v>
      </c>
      <c r="H58" s="517" t="n">
        <f aca="false">SUM(I58:K58)</f>
        <v>37892.5</v>
      </c>
      <c r="I58" s="519" t="n">
        <v>37892.5</v>
      </c>
      <c r="J58" s="519" t="n">
        <v>0</v>
      </c>
      <c r="K58" s="521" t="n">
        <f aca="false">'[2]5.Bezpečnosť, právo a por.'!$G$59</f>
        <v>0</v>
      </c>
      <c r="L58" s="522" t="n">
        <f aca="false">SUM(M58:O58)</f>
        <v>35918</v>
      </c>
      <c r="M58" s="519" t="n">
        <f aca="false">'[2]5.Bezpečnosť, právo a por.'!$H$60</f>
        <v>35918</v>
      </c>
      <c r="N58" s="519" t="n">
        <f aca="false">'[2]5.Bezpečnosť, právo a por.'!$I$59</f>
        <v>0</v>
      </c>
      <c r="O58" s="521" t="n">
        <f aca="false">'[2]5.Bezpečnosť, právo a por.'!$J$59</f>
        <v>0</v>
      </c>
      <c r="P58" s="514" t="n">
        <v>35909.43</v>
      </c>
      <c r="Q58" s="523" t="n">
        <v>35909.43</v>
      </c>
      <c r="R58" s="523" t="n">
        <v>0</v>
      </c>
      <c r="S58" s="524" t="n">
        <v>0</v>
      </c>
      <c r="T58" s="522" t="n">
        <f aca="false">SUM(U58:W58)</f>
        <v>36887</v>
      </c>
      <c r="U58" s="519" t="n">
        <f aca="false">'[2]5.Bezpečnosť, právo a por.'!$N$60</f>
        <v>36887</v>
      </c>
      <c r="V58" s="519" t="n">
        <f aca="false">'[2]5.Bezpečnosť, právo a por.'!$O$59</f>
        <v>0</v>
      </c>
      <c r="W58" s="521" t="n">
        <f aca="false">'[2]5.Bezpečnosť, právo a por.'!$P$59</f>
        <v>0</v>
      </c>
    </row>
    <row r="59" customFormat="false" ht="15.75" hidden="false" customHeight="false" outlineLevel="0" collapsed="false">
      <c r="A59" s="539"/>
      <c r="B59" s="515" t="n">
        <v>4</v>
      </c>
      <c r="C59" s="540" t="s">
        <v>235</v>
      </c>
      <c r="D59" s="517" t="n">
        <f aca="false">SUM(E59:G59)</f>
        <v>39567</v>
      </c>
      <c r="E59" s="519" t="n">
        <v>39567</v>
      </c>
      <c r="F59" s="519" t="n">
        <f aca="false">'[2]5.Bezpečnosť, právo a por.'!$A$1</f>
        <v>0</v>
      </c>
      <c r="G59" s="520" t="n">
        <f aca="false">'[2]5.Bezpečnosť, právo a por.'!$P$1</f>
        <v>0</v>
      </c>
      <c r="H59" s="517" t="n">
        <f aca="false">SUM(I59:K59)</f>
        <v>40098.5</v>
      </c>
      <c r="I59" s="519" t="n">
        <v>40098.5</v>
      </c>
      <c r="J59" s="519" t="n">
        <f aca="false">'[2]5.Bezpečnosť, právo a por.'!$F$62</f>
        <v>0</v>
      </c>
      <c r="K59" s="521" t="n">
        <f aca="false">'[2]5.Bezpečnosť, právo a por.'!$G$62</f>
        <v>0</v>
      </c>
      <c r="L59" s="522" t="n">
        <f aca="false">SUM(M59:O59)</f>
        <v>38139</v>
      </c>
      <c r="M59" s="519" t="n">
        <f aca="false">'[2]5.Bezpečnosť, právo a por.'!$H$63</f>
        <v>38139</v>
      </c>
      <c r="N59" s="519" t="n">
        <f aca="false">'[2]5.Bezpečnosť, právo a por.'!$I$62</f>
        <v>0</v>
      </c>
      <c r="O59" s="521" t="n">
        <f aca="false">'[2]5.Bezpečnosť, právo a por.'!$J$62</f>
        <v>0</v>
      </c>
      <c r="P59" s="514" t="n">
        <v>37821.4</v>
      </c>
      <c r="Q59" s="523" t="n">
        <v>37821.4</v>
      </c>
      <c r="R59" s="523" t="n">
        <v>0</v>
      </c>
      <c r="S59" s="524" t="n">
        <v>0</v>
      </c>
      <c r="T59" s="522" t="n">
        <f aca="false">SUM(U59:W59)</f>
        <v>37517</v>
      </c>
      <c r="U59" s="519" t="n">
        <f aca="false">'[2]5.Bezpečnosť, právo a por.'!$N$63</f>
        <v>37517</v>
      </c>
      <c r="V59" s="519" t="n">
        <f aca="false">'[2]5.Bezpečnosť, právo a por.'!$O$63</f>
        <v>0</v>
      </c>
      <c r="W59" s="521" t="n">
        <f aca="false">'[2]5.Bezpečnosť, právo a por.'!$P$62</f>
        <v>0</v>
      </c>
    </row>
    <row r="60" customFormat="false" ht="16.5" hidden="false" customHeight="false" outlineLevel="0" collapsed="false">
      <c r="A60" s="466"/>
      <c r="B60" s="560" t="s">
        <v>236</v>
      </c>
      <c r="C60" s="547" t="s">
        <v>237</v>
      </c>
      <c r="D60" s="510" t="n">
        <f aca="false">SUM(E60:G60)</f>
        <v>0</v>
      </c>
      <c r="E60" s="511" t="n">
        <f aca="false">'[2]5.Bezpečnosť, právo a por.'!$A$1</f>
        <v>0</v>
      </c>
      <c r="F60" s="511" t="n">
        <f aca="false">'[2]5.Bezpečnosť, právo a por.'!$P$1</f>
        <v>0</v>
      </c>
      <c r="G60" s="512" t="n">
        <f aca="false">'[2]5.Bezpečnosť, právo a por.'!$A$3841</f>
        <v>0</v>
      </c>
      <c r="H60" s="510" t="n">
        <f aca="false">SUM(I60:K60)</f>
        <v>0</v>
      </c>
      <c r="I60" s="511" t="n">
        <v>0</v>
      </c>
      <c r="J60" s="511" t="n">
        <v>0</v>
      </c>
      <c r="K60" s="513" t="n">
        <f aca="false">'[2]5.Bezpečnosť, právo a por.'!$G$70</f>
        <v>0</v>
      </c>
      <c r="L60" s="514" t="n">
        <f aca="false">SUM(M60:O60)</f>
        <v>0</v>
      </c>
      <c r="M60" s="511" t="n">
        <f aca="false">'[2]5.Bezpečnosť, právo a por.'!$H$71</f>
        <v>0</v>
      </c>
      <c r="N60" s="511" t="n">
        <f aca="false">'[2]5.Bezpečnosť, právo a por.'!$I$70</f>
        <v>0</v>
      </c>
      <c r="O60" s="513" t="n">
        <f aca="false">'[2]5.Bezpečnosť, právo a por.'!$J$70</f>
        <v>0</v>
      </c>
      <c r="P60" s="514" t="n">
        <v>0</v>
      </c>
      <c r="Q60" s="511" t="n">
        <v>0</v>
      </c>
      <c r="R60" s="511" t="n">
        <v>0</v>
      </c>
      <c r="S60" s="513" t="n">
        <v>0</v>
      </c>
      <c r="T60" s="514" t="n">
        <f aca="false">SUM(U60:W60)</f>
        <v>0</v>
      </c>
      <c r="U60" s="511" t="n">
        <f aca="false">'[2]5.Bezpečnosť, právo a por.'!$N$71</f>
        <v>0</v>
      </c>
      <c r="V60" s="511"/>
      <c r="W60" s="513" t="n">
        <f aca="false">'[2]5.Bezpečnosť, právo a por.'!$P$70</f>
        <v>0</v>
      </c>
    </row>
    <row r="61" customFormat="false" ht="16.5" hidden="false" customHeight="false" outlineLevel="0" collapsed="false">
      <c r="A61" s="466"/>
      <c r="B61" s="560" t="s">
        <v>238</v>
      </c>
      <c r="C61" s="547" t="s">
        <v>239</v>
      </c>
      <c r="D61" s="510" t="n">
        <f aca="false">SUM(E61:G61)</f>
        <v>1286</v>
      </c>
      <c r="E61" s="511" t="n">
        <v>1286</v>
      </c>
      <c r="F61" s="511" t="n">
        <f aca="false">'[2]5.Bezpečnosť, právo a por.'!$A$1</f>
        <v>0</v>
      </c>
      <c r="G61" s="512" t="n">
        <f aca="false">'[2]5.Bezpečnosť, právo a por.'!$P$1</f>
        <v>0</v>
      </c>
      <c r="H61" s="510" t="n">
        <f aca="false">SUM(I61:K61)</f>
        <v>797</v>
      </c>
      <c r="I61" s="511" t="n">
        <v>797</v>
      </c>
      <c r="J61" s="511" t="n">
        <v>0</v>
      </c>
      <c r="K61" s="513" t="n">
        <f aca="false">'[2]5.Bezpečnosť, právo a por.'!$G$72</f>
        <v>0</v>
      </c>
      <c r="L61" s="514" t="n">
        <f aca="false">SUM(M61:O61)</f>
        <v>1202</v>
      </c>
      <c r="M61" s="511" t="n">
        <f aca="false">'[2]5.Bezpečnosť, právo a por.'!$H$73</f>
        <v>1202</v>
      </c>
      <c r="N61" s="511" t="n">
        <f aca="false">'[2]5.Bezpečnosť, právo a por.'!$I$72</f>
        <v>0</v>
      </c>
      <c r="O61" s="513" t="n">
        <f aca="false">'[2]5.Bezpečnosť, právo a por.'!$J$72</f>
        <v>0</v>
      </c>
      <c r="P61" s="514" t="n">
        <v>914.32</v>
      </c>
      <c r="Q61" s="511" t="n">
        <v>914.32</v>
      </c>
      <c r="R61" s="511" t="n">
        <v>0</v>
      </c>
      <c r="S61" s="513" t="n">
        <v>0</v>
      </c>
      <c r="T61" s="514" t="n">
        <f aca="false">SUM(U61:W61)</f>
        <v>1650</v>
      </c>
      <c r="U61" s="511" t="n">
        <f aca="false">'[2]5.Bezpečnosť, právo a por.'!$N$73</f>
        <v>1650</v>
      </c>
      <c r="V61" s="511" t="n">
        <f aca="false">'[2]5.Bezpečnosť, právo a por.'!$O$72</f>
        <v>0</v>
      </c>
      <c r="W61" s="513" t="n">
        <f aca="false">'[2]5.Bezpečnosť, právo a por.'!$P$72</f>
        <v>0</v>
      </c>
    </row>
    <row r="62" customFormat="false" ht="15.75" hidden="false" customHeight="false" outlineLevel="0" collapsed="false">
      <c r="A62" s="466"/>
      <c r="B62" s="560" t="s">
        <v>240</v>
      </c>
      <c r="C62" s="538" t="s">
        <v>241</v>
      </c>
      <c r="D62" s="510" t="n">
        <f aca="false">SUM(D63:D66)</f>
        <v>255279.5</v>
      </c>
      <c r="E62" s="511" t="n">
        <f aca="false">SUM(E63:E66)</f>
        <v>255279.5</v>
      </c>
      <c r="F62" s="511" t="n">
        <f aca="false">SUM(F63:F66)</f>
        <v>0</v>
      </c>
      <c r="G62" s="512" t="n">
        <f aca="false">SUM(G63:G66)</f>
        <v>0</v>
      </c>
      <c r="H62" s="510" t="n">
        <f aca="false">SUM(I62:K62)</f>
        <v>270995.5</v>
      </c>
      <c r="I62" s="511" t="n">
        <f aca="false">SUM(I63:I66)</f>
        <v>270995.5</v>
      </c>
      <c r="J62" s="511" t="n">
        <f aca="false">SUM(J63:J66)</f>
        <v>0</v>
      </c>
      <c r="K62" s="513" t="n">
        <f aca="false">SUM(K63:K66)</f>
        <v>0</v>
      </c>
      <c r="L62" s="514" t="n">
        <f aca="false">SUM(L63:L66)</f>
        <v>42147</v>
      </c>
      <c r="M62" s="511" t="n">
        <f aca="false">SUM(M63:M66)</f>
        <v>42147</v>
      </c>
      <c r="N62" s="511" t="n">
        <f aca="false">SUM(N63:N66)</f>
        <v>0</v>
      </c>
      <c r="O62" s="513" t="n">
        <f aca="false">SUM(O63:O66)</f>
        <v>0</v>
      </c>
      <c r="P62" s="514" t="n">
        <v>203577.43</v>
      </c>
      <c r="Q62" s="511" t="n">
        <v>203577.43</v>
      </c>
      <c r="R62" s="511" t="n">
        <v>0</v>
      </c>
      <c r="S62" s="513" t="n">
        <v>0</v>
      </c>
      <c r="T62" s="514" t="n">
        <f aca="false">SUM(T63:T66)</f>
        <v>232771</v>
      </c>
      <c r="U62" s="511" t="n">
        <f aca="false">SUM(U63:U66)</f>
        <v>165042</v>
      </c>
      <c r="V62" s="511" t="n">
        <f aca="false">SUM(V63:V66)</f>
        <v>67729</v>
      </c>
      <c r="W62" s="513" t="n">
        <f aca="false">SUM(W63:W66)</f>
        <v>0</v>
      </c>
    </row>
    <row r="63" customFormat="false" ht="15.75" hidden="false" customHeight="false" outlineLevel="0" collapsed="false">
      <c r="A63" s="466"/>
      <c r="B63" s="515" t="n">
        <v>1</v>
      </c>
      <c r="C63" s="540" t="s">
        <v>242</v>
      </c>
      <c r="D63" s="517" t="n">
        <f aca="false">SUM(E63:G63)</f>
        <v>0</v>
      </c>
      <c r="E63" s="519" t="n">
        <v>0</v>
      </c>
      <c r="F63" s="519" t="n">
        <f aca="false">'[2]5.Bezpečnosť, právo a por.'!$A$15873</f>
        <v>0</v>
      </c>
      <c r="G63" s="520" t="n">
        <f aca="false">'[2]5.Bezpečnosť, právo a por.'!$A$63</f>
        <v>0</v>
      </c>
      <c r="H63" s="517" t="n">
        <f aca="false">SUM(I63:K63)</f>
        <v>0</v>
      </c>
      <c r="I63" s="519" t="n">
        <v>0</v>
      </c>
      <c r="J63" s="519" t="n">
        <v>0</v>
      </c>
      <c r="K63" s="521" t="n">
        <f aca="false">'[2]5.Bezpečnosť, právo a por.'!$G$85</f>
        <v>0</v>
      </c>
      <c r="L63" s="522" t="n">
        <f aca="false">SUM(M63:O63)</f>
        <v>0</v>
      </c>
      <c r="M63" s="519" t="n">
        <f aca="false">'[2]5.Bezpečnosť, právo a por.'!$H$86</f>
        <v>0</v>
      </c>
      <c r="N63" s="519" t="n">
        <f aca="false">'[2]5.Bezpečnosť, právo a por.'!$I$85</f>
        <v>0</v>
      </c>
      <c r="O63" s="521" t="n">
        <f aca="false">'[2]5.Bezpečnosť, právo a por.'!$J$85</f>
        <v>0</v>
      </c>
      <c r="P63" s="514" t="n">
        <v>0</v>
      </c>
      <c r="Q63" s="523" t="n">
        <v>0</v>
      </c>
      <c r="R63" s="523" t="n">
        <v>0</v>
      </c>
      <c r="S63" s="524" t="n">
        <v>0</v>
      </c>
      <c r="T63" s="522" t="n">
        <f aca="false">SUM(U63:W63)</f>
        <v>163771</v>
      </c>
      <c r="U63" s="519" t="n">
        <f aca="false">'[2]5.Bezpečnosť, právo a por.'!$N$86</f>
        <v>96042</v>
      </c>
      <c r="V63" s="519" t="n">
        <f aca="false">'[2]5.Bezpečnosť, právo a por.'!$O$85</f>
        <v>67729</v>
      </c>
      <c r="W63" s="521" t="n">
        <f aca="false">'[2]5.Bezpečnosť, právo a por.'!$P$85</f>
        <v>0</v>
      </c>
    </row>
    <row r="64" customFormat="false" ht="15.75" hidden="false" customHeight="false" outlineLevel="0" collapsed="false">
      <c r="A64" s="466"/>
      <c r="B64" s="515" t="n">
        <v>2</v>
      </c>
      <c r="C64" s="540" t="s">
        <v>243</v>
      </c>
      <c r="D64" s="517" t="n">
        <f aca="false">SUM(E64:G64)</f>
        <v>57400.5</v>
      </c>
      <c r="E64" s="519" t="n">
        <v>57400.5</v>
      </c>
      <c r="F64" s="519" t="n">
        <f aca="false">'[2]5.Bezpečnosť, právo a por.'!$A$16129</f>
        <v>0</v>
      </c>
      <c r="G64" s="520" t="n">
        <f aca="false">'[2]5.Bezpečnosť, právo a por.'!$A$64</f>
        <v>0</v>
      </c>
      <c r="H64" s="517" t="n">
        <f aca="false">SUM(I64:K64)</f>
        <v>37515</v>
      </c>
      <c r="I64" s="519" t="n">
        <v>37515</v>
      </c>
      <c r="J64" s="519" t="n">
        <v>0</v>
      </c>
      <c r="K64" s="521" t="n">
        <f aca="false">'[2]5.Bezpečnosť, právo a por.'!$G$87</f>
        <v>0</v>
      </c>
      <c r="L64" s="522" t="n">
        <f aca="false">SUM(M64:O64)</f>
        <v>42145</v>
      </c>
      <c r="M64" s="519" t="n">
        <v>42145</v>
      </c>
      <c r="N64" s="519" t="n">
        <f aca="false">'[2]5.Bezpečnosť, právo a por.'!$I$87</f>
        <v>0</v>
      </c>
      <c r="O64" s="521" t="n">
        <f aca="false">'[2]5.Bezpečnosť, právo a por.'!$J$87</f>
        <v>0</v>
      </c>
      <c r="P64" s="514" t="n">
        <v>32015.58</v>
      </c>
      <c r="Q64" s="523" t="n">
        <v>32015.58</v>
      </c>
      <c r="R64" s="523" t="n">
        <v>0</v>
      </c>
      <c r="S64" s="524" t="n">
        <v>0</v>
      </c>
      <c r="T64" s="522" t="n">
        <f aca="false">SUM(U64:W64)</f>
        <v>69000</v>
      </c>
      <c r="U64" s="519" t="n">
        <f aca="false">'[2]5.Bezpečnosť, právo a por.'!$N$91</f>
        <v>69000</v>
      </c>
      <c r="V64" s="519"/>
      <c r="W64" s="521" t="n">
        <f aca="false">'[2]5.Bezpečnosť, právo a por.'!$P$87</f>
        <v>0</v>
      </c>
    </row>
    <row r="65" customFormat="false" ht="15.75" hidden="false" customHeight="false" outlineLevel="0" collapsed="false">
      <c r="A65" s="466"/>
      <c r="B65" s="515" t="n">
        <v>3</v>
      </c>
      <c r="C65" s="540" t="s">
        <v>244</v>
      </c>
      <c r="D65" s="517" t="n">
        <f aca="false">SUM(E65:G65)</f>
        <v>197723</v>
      </c>
      <c r="E65" s="519" t="n">
        <v>197723</v>
      </c>
      <c r="F65" s="519" t="n">
        <f aca="false">'[2]5.Bezpečnosť, právo a por.'!$A$16385</f>
        <v>0</v>
      </c>
      <c r="G65" s="520" t="n">
        <f aca="false">'[2]5.Bezpečnosť, právo a por.'!$A$65</f>
        <v>0</v>
      </c>
      <c r="H65" s="517" t="n">
        <f aca="false">SUM(I65:K65)</f>
        <v>233480.5</v>
      </c>
      <c r="I65" s="519" t="n">
        <v>233480.5</v>
      </c>
      <c r="J65" s="519" t="n">
        <v>0</v>
      </c>
      <c r="K65" s="521" t="n">
        <f aca="false">'[2]5.Bezpečnosť, právo a por.'!$G$92</f>
        <v>0</v>
      </c>
      <c r="L65" s="522" t="n">
        <f aca="false">SUM(M65:O65)</f>
        <v>2</v>
      </c>
      <c r="M65" s="519" t="n">
        <f aca="false">'[2]5.Bezpečnosť, právo a por.'!$H$93</f>
        <v>2</v>
      </c>
      <c r="N65" s="519" t="n">
        <f aca="false">'[2]5.Bezpečnosť, právo a por.'!$I$92</f>
        <v>0</v>
      </c>
      <c r="O65" s="521" t="n">
        <f aca="false">'[2]5.Bezpečnosť, právo a por.'!$J$92</f>
        <v>0</v>
      </c>
      <c r="P65" s="514" t="n">
        <v>171561.85</v>
      </c>
      <c r="Q65" s="523" t="n">
        <v>171561.85</v>
      </c>
      <c r="R65" s="523" t="n">
        <v>0</v>
      </c>
      <c r="S65" s="524" t="n">
        <v>0</v>
      </c>
      <c r="T65" s="522" t="n">
        <f aca="false">SUM(U65:W65)</f>
        <v>0</v>
      </c>
      <c r="U65" s="519" t="n">
        <f aca="false">'[2]5.Bezpečnosť, právo a por.'!$N$93</f>
        <v>0</v>
      </c>
      <c r="V65" s="519" t="n">
        <f aca="false">'[2]5.Bezpečnosť, právo a por.'!$O$92</f>
        <v>0</v>
      </c>
      <c r="W65" s="521" t="n">
        <f aca="false">'[2]5.Bezpečnosť, právo a por.'!$P$92</f>
        <v>0</v>
      </c>
    </row>
    <row r="66" customFormat="false" ht="15.75" hidden="false" customHeight="false" outlineLevel="0" collapsed="false">
      <c r="A66" s="466"/>
      <c r="B66" s="515" t="n">
        <v>4</v>
      </c>
      <c r="C66" s="540" t="s">
        <v>245</v>
      </c>
      <c r="D66" s="517" t="n">
        <f aca="false">SUM(E66:G66)</f>
        <v>156</v>
      </c>
      <c r="E66" s="519" t="n">
        <v>156</v>
      </c>
      <c r="F66" s="519" t="n">
        <f aca="false">'[2]5.Bezpečnosť, právo a por.'!$A$16641</f>
        <v>0</v>
      </c>
      <c r="G66" s="520" t="n">
        <f aca="false">'[2]5.Bezpečnosť, právo a por.'!$A$66</f>
        <v>0</v>
      </c>
      <c r="H66" s="517" t="n">
        <f aca="false">SUM(I66:K66)</f>
        <v>0</v>
      </c>
      <c r="I66" s="519" t="n">
        <v>0</v>
      </c>
      <c r="J66" s="519" t="n">
        <v>0</v>
      </c>
      <c r="K66" s="521" t="n">
        <f aca="false">'[2]5.Bezpečnosť, právo a por.'!$G$95</f>
        <v>0</v>
      </c>
      <c r="L66" s="522" t="n">
        <f aca="false">SUM(M66:O66)</f>
        <v>0</v>
      </c>
      <c r="M66" s="519" t="n">
        <v>0</v>
      </c>
      <c r="N66" s="519" t="n">
        <f aca="false">'[2]5.Bezpečnosť, právo a por.'!$I$95</f>
        <v>0</v>
      </c>
      <c r="O66" s="521" t="n">
        <f aca="false">'[2]5.Bezpečnosť, právo a por.'!$J$95</f>
        <v>0</v>
      </c>
      <c r="P66" s="514" t="n">
        <v>0</v>
      </c>
      <c r="Q66" s="523" t="n">
        <v>0</v>
      </c>
      <c r="R66" s="523" t="n">
        <v>0</v>
      </c>
      <c r="S66" s="524" t="n">
        <v>0</v>
      </c>
      <c r="T66" s="522" t="n">
        <f aca="false">SUM(U66:W66)</f>
        <v>0</v>
      </c>
      <c r="U66" s="519" t="n">
        <f aca="false">'[2]5.Bezpečnosť, právo a por.'!$N$96</f>
        <v>0</v>
      </c>
      <c r="V66" s="519" t="n">
        <f aca="false">'[2]5.Bezpečnosť, právo a por.'!$O$95</f>
        <v>0</v>
      </c>
      <c r="W66" s="521" t="n">
        <f aca="false">'[2]5.Bezpečnosť, právo a por.'!$P$95</f>
        <v>0</v>
      </c>
    </row>
    <row r="67" customFormat="false" ht="15.75" hidden="false" customHeight="false" outlineLevel="0" collapsed="false">
      <c r="A67" s="553"/>
      <c r="B67" s="560" t="s">
        <v>246</v>
      </c>
      <c r="C67" s="562" t="s">
        <v>247</v>
      </c>
      <c r="D67" s="510" t="n">
        <f aca="false">SUM(D68:D69)</f>
        <v>1324</v>
      </c>
      <c r="E67" s="511" t="n">
        <f aca="false">SUM(E68:E69)</f>
        <v>1324</v>
      </c>
      <c r="F67" s="511" t="n">
        <f aca="false">SUM(F68:F69)</f>
        <v>0</v>
      </c>
      <c r="G67" s="512" t="n">
        <f aca="false">SUM(G68:G69)</f>
        <v>0</v>
      </c>
      <c r="H67" s="510" t="n">
        <f aca="false">SUM(H68:H69)</f>
        <v>865.6</v>
      </c>
      <c r="I67" s="511" t="n">
        <f aca="false">SUM(I68:I69)</f>
        <v>865.6</v>
      </c>
      <c r="J67" s="511" t="n">
        <f aca="false">SUM(J68:J69)</f>
        <v>0</v>
      </c>
      <c r="K67" s="513" t="n">
        <f aca="false">SUM(K68:K69)</f>
        <v>0</v>
      </c>
      <c r="L67" s="514" t="n">
        <f aca="false">SUM(L68:L69)</f>
        <v>1650</v>
      </c>
      <c r="M67" s="511" t="n">
        <f aca="false">SUM(M68:M69)</f>
        <v>1650</v>
      </c>
      <c r="N67" s="511" t="n">
        <f aca="false">SUM(N68:N69)</f>
        <v>0</v>
      </c>
      <c r="O67" s="513" t="n">
        <f aca="false">SUM(O68:O69)</f>
        <v>0</v>
      </c>
      <c r="P67" s="514" t="n">
        <v>26.7</v>
      </c>
      <c r="Q67" s="511" t="n">
        <v>26.7</v>
      </c>
      <c r="R67" s="511" t="n">
        <v>0</v>
      </c>
      <c r="S67" s="513" t="n">
        <v>0</v>
      </c>
      <c r="T67" s="514" t="n">
        <f aca="false">SUM(T68:T69)</f>
        <v>1300</v>
      </c>
      <c r="U67" s="511" t="n">
        <f aca="false">SUM(U68:U69)</f>
        <v>1300</v>
      </c>
      <c r="V67" s="511" t="n">
        <f aca="false">SUM(V68:V69)</f>
        <v>0</v>
      </c>
      <c r="W67" s="513" t="n">
        <f aca="false">SUM(W68:W69)</f>
        <v>0</v>
      </c>
    </row>
    <row r="68" customFormat="false" ht="15.75" hidden="false" customHeight="false" outlineLevel="0" collapsed="false">
      <c r="A68" s="553"/>
      <c r="B68" s="515" t="n">
        <v>1</v>
      </c>
      <c r="C68" s="540" t="s">
        <v>248</v>
      </c>
      <c r="D68" s="517" t="n">
        <f aca="false">SUM(E68:G68)</f>
        <v>461</v>
      </c>
      <c r="E68" s="519" t="n">
        <v>461</v>
      </c>
      <c r="F68" s="519" t="n">
        <f aca="false">'[2]5.Bezpečnosť, právo a por.'!$A$17153</f>
        <v>0</v>
      </c>
      <c r="G68" s="520" t="n">
        <f aca="false">'[2]5.Bezpečnosť, právo a por.'!$A$68</f>
        <v>0</v>
      </c>
      <c r="H68" s="517" t="n">
        <f aca="false">SUM(I68:K68)</f>
        <v>865.6</v>
      </c>
      <c r="I68" s="519" t="n">
        <f aca="false">'[2]5.Bezpečnosť, právo a por.'!$E$99</f>
        <v>865.6</v>
      </c>
      <c r="J68" s="519" t="n">
        <v>0</v>
      </c>
      <c r="K68" s="521" t="n">
        <f aca="false">'[2]5.Bezpečnosť, právo a por.'!$G$99</f>
        <v>0</v>
      </c>
      <c r="L68" s="522" t="n">
        <f aca="false">SUM(M68:O68)</f>
        <v>1650</v>
      </c>
      <c r="M68" s="519" t="n">
        <f aca="false">'[2]5.Bezpečnosť, právo a por.'!$H$100</f>
        <v>1650</v>
      </c>
      <c r="N68" s="519" t="n">
        <f aca="false">'[2]5.Bezpečnosť, právo a por.'!$I$99</f>
        <v>0</v>
      </c>
      <c r="O68" s="521" t="n">
        <f aca="false">'[2]5.Bezpečnosť, právo a por.'!$J$99</f>
        <v>0</v>
      </c>
      <c r="P68" s="514" t="n">
        <v>26.7</v>
      </c>
      <c r="Q68" s="523" t="n">
        <v>26.7</v>
      </c>
      <c r="R68" s="523" t="n">
        <v>0</v>
      </c>
      <c r="S68" s="524" t="n">
        <v>0</v>
      </c>
      <c r="T68" s="522" t="n">
        <f aca="false">SUM(U68:W68)</f>
        <v>1300</v>
      </c>
      <c r="U68" s="519" t="n">
        <f aca="false">'[2]5.Bezpečnosť, právo a por.'!$N$100</f>
        <v>1300</v>
      </c>
      <c r="V68" s="519" t="n">
        <f aca="false">'[2]5.Bezpečnosť, právo a por.'!$O$99</f>
        <v>0</v>
      </c>
      <c r="W68" s="521" t="n">
        <f aca="false">'[2]5.Bezpečnosť, právo a por.'!$P$99</f>
        <v>0</v>
      </c>
    </row>
    <row r="69" customFormat="false" ht="17.25" hidden="false" customHeight="false" outlineLevel="0" collapsed="false">
      <c r="A69" s="553"/>
      <c r="B69" s="563" t="n">
        <v>2</v>
      </c>
      <c r="C69" s="564" t="s">
        <v>249</v>
      </c>
      <c r="D69" s="565" t="n">
        <f aca="false">SUM(E69:G69)</f>
        <v>863</v>
      </c>
      <c r="E69" s="566" t="n">
        <v>863</v>
      </c>
      <c r="F69" s="566" t="n">
        <f aca="false">'[2]5.Bezpečnosť, právo a por.'!$A$17409</f>
        <v>0</v>
      </c>
      <c r="G69" s="567" t="n">
        <f aca="false">'[2]5.Bezpečnosť, právo a por.'!$A$69</f>
        <v>0</v>
      </c>
      <c r="H69" s="517" t="n">
        <f aca="false">SUM(I69:K69)</f>
        <v>0</v>
      </c>
      <c r="I69" s="568" t="n">
        <v>0</v>
      </c>
      <c r="J69" s="568" t="n">
        <v>0</v>
      </c>
      <c r="K69" s="569" t="n">
        <f aca="false">'[2]5.Bezpečnosť, právo a por.'!$G$101</f>
        <v>0</v>
      </c>
      <c r="L69" s="570" t="n">
        <f aca="false">SUM(M69:O69)</f>
        <v>0</v>
      </c>
      <c r="M69" s="566" t="n">
        <f aca="false">'[2]5.Bezpečnosť, právo a por.'!$H$102</f>
        <v>0</v>
      </c>
      <c r="N69" s="566" t="n">
        <f aca="false">'[2]5.Bezpečnosť, právo a por.'!$I$101</f>
        <v>0</v>
      </c>
      <c r="O69" s="571" t="n">
        <f aca="false">'[2]5.Bezpečnosť, právo a por.'!$J$101</f>
        <v>0</v>
      </c>
      <c r="P69" s="544" t="n">
        <v>0</v>
      </c>
      <c r="Q69" s="572" t="n">
        <v>0</v>
      </c>
      <c r="R69" s="572" t="n">
        <v>0</v>
      </c>
      <c r="S69" s="573" t="n">
        <v>0</v>
      </c>
      <c r="T69" s="570" t="n">
        <f aca="false">SUM(U69:W69)</f>
        <v>0</v>
      </c>
      <c r="U69" s="566" t="n">
        <f aca="false">'[2]5.Bezpečnosť, právo a por.'!$N$102</f>
        <v>0</v>
      </c>
      <c r="V69" s="566" t="n">
        <f aca="false">'[2]5.Bezpečnosť, právo a por.'!$O$101</f>
        <v>0</v>
      </c>
      <c r="W69" s="571" t="n">
        <f aca="false">'[2]5.Bezpečnosť, právo a por.'!$P$101</f>
        <v>0</v>
      </c>
    </row>
    <row r="70" s="464" customFormat="true" ht="14.25" hidden="false" customHeight="false" outlineLevel="0" collapsed="false">
      <c r="A70" s="553"/>
      <c r="B70" s="536" t="s">
        <v>250</v>
      </c>
      <c r="C70" s="537"/>
      <c r="D70" s="500" t="n">
        <f aca="false">D71+D74+D77</f>
        <v>754154</v>
      </c>
      <c r="E70" s="501" t="n">
        <f aca="false">E71+E74+E77</f>
        <v>702096</v>
      </c>
      <c r="F70" s="501" t="n">
        <f aca="false">F71+F74+F77</f>
        <v>52058</v>
      </c>
      <c r="G70" s="502" t="n">
        <f aca="false">G71+G74+G77</f>
        <v>0</v>
      </c>
      <c r="H70" s="500" t="n">
        <f aca="false">H71+H74+H77</f>
        <v>666597</v>
      </c>
      <c r="I70" s="501" t="n">
        <f aca="false">I71+I74+I77</f>
        <v>666597</v>
      </c>
      <c r="J70" s="501" t="n">
        <f aca="false">J71+J74+J77</f>
        <v>0</v>
      </c>
      <c r="K70" s="503" t="n">
        <f aca="false">K71+K74+K77</f>
        <v>0</v>
      </c>
      <c r="L70" s="504" t="n">
        <f aca="false">L71+L74+L77</f>
        <v>706415</v>
      </c>
      <c r="M70" s="501" t="n">
        <f aca="false">M71+M74+M77</f>
        <v>706415</v>
      </c>
      <c r="N70" s="501" t="n">
        <f aca="false">N71+N74+N77</f>
        <v>0</v>
      </c>
      <c r="O70" s="503" t="n">
        <f aca="false">O71+O74+O77</f>
        <v>0</v>
      </c>
      <c r="P70" s="504" t="n">
        <v>698135.79</v>
      </c>
      <c r="Q70" s="501" t="n">
        <v>698135.79</v>
      </c>
      <c r="R70" s="501" t="n">
        <v>0</v>
      </c>
      <c r="S70" s="503" t="n">
        <v>0</v>
      </c>
      <c r="T70" s="504" t="n">
        <f aca="false">T71+T74+T77</f>
        <v>765350</v>
      </c>
      <c r="U70" s="501" t="n">
        <f aca="false">U71+U74+U77</f>
        <v>760350</v>
      </c>
      <c r="V70" s="501" t="n">
        <f aca="false">V71+V74+V77</f>
        <v>5000</v>
      </c>
      <c r="W70" s="503" t="n">
        <f aca="false">W71+W74+W77</f>
        <v>0</v>
      </c>
    </row>
    <row r="71" customFormat="false" ht="15.75" hidden="false" customHeight="false" outlineLevel="0" collapsed="false">
      <c r="A71" s="539"/>
      <c r="B71" s="560" t="s">
        <v>251</v>
      </c>
      <c r="C71" s="562" t="s">
        <v>252</v>
      </c>
      <c r="D71" s="510" t="n">
        <f aca="false">SUM(D72:D73)</f>
        <v>518307</v>
      </c>
      <c r="E71" s="511" t="n">
        <f aca="false">SUM(E72:E73)</f>
        <v>518307</v>
      </c>
      <c r="F71" s="511" t="n">
        <f aca="false">SUM(F72:F73)</f>
        <v>0</v>
      </c>
      <c r="G71" s="512" t="n">
        <f aca="false">SUM(G72:G73)</f>
        <v>0</v>
      </c>
      <c r="H71" s="510" t="n">
        <f aca="false">SUM(H72:H73)</f>
        <v>514507</v>
      </c>
      <c r="I71" s="511" t="n">
        <f aca="false">SUM(I72:I73)</f>
        <v>514507</v>
      </c>
      <c r="J71" s="511" t="n">
        <f aca="false">SUM(J72:J73)</f>
        <v>0</v>
      </c>
      <c r="K71" s="513" t="n">
        <f aca="false">SUM(K72:K73)</f>
        <v>0</v>
      </c>
      <c r="L71" s="514" t="n">
        <f aca="false">SUM(L72:L73)</f>
        <v>524828</v>
      </c>
      <c r="M71" s="511" t="n">
        <f aca="false">SUM(M72:M73)</f>
        <v>524828</v>
      </c>
      <c r="N71" s="511" t="n">
        <f aca="false">SUM(N72:N73)</f>
        <v>0</v>
      </c>
      <c r="O71" s="513" t="n">
        <f aca="false">SUM(O72:O73)</f>
        <v>0</v>
      </c>
      <c r="P71" s="514" t="n">
        <v>524715.03</v>
      </c>
      <c r="Q71" s="511" t="n">
        <v>524715.03</v>
      </c>
      <c r="R71" s="511" t="n">
        <v>0</v>
      </c>
      <c r="S71" s="513" t="n">
        <v>0</v>
      </c>
      <c r="T71" s="514" t="n">
        <f aca="false">SUM(T72:T73)</f>
        <v>595350</v>
      </c>
      <c r="U71" s="511" t="n">
        <f aca="false">SUM(U72:U73)</f>
        <v>590350</v>
      </c>
      <c r="V71" s="511" t="n">
        <f aca="false">SUM(V72:V73)</f>
        <v>5000</v>
      </c>
      <c r="W71" s="513" t="n">
        <f aca="false">SUM(W72:W73)</f>
        <v>0</v>
      </c>
    </row>
    <row r="72" customFormat="false" ht="15.75" hidden="false" customHeight="false" outlineLevel="0" collapsed="false">
      <c r="A72" s="466"/>
      <c r="B72" s="515" t="n">
        <v>1</v>
      </c>
      <c r="C72" s="574" t="s">
        <v>253</v>
      </c>
      <c r="D72" s="517" t="n">
        <f aca="false">SUM(E72:G72)</f>
        <v>278</v>
      </c>
      <c r="E72" s="519" t="n">
        <v>278</v>
      </c>
      <c r="F72" s="519" t="n">
        <f aca="false">'[2]6.Odpadové hospodárstvo'!$A$18177</f>
        <v>0</v>
      </c>
      <c r="G72" s="520" t="n">
        <f aca="false">'[2]6.Odpadové hospodárstvo'!$A$72</f>
        <v>0</v>
      </c>
      <c r="H72" s="517" t="n">
        <f aca="false">SUM(I72:K72)</f>
        <v>265</v>
      </c>
      <c r="I72" s="519" t="n">
        <v>265</v>
      </c>
      <c r="J72" s="519" t="n">
        <f aca="false">'[2]6.Odpadové hospodárstvo'!$F$5</f>
        <v>0</v>
      </c>
      <c r="K72" s="521" t="n">
        <f aca="false">'[2]6.Odpadové hospodárstvo'!$G$5</f>
        <v>0</v>
      </c>
      <c r="L72" s="522" t="n">
        <f aca="false">SUM(M72:O72)</f>
        <v>400</v>
      </c>
      <c r="M72" s="519" t="n">
        <f aca="false">'[2]6.Odpadové hospodárstvo'!$H$5</f>
        <v>400</v>
      </c>
      <c r="N72" s="519" t="n">
        <f aca="false">'[2]6.Odpadové hospodárstvo'!$I$5</f>
        <v>0</v>
      </c>
      <c r="O72" s="521" t="n">
        <f aca="false">'[2]6.Odpadové hospodárstvo'!$J$5</f>
        <v>0</v>
      </c>
      <c r="P72" s="514" t="n">
        <v>287.73</v>
      </c>
      <c r="Q72" s="523" t="n">
        <v>287.73</v>
      </c>
      <c r="R72" s="523" t="n">
        <v>0</v>
      </c>
      <c r="S72" s="524" t="n">
        <v>0</v>
      </c>
      <c r="T72" s="522" t="n">
        <f aca="false">SUM(U72:W72)</f>
        <v>5850</v>
      </c>
      <c r="U72" s="519" t="n">
        <f aca="false">'[2]6.Odpadové hospodárstvo'!$N$5</f>
        <v>850</v>
      </c>
      <c r="V72" s="519" t="n">
        <f aca="false">'[2]6.Odpadové hospodárstvo'!$O$5</f>
        <v>5000</v>
      </c>
      <c r="W72" s="521" t="n">
        <f aca="false">'[2]6.Odpadové hospodárstvo'!$P$5</f>
        <v>0</v>
      </c>
    </row>
    <row r="73" customFormat="false" ht="15.75" hidden="false" customHeight="false" outlineLevel="0" collapsed="false">
      <c r="A73" s="466"/>
      <c r="B73" s="515" t="n">
        <v>2</v>
      </c>
      <c r="C73" s="540" t="s">
        <v>254</v>
      </c>
      <c r="D73" s="517" t="n">
        <f aca="false">SUM(E73:G73)</f>
        <v>518029</v>
      </c>
      <c r="E73" s="519" t="n">
        <v>518029</v>
      </c>
      <c r="F73" s="519" t="n">
        <f aca="false">'[2]6.Odpadové hospodárstvo'!$A$18433</f>
        <v>0</v>
      </c>
      <c r="G73" s="520" t="n">
        <f aca="false">'[2]6.Odpadové hospodárstvo'!$A$73</f>
        <v>0</v>
      </c>
      <c r="H73" s="517" t="n">
        <f aca="false">SUM(I73:K73)</f>
        <v>514242</v>
      </c>
      <c r="I73" s="519" t="n">
        <v>514242</v>
      </c>
      <c r="J73" s="519" t="n">
        <f aca="false">'[2]6.Odpadové hospodárstvo'!$F$9</f>
        <v>0</v>
      </c>
      <c r="K73" s="521" t="n">
        <f aca="false">'[2]6.Odpadové hospodárstvo'!$G$9</f>
        <v>0</v>
      </c>
      <c r="L73" s="522" t="n">
        <f aca="false">SUM(M73:O73)</f>
        <v>524428</v>
      </c>
      <c r="M73" s="519" t="n">
        <f aca="false">'[2]6.Odpadové hospodárstvo'!$H$9</f>
        <v>524428</v>
      </c>
      <c r="N73" s="519" t="n">
        <f aca="false">'[2]6.Odpadové hospodárstvo'!$I$9</f>
        <v>0</v>
      </c>
      <c r="O73" s="521" t="n">
        <f aca="false">'[2]6.Odpadové hospodárstvo'!$J$9</f>
        <v>0</v>
      </c>
      <c r="P73" s="514" t="n">
        <v>524427.3</v>
      </c>
      <c r="Q73" s="523" t="n">
        <v>524427.3</v>
      </c>
      <c r="R73" s="523" t="n">
        <v>0</v>
      </c>
      <c r="S73" s="524" t="n">
        <v>0</v>
      </c>
      <c r="T73" s="522" t="n">
        <f aca="false">SUM(U73:W73)</f>
        <v>589500</v>
      </c>
      <c r="U73" s="519" t="n">
        <f aca="false">'[2]6.Odpadové hospodárstvo'!$N$9</f>
        <v>589500</v>
      </c>
      <c r="V73" s="519" t="n">
        <f aca="false">'[2]6.Odpadové hospodárstvo'!$O$9</f>
        <v>0</v>
      </c>
      <c r="W73" s="521" t="n">
        <f aca="false">'[2]6.Odpadové hospodárstvo'!$P$9</f>
        <v>0</v>
      </c>
    </row>
    <row r="74" customFormat="false" ht="15.75" hidden="false" customHeight="false" outlineLevel="0" collapsed="false">
      <c r="A74" s="466"/>
      <c r="B74" s="560" t="s">
        <v>255</v>
      </c>
      <c r="C74" s="538" t="s">
        <v>256</v>
      </c>
      <c r="D74" s="510" t="n">
        <f aca="false">SUM(D75:D76)</f>
        <v>107980</v>
      </c>
      <c r="E74" s="511" t="n">
        <f aca="false">SUM(E75:E76)</f>
        <v>107980</v>
      </c>
      <c r="F74" s="511" t="n">
        <f aca="false">SUM(F75:F76)</f>
        <v>0</v>
      </c>
      <c r="G74" s="512" t="n">
        <f aca="false">SUM(G75:G76)</f>
        <v>0</v>
      </c>
      <c r="H74" s="510" t="n">
        <f aca="false">SUM(H75:H76)</f>
        <v>78763</v>
      </c>
      <c r="I74" s="511" t="n">
        <f aca="false">SUM(I75:I76)</f>
        <v>78763</v>
      </c>
      <c r="J74" s="511" t="n">
        <f aca="false">SUM(J75:J76)</f>
        <v>0</v>
      </c>
      <c r="K74" s="513" t="n">
        <f aca="false">SUM(K75:K76)</f>
        <v>0</v>
      </c>
      <c r="L74" s="514" t="n">
        <f aca="false">SUM(L75:L76)</f>
        <v>96087</v>
      </c>
      <c r="M74" s="511" t="n">
        <f aca="false">SUM(M75:M76)</f>
        <v>96087</v>
      </c>
      <c r="N74" s="511" t="n">
        <f aca="false">SUM(N75:N76)</f>
        <v>0</v>
      </c>
      <c r="O74" s="513" t="n">
        <f aca="false">SUM(O75:O76)</f>
        <v>0</v>
      </c>
      <c r="P74" s="514" t="n">
        <v>94003.83</v>
      </c>
      <c r="Q74" s="511" t="n">
        <v>94003.83</v>
      </c>
      <c r="R74" s="511" t="n">
        <v>0</v>
      </c>
      <c r="S74" s="513" t="n">
        <v>0</v>
      </c>
      <c r="T74" s="514" t="n">
        <f aca="false">SUM(T75:T76)</f>
        <v>87200</v>
      </c>
      <c r="U74" s="511" t="n">
        <f aca="false">SUM(U75:U76)</f>
        <v>87200</v>
      </c>
      <c r="V74" s="511" t="n">
        <f aca="false">SUM(V75:V76)</f>
        <v>0</v>
      </c>
      <c r="W74" s="513" t="n">
        <f aca="false">SUM(W75:W76)</f>
        <v>0</v>
      </c>
    </row>
    <row r="75" customFormat="false" ht="15.75" hidden="false" customHeight="false" outlineLevel="0" collapsed="false">
      <c r="A75" s="466"/>
      <c r="B75" s="515" t="n">
        <v>1</v>
      </c>
      <c r="C75" s="540" t="s">
        <v>257</v>
      </c>
      <c r="D75" s="517" t="n">
        <f aca="false">SUM(E75:G75)</f>
        <v>97706</v>
      </c>
      <c r="E75" s="519" t="n">
        <v>97706</v>
      </c>
      <c r="F75" s="519" t="n">
        <f aca="false">'[2]6.Odpadové hospodárstvo'!$A$18945</f>
        <v>0</v>
      </c>
      <c r="G75" s="520" t="n">
        <f aca="false">'[2]6.Odpadové hospodárstvo'!$A$75</f>
        <v>0</v>
      </c>
      <c r="H75" s="517" t="n">
        <f aca="false">SUM(I75:K75)</f>
        <v>68842</v>
      </c>
      <c r="I75" s="519" t="n">
        <v>68842</v>
      </c>
      <c r="J75" s="519" t="n">
        <f aca="false">'[2]6.Odpadové hospodárstvo'!$F$14</f>
        <v>0</v>
      </c>
      <c r="K75" s="521" t="n">
        <f aca="false">'[2]6.Odpadové hospodárstvo'!$G$14</f>
        <v>0</v>
      </c>
      <c r="L75" s="522" t="n">
        <f aca="false">SUM(M75:O75)</f>
        <v>82087</v>
      </c>
      <c r="M75" s="519" t="n">
        <f aca="false">'[2]6.Odpadové hospodárstvo'!$H$14</f>
        <v>82087</v>
      </c>
      <c r="N75" s="519" t="n">
        <f aca="false">'[2]6.Odpadové hospodárstvo'!$I$14</f>
        <v>0</v>
      </c>
      <c r="O75" s="521" t="n">
        <f aca="false">'[2]6.Odpadové hospodárstvo'!$J$14</f>
        <v>0</v>
      </c>
      <c r="P75" s="514" t="n">
        <v>82086.9</v>
      </c>
      <c r="Q75" s="523" t="n">
        <v>82086.9</v>
      </c>
      <c r="R75" s="523" t="n">
        <v>0</v>
      </c>
      <c r="S75" s="524" t="n">
        <v>0</v>
      </c>
      <c r="T75" s="522" t="n">
        <f aca="false">SUM(U75:W75)</f>
        <v>73500</v>
      </c>
      <c r="U75" s="519" t="n">
        <f aca="false">'[2]6.Odpadové hospodárstvo'!$N$14</f>
        <v>73500</v>
      </c>
      <c r="V75" s="519" t="n">
        <f aca="false">'[2]6.Odpadové hospodárstvo'!$O$14</f>
        <v>0</v>
      </c>
      <c r="W75" s="521" t="n">
        <f aca="false">'[2]6.Odpadové hospodárstvo'!$P$14</f>
        <v>0</v>
      </c>
    </row>
    <row r="76" customFormat="false" ht="15.75" hidden="false" customHeight="false" outlineLevel="0" collapsed="false">
      <c r="A76" s="466"/>
      <c r="B76" s="515" t="n">
        <v>2</v>
      </c>
      <c r="C76" s="574" t="s">
        <v>258</v>
      </c>
      <c r="D76" s="517" t="n">
        <f aca="false">SUM(E76:G76)</f>
        <v>10274</v>
      </c>
      <c r="E76" s="519" t="n">
        <v>10274</v>
      </c>
      <c r="F76" s="518" t="n">
        <f aca="false">'[2]6.Odpadové hospodárstvo'!$A$19201</f>
        <v>0</v>
      </c>
      <c r="G76" s="520" t="n">
        <f aca="false">'[2]6.Odpadové hospodárstvo'!$A$76</f>
        <v>0</v>
      </c>
      <c r="H76" s="517" t="n">
        <f aca="false">SUM(I76:K76)</f>
        <v>9921</v>
      </c>
      <c r="I76" s="519" t="n">
        <v>9921</v>
      </c>
      <c r="J76" s="519" t="n">
        <f aca="false">'[2]6.Odpadové hospodárstvo'!$F$18</f>
        <v>0</v>
      </c>
      <c r="K76" s="521" t="n">
        <f aca="false">'[2]6.Odpadové hospodárstvo'!$G$18</f>
        <v>0</v>
      </c>
      <c r="L76" s="522" t="n">
        <f aca="false">SUM(M76:O76)</f>
        <v>14000</v>
      </c>
      <c r="M76" s="519" t="n">
        <f aca="false">'[2]6.Odpadové hospodárstvo'!$H$18</f>
        <v>14000</v>
      </c>
      <c r="N76" s="518" t="n">
        <f aca="false">'[2]6.Odpadové hospodárstvo'!$I$18</f>
        <v>0</v>
      </c>
      <c r="O76" s="521" t="n">
        <f aca="false">'[2]6.Odpadové hospodárstvo'!$J$18</f>
        <v>0</v>
      </c>
      <c r="P76" s="514" t="n">
        <v>11916.93</v>
      </c>
      <c r="Q76" s="523" t="n">
        <v>11916.93</v>
      </c>
      <c r="R76" s="523" t="n">
        <v>0</v>
      </c>
      <c r="S76" s="524" t="n">
        <v>0</v>
      </c>
      <c r="T76" s="522" t="n">
        <f aca="false">SUM(U76:W76)</f>
        <v>13700</v>
      </c>
      <c r="U76" s="519" t="n">
        <f aca="false">'[2]6.Odpadové hospodárstvo'!$N$18</f>
        <v>13700</v>
      </c>
      <c r="V76" s="518" t="n">
        <f aca="false">'[2]6.Odpadové hospodárstvo'!$O$18</f>
        <v>0</v>
      </c>
      <c r="W76" s="521" t="n">
        <f aca="false">'[2]6.Odpadové hospodárstvo'!$P$18</f>
        <v>0</v>
      </c>
    </row>
    <row r="77" customFormat="false" ht="16.5" hidden="false" customHeight="false" outlineLevel="0" collapsed="false">
      <c r="A77" s="466"/>
      <c r="B77" s="575" t="s">
        <v>259</v>
      </c>
      <c r="C77" s="576" t="s">
        <v>260</v>
      </c>
      <c r="D77" s="530" t="n">
        <f aca="false">SUM(E77:G77)</f>
        <v>127867</v>
      </c>
      <c r="E77" s="531" t="n">
        <v>75809</v>
      </c>
      <c r="F77" s="531" t="n">
        <v>52058</v>
      </c>
      <c r="G77" s="532" t="n">
        <f aca="false">'[2]6.Odpadové hospodárstvo'!$A$19457</f>
        <v>0</v>
      </c>
      <c r="H77" s="543" t="n">
        <f aca="false">SUM(I77:K77)</f>
        <v>73327</v>
      </c>
      <c r="I77" s="533" t="n">
        <v>73327</v>
      </c>
      <c r="J77" s="533" t="n">
        <f aca="false">'[2]6.Odpadové hospodárstvo'!$F$20</f>
        <v>0</v>
      </c>
      <c r="K77" s="534" t="n">
        <f aca="false">'[2]6.Odpadové hospodárstvo'!$G$20</f>
        <v>0</v>
      </c>
      <c r="L77" s="544" t="n">
        <f aca="false">SUM(M77:O77)</f>
        <v>85500</v>
      </c>
      <c r="M77" s="531" t="n">
        <f aca="false">'[2]6.Odpadové hospodárstvo'!$H$20</f>
        <v>85500</v>
      </c>
      <c r="N77" s="531" t="n">
        <f aca="false">'[2]6.Odpadové hospodárstvo'!$I$20</f>
        <v>0</v>
      </c>
      <c r="O77" s="545" t="n">
        <f aca="false">'[2]6.Odpadové hospodárstvo'!$J$20</f>
        <v>0</v>
      </c>
      <c r="P77" s="544" t="n">
        <v>79416.93</v>
      </c>
      <c r="Q77" s="531" t="n">
        <v>79416.93</v>
      </c>
      <c r="R77" s="531" t="n">
        <v>0</v>
      </c>
      <c r="S77" s="545" t="n">
        <v>0</v>
      </c>
      <c r="T77" s="544" t="n">
        <f aca="false">SUM(U77:W77)</f>
        <v>82800</v>
      </c>
      <c r="U77" s="531" t="n">
        <f aca="false">'[2]6.Odpadové hospodárstvo'!$N$20</f>
        <v>82800</v>
      </c>
      <c r="V77" s="531" t="n">
        <f aca="false">'[2]6.Odpadové hospodárstvo'!$O$20</f>
        <v>0</v>
      </c>
      <c r="W77" s="545" t="n">
        <f aca="false">'[2]6.Odpadové hospodárstvo'!$P$20</f>
        <v>0</v>
      </c>
    </row>
    <row r="78" s="464" customFormat="true" ht="14.25" hidden="false" customHeight="false" outlineLevel="0" collapsed="false">
      <c r="B78" s="536" t="s">
        <v>261</v>
      </c>
      <c r="C78" s="537"/>
      <c r="D78" s="500" t="n">
        <f aca="false">D79+D87+D90</f>
        <v>820675.98</v>
      </c>
      <c r="E78" s="501" t="n">
        <f aca="false">E79+E87+E90</f>
        <v>195786.98</v>
      </c>
      <c r="F78" s="501" t="n">
        <f aca="false">F79+F87+F90</f>
        <v>416653</v>
      </c>
      <c r="G78" s="502" t="n">
        <f aca="false">G79+G87+G90</f>
        <v>208236</v>
      </c>
      <c r="H78" s="500" t="n">
        <f aca="false">H79+H87+H90</f>
        <v>716848.1</v>
      </c>
      <c r="I78" s="501" t="n">
        <f aca="false">I79+I87+I90</f>
        <v>248705.1</v>
      </c>
      <c r="J78" s="501" t="n">
        <f aca="false">J79+J87+J90</f>
        <v>162959</v>
      </c>
      <c r="K78" s="503" t="n">
        <f aca="false">K79+K87+K90</f>
        <v>305184</v>
      </c>
      <c r="L78" s="504" t="n">
        <f aca="false">L79+L87+L90</f>
        <v>958140</v>
      </c>
      <c r="M78" s="501" t="n">
        <f aca="false">M79+M87+M90</f>
        <v>237571</v>
      </c>
      <c r="N78" s="501" t="n">
        <f aca="false">N79+N87+N90</f>
        <v>415385</v>
      </c>
      <c r="O78" s="503" t="n">
        <f aca="false">O79+O87+O90</f>
        <v>305184</v>
      </c>
      <c r="P78" s="504" t="n">
        <v>948075.11</v>
      </c>
      <c r="Q78" s="501" t="n">
        <v>274180.22</v>
      </c>
      <c r="R78" s="501" t="n">
        <v>368710.89</v>
      </c>
      <c r="S78" s="503" t="n">
        <v>305184</v>
      </c>
      <c r="T78" s="504" t="n">
        <f aca="false">T79+T87+T90</f>
        <v>958067</v>
      </c>
      <c r="U78" s="501" t="n">
        <f aca="false">U79+U87+U90</f>
        <v>436169</v>
      </c>
      <c r="V78" s="501" t="n">
        <f aca="false">V79+V87+V90</f>
        <v>128850</v>
      </c>
      <c r="W78" s="503" t="n">
        <f aca="false">W79+W87+W90</f>
        <v>393048</v>
      </c>
    </row>
    <row r="79" customFormat="false" ht="15.75" hidden="false" customHeight="false" outlineLevel="0" collapsed="false">
      <c r="A79" s="466"/>
      <c r="B79" s="560" t="s">
        <v>262</v>
      </c>
      <c r="C79" s="538" t="s">
        <v>263</v>
      </c>
      <c r="D79" s="510" t="n">
        <f aca="false">SUM(D80:D86)</f>
        <v>752208.98</v>
      </c>
      <c r="E79" s="511" t="n">
        <f aca="false">SUM(E80:E86)</f>
        <v>195420.98</v>
      </c>
      <c r="F79" s="511" t="n">
        <f aca="false">SUM(F80:F86)</f>
        <v>348552</v>
      </c>
      <c r="G79" s="512" t="n">
        <f aca="false">SUM(G80:G86)</f>
        <v>208236</v>
      </c>
      <c r="H79" s="510" t="n">
        <f aca="false">SUM(H80:H86)</f>
        <v>716581.5</v>
      </c>
      <c r="I79" s="511" t="n">
        <f aca="false">SUM(I80:I86)</f>
        <v>248438.5</v>
      </c>
      <c r="J79" s="511" t="n">
        <f aca="false">SUM(J80:J86)</f>
        <v>162959</v>
      </c>
      <c r="K79" s="513" t="n">
        <f aca="false">SUM(K80:K86)</f>
        <v>305184</v>
      </c>
      <c r="L79" s="514" t="n">
        <f aca="false">SUM(L80:L86)</f>
        <v>949490</v>
      </c>
      <c r="M79" s="511" t="n">
        <f aca="false">SUM(M80:M86)</f>
        <v>228921</v>
      </c>
      <c r="N79" s="511" t="n">
        <f aca="false">SUM(N80:N86)</f>
        <v>415385</v>
      </c>
      <c r="O79" s="513" t="n">
        <f aca="false">SUM(O80:O86)</f>
        <v>305184</v>
      </c>
      <c r="P79" s="514" t="n">
        <v>948075.11</v>
      </c>
      <c r="Q79" s="511" t="n">
        <v>274180.22</v>
      </c>
      <c r="R79" s="511" t="n">
        <v>368710.89</v>
      </c>
      <c r="S79" s="513" t="n">
        <v>305184</v>
      </c>
      <c r="T79" s="514" t="n">
        <f aca="false">SUM(T80:T86)</f>
        <v>829067</v>
      </c>
      <c r="U79" s="511" t="n">
        <f aca="false">SUM(U80:U86)</f>
        <v>427169</v>
      </c>
      <c r="V79" s="511" t="n">
        <f aca="false">SUM(V80:V86)</f>
        <v>8850</v>
      </c>
      <c r="W79" s="513" t="n">
        <f aca="false">SUM(W80:W86)</f>
        <v>393048</v>
      </c>
    </row>
    <row r="80" customFormat="false" ht="15.75" hidden="false" customHeight="false" outlineLevel="0" collapsed="false">
      <c r="A80" s="466"/>
      <c r="B80" s="515" t="n">
        <v>1</v>
      </c>
      <c r="C80" s="540" t="s">
        <v>264</v>
      </c>
      <c r="D80" s="517" t="n">
        <f aca="false">SUM(E80:G80)</f>
        <v>0</v>
      </c>
      <c r="E80" s="519" t="n">
        <f aca="false">'[2]7.Komunikácie'!$A$1</f>
        <v>0</v>
      </c>
      <c r="F80" s="519" t="n">
        <f aca="false">'[2]7.Komunikácie'!$A$1</f>
        <v>0</v>
      </c>
      <c r="G80" s="520" t="n">
        <f aca="false">'[2]7.Komunikácie'!$A$1</f>
        <v>0</v>
      </c>
      <c r="H80" s="517" t="n">
        <f aca="false">SUM(I80:K80)</f>
        <v>0</v>
      </c>
      <c r="I80" s="519" t="n">
        <v>0</v>
      </c>
      <c r="J80" s="519" t="n">
        <v>0</v>
      </c>
      <c r="K80" s="521" t="n">
        <v>0</v>
      </c>
      <c r="L80" s="522" t="n">
        <f aca="false">SUM(M80:O80)</f>
        <v>0</v>
      </c>
      <c r="M80" s="519" t="n">
        <f aca="false">'[2]7.Komunikácie'!$H$5</f>
        <v>0</v>
      </c>
      <c r="N80" s="519" t="n">
        <f aca="false">'[2]7.Komunikácie'!$I$5</f>
        <v>0</v>
      </c>
      <c r="O80" s="521" t="n">
        <f aca="false">'[2]7.Komunikácie'!$J$5</f>
        <v>0</v>
      </c>
      <c r="P80" s="514" t="n">
        <v>0</v>
      </c>
      <c r="Q80" s="523" t="n">
        <v>0</v>
      </c>
      <c r="R80" s="523" t="n">
        <v>0</v>
      </c>
      <c r="S80" s="524" t="n">
        <v>0</v>
      </c>
      <c r="T80" s="522" t="n">
        <f aca="false">SUM(U80:W80)</f>
        <v>0</v>
      </c>
      <c r="U80" s="519" t="n">
        <f aca="false">'[2]7.Komunikácie'!$N$5</f>
        <v>0</v>
      </c>
      <c r="V80" s="519" t="n">
        <f aca="false">'[2]7.Komunikácie'!$O$5</f>
        <v>0</v>
      </c>
      <c r="W80" s="521" t="n">
        <f aca="false">'[2]7.Komunikácie'!$P$5</f>
        <v>0</v>
      </c>
    </row>
    <row r="81" customFormat="false" ht="15.75" hidden="false" customHeight="false" outlineLevel="0" collapsed="false">
      <c r="A81" s="466"/>
      <c r="B81" s="515" t="n">
        <v>2</v>
      </c>
      <c r="C81" s="540" t="s">
        <v>265</v>
      </c>
      <c r="D81" s="517" t="n">
        <f aca="false">SUM(E81:G81)</f>
        <v>602449.49</v>
      </c>
      <c r="E81" s="519" t="n">
        <v>45661.49</v>
      </c>
      <c r="F81" s="519" t="n">
        <v>348552</v>
      </c>
      <c r="G81" s="520" t="n">
        <v>208236</v>
      </c>
      <c r="H81" s="517" t="n">
        <f aca="false">SUM(I81:K81)</f>
        <v>534980</v>
      </c>
      <c r="I81" s="519" t="n">
        <v>66837</v>
      </c>
      <c r="J81" s="519" t="n">
        <v>162959</v>
      </c>
      <c r="K81" s="521" t="n">
        <v>305184</v>
      </c>
      <c r="L81" s="522" t="n">
        <f aca="false">SUM(M81:O81)</f>
        <v>863625</v>
      </c>
      <c r="M81" s="519" t="n">
        <f aca="false">'[2]7.Komunikácie'!$H$7</f>
        <v>143056</v>
      </c>
      <c r="N81" s="519" t="n">
        <f aca="false">'[2]7.Komunikácie'!$I$7</f>
        <v>415385</v>
      </c>
      <c r="O81" s="521" t="n">
        <f aca="false">'[2]7.Komunikácie'!$J$7</f>
        <v>305184</v>
      </c>
      <c r="P81" s="514" t="n">
        <v>785677.72</v>
      </c>
      <c r="Q81" s="523" t="n">
        <v>111782.83</v>
      </c>
      <c r="R81" s="523" t="n">
        <v>368710.89</v>
      </c>
      <c r="S81" s="524" t="n">
        <v>305184</v>
      </c>
      <c r="T81" s="522" t="n">
        <f aca="false">SUM(U81:W81)</f>
        <v>551567</v>
      </c>
      <c r="U81" s="519" t="n">
        <f aca="false">'[2]7.Komunikácie'!$N$7</f>
        <v>149669</v>
      </c>
      <c r="V81" s="519" t="n">
        <f aca="false">'[2]7.Komunikácie'!$O$7</f>
        <v>8850</v>
      </c>
      <c r="W81" s="521" t="n">
        <f aca="false">'[2]7.Komunikácie'!$P$7</f>
        <v>393048</v>
      </c>
    </row>
    <row r="82" customFormat="false" ht="15.75" hidden="false" customHeight="false" outlineLevel="0" collapsed="false">
      <c r="A82" s="466"/>
      <c r="B82" s="515" t="n">
        <v>3</v>
      </c>
      <c r="C82" s="540" t="s">
        <v>266</v>
      </c>
      <c r="D82" s="517" t="n">
        <f aca="false">SUM(E82:G82)</f>
        <v>32923.49</v>
      </c>
      <c r="E82" s="519" t="n">
        <v>32923.49</v>
      </c>
      <c r="F82" s="519" t="n">
        <f aca="false">'[2]7.Komunikácie'!$A$1</f>
        <v>0</v>
      </c>
      <c r="G82" s="520" t="n">
        <f aca="false">'[2]7.Komunikácie'!$P$1</f>
        <v>0</v>
      </c>
      <c r="H82" s="517" t="n">
        <f aca="false">SUM(I82:K82)</f>
        <v>64576.5</v>
      </c>
      <c r="I82" s="519" t="n">
        <v>64576.5</v>
      </c>
      <c r="J82" s="519" t="n">
        <v>0</v>
      </c>
      <c r="K82" s="519" t="n">
        <v>0</v>
      </c>
      <c r="L82" s="522" t="n">
        <f aca="false">SUM(M82:O82)</f>
        <v>40000</v>
      </c>
      <c r="M82" s="519" t="n">
        <f aca="false">'[2]7.Komunikácie'!$H$19</f>
        <v>40000</v>
      </c>
      <c r="N82" s="519" t="n">
        <f aca="false">'[2]7.Komunikácie'!$I$19</f>
        <v>0</v>
      </c>
      <c r="O82" s="521" t="n">
        <f aca="false">'[2]7.Komunikácie'!$J$19</f>
        <v>0</v>
      </c>
      <c r="P82" s="514" t="n">
        <v>39318.66</v>
      </c>
      <c r="Q82" s="523" t="n">
        <v>39318.66</v>
      </c>
      <c r="R82" s="523" t="n">
        <v>0</v>
      </c>
      <c r="S82" s="524" t="n">
        <v>0</v>
      </c>
      <c r="T82" s="522" t="n">
        <f aca="false">SUM(U82:W82)</f>
        <v>79000</v>
      </c>
      <c r="U82" s="519" t="n">
        <f aca="false">'[2]7.Komunikácie'!$N$19</f>
        <v>79000</v>
      </c>
      <c r="V82" s="519" t="n">
        <f aca="false">'[2]7.Komunikácie'!$O$19</f>
        <v>0</v>
      </c>
      <c r="W82" s="521" t="n">
        <f aca="false">'[2]7.Komunikácie'!$P$19</f>
        <v>0</v>
      </c>
    </row>
    <row r="83" customFormat="false" ht="15.75" hidden="false" customHeight="false" outlineLevel="0" collapsed="false">
      <c r="A83" s="466"/>
      <c r="B83" s="515" t="n">
        <v>4</v>
      </c>
      <c r="C83" s="540" t="s">
        <v>267</v>
      </c>
      <c r="D83" s="517" t="n">
        <f aca="false">SUM(E83:G83)</f>
        <v>9452</v>
      </c>
      <c r="E83" s="519" t="n">
        <v>9452</v>
      </c>
      <c r="F83" s="519" t="n">
        <f aca="false">'[2]7.Komunikácie'!$A$1</f>
        <v>0</v>
      </c>
      <c r="G83" s="520" t="n">
        <f aca="false">'[2]7.Komunikácie'!$P$1</f>
        <v>0</v>
      </c>
      <c r="H83" s="517" t="n">
        <f aca="false">SUM(I83:K83)</f>
        <v>9930</v>
      </c>
      <c r="I83" s="519" t="n">
        <v>9930</v>
      </c>
      <c r="J83" s="519" t="n">
        <v>0</v>
      </c>
      <c r="K83" s="519" t="n">
        <v>0</v>
      </c>
      <c r="L83" s="522" t="n">
        <f aca="false">SUM(M83:O83)</f>
        <v>22620</v>
      </c>
      <c r="M83" s="519" t="n">
        <f aca="false">'[2]7.Komunikácie'!$H$22</f>
        <v>22620</v>
      </c>
      <c r="N83" s="519" t="n">
        <f aca="false">'[2]7.Komunikácie'!$I$22</f>
        <v>0</v>
      </c>
      <c r="O83" s="521" t="n">
        <f aca="false">'[2]7.Komunikácie'!$J$22</f>
        <v>0</v>
      </c>
      <c r="P83" s="514" t="n">
        <v>22614.04</v>
      </c>
      <c r="Q83" s="523" t="n">
        <v>22614.04</v>
      </c>
      <c r="R83" s="523" t="n">
        <v>0</v>
      </c>
      <c r="S83" s="524" t="n">
        <v>0</v>
      </c>
      <c r="T83" s="522" t="n">
        <f aca="false">SUM(U83:W83)</f>
        <v>82000</v>
      </c>
      <c r="U83" s="519" t="n">
        <f aca="false">'[2]7.Komunikácie'!$N$22</f>
        <v>82000</v>
      </c>
      <c r="V83" s="519" t="n">
        <f aca="false">'[2]7.Komunikácie'!$O$22</f>
        <v>0</v>
      </c>
      <c r="W83" s="521" t="n">
        <f aca="false">'[2]7.Komunikácie'!$P$22</f>
        <v>0</v>
      </c>
    </row>
    <row r="84" customFormat="false" ht="15.75" hidden="false" customHeight="false" outlineLevel="0" collapsed="false">
      <c r="A84" s="466"/>
      <c r="B84" s="515" t="n">
        <v>5</v>
      </c>
      <c r="C84" s="540" t="s">
        <v>268</v>
      </c>
      <c r="D84" s="517" t="n">
        <f aca="false">SUM(E84:G84)</f>
        <v>97309</v>
      </c>
      <c r="E84" s="519" t="n">
        <v>97309</v>
      </c>
      <c r="F84" s="519" t="n">
        <f aca="false">'[2]7.Komunikácie'!$A$1</f>
        <v>0</v>
      </c>
      <c r="G84" s="520" t="n">
        <f aca="false">'[2]7.Komunikácie'!$P$1</f>
        <v>0</v>
      </c>
      <c r="H84" s="517" t="n">
        <f aca="false">SUM(I84:K84)</f>
        <v>92824</v>
      </c>
      <c r="I84" s="519" t="n">
        <v>92824</v>
      </c>
      <c r="J84" s="519" t="n">
        <v>0</v>
      </c>
      <c r="K84" s="519" t="n">
        <v>0</v>
      </c>
      <c r="L84" s="522" t="n">
        <f aca="false">SUM(M84:O84)</f>
        <v>0</v>
      </c>
      <c r="M84" s="519" t="n">
        <f aca="false">'[2]7.Komunikácie'!$H$25</f>
        <v>0</v>
      </c>
      <c r="N84" s="519" t="n">
        <f aca="false">'[2]7.Komunikácie'!$I$25</f>
        <v>0</v>
      </c>
      <c r="O84" s="521" t="n">
        <f aca="false">'[2]7.Komunikácie'!$J$25</f>
        <v>0</v>
      </c>
      <c r="P84" s="514" t="n">
        <v>83569.85</v>
      </c>
      <c r="Q84" s="523" t="n">
        <v>83569.85</v>
      </c>
      <c r="R84" s="523" t="n">
        <v>0</v>
      </c>
      <c r="S84" s="524" t="n">
        <v>0</v>
      </c>
      <c r="T84" s="522" t="n">
        <f aca="false">SUM(U84:W84)</f>
        <v>87000</v>
      </c>
      <c r="U84" s="519" t="n">
        <f aca="false">'[2]7.Komunikácie'!$N$25</f>
        <v>87000</v>
      </c>
      <c r="V84" s="519" t="n">
        <f aca="false">'[2]7.Komunikácie'!$O$25</f>
        <v>0</v>
      </c>
      <c r="W84" s="521" t="n">
        <f aca="false">'[2]7.Komunikácie'!$P$25</f>
        <v>0</v>
      </c>
    </row>
    <row r="85" customFormat="false" ht="15.75" hidden="false" customHeight="false" outlineLevel="0" collapsed="false">
      <c r="A85" s="466"/>
      <c r="B85" s="515" t="n">
        <v>5</v>
      </c>
      <c r="C85" s="540" t="s">
        <v>269</v>
      </c>
      <c r="D85" s="517" t="n">
        <f aca="false">SUM(E85:G85)</f>
        <v>6126</v>
      </c>
      <c r="E85" s="519" t="n">
        <v>6126</v>
      </c>
      <c r="F85" s="519" t="n">
        <f aca="false">'[2]7.Komunikácie'!$A$1</f>
        <v>0</v>
      </c>
      <c r="G85" s="520" t="n">
        <f aca="false">'[2]7.Komunikácie'!$P$1</f>
        <v>0</v>
      </c>
      <c r="H85" s="517" t="n">
        <f aca="false">SUM(I85:K85)</f>
        <v>13937</v>
      </c>
      <c r="I85" s="519" t="n">
        <v>13937</v>
      </c>
      <c r="J85" s="519" t="n">
        <v>0</v>
      </c>
      <c r="K85" s="519" t="n">
        <v>0</v>
      </c>
      <c r="L85" s="522" t="n">
        <f aca="false">SUM(M85:O85)</f>
        <v>17005</v>
      </c>
      <c r="M85" s="519" t="n">
        <v>17005</v>
      </c>
      <c r="N85" s="519" t="n">
        <f aca="false">'[2]7.Komunikácie'!$I$29</f>
        <v>0</v>
      </c>
      <c r="O85" s="521" t="n">
        <f aca="false">'[2]7.Komunikácie'!$J$29</f>
        <v>0</v>
      </c>
      <c r="P85" s="514" t="n">
        <v>6134.4</v>
      </c>
      <c r="Q85" s="523" t="n">
        <v>6134.4</v>
      </c>
      <c r="R85" s="523" t="n">
        <v>0</v>
      </c>
      <c r="S85" s="524" t="n">
        <v>0</v>
      </c>
      <c r="T85" s="522" t="n">
        <f aca="false">SUM(U85:W85)</f>
        <v>19500</v>
      </c>
      <c r="U85" s="519" t="n">
        <f aca="false">'[2]7.Komunikácie'!$N$29</f>
        <v>19500</v>
      </c>
      <c r="V85" s="519" t="n">
        <f aca="false">'[2]7.Komunikácie'!$O$29</f>
        <v>0</v>
      </c>
      <c r="W85" s="521" t="n">
        <f aca="false">'[2]7.Komunikácie'!$P$29</f>
        <v>0</v>
      </c>
    </row>
    <row r="86" customFormat="false" ht="16.5" hidden="false" customHeight="false" outlineLevel="0" collapsed="false">
      <c r="A86" s="466"/>
      <c r="B86" s="515" t="n">
        <v>6</v>
      </c>
      <c r="C86" s="548" t="s">
        <v>270</v>
      </c>
      <c r="D86" s="517" t="n">
        <f aca="false">SUM(E86:G86)</f>
        <v>3949</v>
      </c>
      <c r="E86" s="519" t="n">
        <v>3949</v>
      </c>
      <c r="F86" s="519" t="n">
        <f aca="false">'[2]7.Komunikácie'!$A$1</f>
        <v>0</v>
      </c>
      <c r="G86" s="520" t="n">
        <f aca="false">'[2]7.Komunikácie'!$P$1</f>
        <v>0</v>
      </c>
      <c r="H86" s="517" t="n">
        <f aca="false">SUM(I86:K86)</f>
        <v>334</v>
      </c>
      <c r="I86" s="519" t="n">
        <v>334</v>
      </c>
      <c r="J86" s="519" t="n">
        <v>0</v>
      </c>
      <c r="K86" s="519" t="n">
        <v>0</v>
      </c>
      <c r="L86" s="522" t="n">
        <f aca="false">SUM(M86:O86)</f>
        <v>6240</v>
      </c>
      <c r="M86" s="519" t="n">
        <v>6240</v>
      </c>
      <c r="N86" s="519" t="n">
        <f aca="false">'[2]7.Komunikácie'!$I$33</f>
        <v>0</v>
      </c>
      <c r="O86" s="521" t="n">
        <f aca="false">'[2]7.Komunikácie'!$J$33</f>
        <v>0</v>
      </c>
      <c r="P86" s="514" t="n">
        <v>10760.44</v>
      </c>
      <c r="Q86" s="523" t="n">
        <v>10760.44</v>
      </c>
      <c r="R86" s="523" t="n">
        <v>0</v>
      </c>
      <c r="S86" s="524" t="n">
        <v>0</v>
      </c>
      <c r="T86" s="522" t="n">
        <f aca="false">SUM(U86:W86)</f>
        <v>10000</v>
      </c>
      <c r="U86" s="519" t="n">
        <f aca="false">'[2]7.Komunikácie'!$N$33</f>
        <v>10000</v>
      </c>
      <c r="V86" s="519" t="n">
        <f aca="false">'[2]7.Komunikácie'!$O$33</f>
        <v>0</v>
      </c>
      <c r="W86" s="521" t="n">
        <f aca="false">'[2]7.Komunikácie'!$P$33</f>
        <v>0</v>
      </c>
    </row>
    <row r="87" customFormat="false" ht="15.75" hidden="false" customHeight="false" outlineLevel="0" collapsed="false">
      <c r="A87" s="466"/>
      <c r="B87" s="560" t="s">
        <v>271</v>
      </c>
      <c r="C87" s="538" t="s">
        <v>272</v>
      </c>
      <c r="D87" s="510" t="n">
        <f aca="false">SUM(D88:D89)</f>
        <v>68101</v>
      </c>
      <c r="E87" s="511" t="n">
        <f aca="false">SUM(E88:E89)</f>
        <v>0</v>
      </c>
      <c r="F87" s="511" t="n">
        <f aca="false">SUM(F88:F89)</f>
        <v>68101</v>
      </c>
      <c r="G87" s="512" t="n">
        <f aca="false">SUM(G88:G89)</f>
        <v>0</v>
      </c>
      <c r="H87" s="510" t="n">
        <f aca="false">SUM(H88:H89)</f>
        <v>84.6</v>
      </c>
      <c r="I87" s="511" t="n">
        <f aca="false">SUM(I88:I89)</f>
        <v>84.6</v>
      </c>
      <c r="J87" s="511" t="n">
        <f aca="false">SUM(J88:J89)</f>
        <v>0</v>
      </c>
      <c r="K87" s="513" t="n">
        <f aca="false">SUM(K88:K89)</f>
        <v>0</v>
      </c>
      <c r="L87" s="514" t="n">
        <f aca="false">SUM(L88:L89)</f>
        <v>8150</v>
      </c>
      <c r="M87" s="511" t="n">
        <f aca="false">SUM(M88:M89)</f>
        <v>8150</v>
      </c>
      <c r="N87" s="511" t="n">
        <f aca="false">SUM(N88:N89)</f>
        <v>0</v>
      </c>
      <c r="O87" s="513" t="n">
        <f aca="false">SUM(O88:O89)</f>
        <v>0</v>
      </c>
      <c r="P87" s="514" t="n">
        <v>0</v>
      </c>
      <c r="Q87" s="511" t="n">
        <v>0</v>
      </c>
      <c r="R87" s="511" t="n">
        <v>0</v>
      </c>
      <c r="S87" s="513" t="n">
        <v>0</v>
      </c>
      <c r="T87" s="514" t="n">
        <f aca="false">SUM(T88:T89)</f>
        <v>129000</v>
      </c>
      <c r="U87" s="511" t="n">
        <f aca="false">SUM(U88:U89)</f>
        <v>9000</v>
      </c>
      <c r="V87" s="511" t="n">
        <f aca="false">SUM(V88:V89)</f>
        <v>120000</v>
      </c>
      <c r="W87" s="513" t="n">
        <f aca="false">SUM(W88:W89)</f>
        <v>0</v>
      </c>
    </row>
    <row r="88" customFormat="false" ht="15.75" hidden="false" customHeight="false" outlineLevel="0" collapsed="false">
      <c r="A88" s="466"/>
      <c r="B88" s="515" t="n">
        <v>1</v>
      </c>
      <c r="C88" s="540" t="s">
        <v>273</v>
      </c>
      <c r="D88" s="517" t="n">
        <f aca="false">SUM(E88:G88)</f>
        <v>68101</v>
      </c>
      <c r="E88" s="519" t="n">
        <f aca="false">'[2]7.Komunikácie'!$A$22273</f>
        <v>0</v>
      </c>
      <c r="F88" s="519" t="n">
        <v>68101</v>
      </c>
      <c r="G88" s="520" t="n">
        <f aca="false">'[2]7.Komunikácie'!$A$88</f>
        <v>0</v>
      </c>
      <c r="H88" s="517" t="n">
        <f aca="false">SUM(I88:K88)</f>
        <v>0</v>
      </c>
      <c r="I88" s="519" t="n">
        <f aca="false">'[2]7.Komunikácie'!$E$37</f>
        <v>0</v>
      </c>
      <c r="J88" s="519" t="n">
        <f aca="false">'[2]7.Komunikácie'!$F$37</f>
        <v>0</v>
      </c>
      <c r="K88" s="521" t="n">
        <f aca="false">'[2]7.Komunikácie'!$G$37</f>
        <v>0</v>
      </c>
      <c r="L88" s="522" t="n">
        <f aca="false">SUM(M88:O88)</f>
        <v>0</v>
      </c>
      <c r="M88" s="519" t="n">
        <f aca="false">'[2]7.Komunikácie'!$H$37</f>
        <v>0</v>
      </c>
      <c r="N88" s="519" t="n">
        <f aca="false">'[2]7.Komunikácie'!$I$37</f>
        <v>0</v>
      </c>
      <c r="O88" s="521" t="n">
        <f aca="false">'[2]7.Komunikácie'!$J$37</f>
        <v>0</v>
      </c>
      <c r="P88" s="514" t="n">
        <v>0</v>
      </c>
      <c r="Q88" s="519" t="n">
        <v>0</v>
      </c>
      <c r="R88" s="519" t="n">
        <v>0</v>
      </c>
      <c r="S88" s="521" t="n">
        <v>0</v>
      </c>
      <c r="T88" s="522" t="n">
        <f aca="false">SUM(U88:W88)</f>
        <v>120000</v>
      </c>
      <c r="U88" s="519" t="n">
        <f aca="false">'[2]7.Komunikácie'!$N$37</f>
        <v>0</v>
      </c>
      <c r="V88" s="519" t="n">
        <f aca="false">'[2]7.Komunikácie'!$O$37</f>
        <v>120000</v>
      </c>
      <c r="W88" s="521" t="n">
        <f aca="false">'[2]7.Komunikácie'!$P$37</f>
        <v>0</v>
      </c>
    </row>
    <row r="89" customFormat="false" ht="15.75" hidden="false" customHeight="false" outlineLevel="0" collapsed="false">
      <c r="A89" s="466"/>
      <c r="B89" s="515" t="n">
        <v>2</v>
      </c>
      <c r="C89" s="540" t="s">
        <v>274</v>
      </c>
      <c r="D89" s="517" t="n">
        <f aca="false">SUM(E89:G89)</f>
        <v>0</v>
      </c>
      <c r="E89" s="519" t="n">
        <v>0</v>
      </c>
      <c r="F89" s="519" t="n">
        <f aca="false">'[2]7.Komunikácie'!$A$22529</f>
        <v>0</v>
      </c>
      <c r="G89" s="520" t="n">
        <f aca="false">'[2]7.Komunikácie'!$A$89</f>
        <v>0</v>
      </c>
      <c r="H89" s="517" t="n">
        <f aca="false">SUM(I89:K89)</f>
        <v>84.6</v>
      </c>
      <c r="I89" s="519" t="n">
        <f aca="false">'[2]7.Komunikácie'!$E$39</f>
        <v>84.6</v>
      </c>
      <c r="J89" s="519" t="n">
        <f aca="false">'[2]7.Komunikácie'!$F$39</f>
        <v>0</v>
      </c>
      <c r="K89" s="521" t="n">
        <f aca="false">'[2]7.Komunikácie'!$G$39</f>
        <v>0</v>
      </c>
      <c r="L89" s="522" t="n">
        <f aca="false">SUM(M89:O89)</f>
        <v>8150</v>
      </c>
      <c r="M89" s="519" t="n">
        <v>8150</v>
      </c>
      <c r="N89" s="519" t="n">
        <f aca="false">'[2]7.Komunikácie'!$I$39</f>
        <v>0</v>
      </c>
      <c r="O89" s="521" t="n">
        <f aca="false">'[2]7.Komunikácie'!$J$39</f>
        <v>0</v>
      </c>
      <c r="P89" s="514" t="n">
        <v>0</v>
      </c>
      <c r="Q89" s="519" t="n">
        <v>0</v>
      </c>
      <c r="R89" s="519" t="n">
        <v>0</v>
      </c>
      <c r="S89" s="521" t="n">
        <v>0</v>
      </c>
      <c r="T89" s="522" t="n">
        <f aca="false">SUM(U89:W89)</f>
        <v>9000</v>
      </c>
      <c r="U89" s="519" t="n">
        <f aca="false">'[2]7.Komunikácie'!$N$39</f>
        <v>9000</v>
      </c>
      <c r="V89" s="519" t="n">
        <f aca="false">'[2]7.Komunikácie'!$O$39</f>
        <v>0</v>
      </c>
      <c r="W89" s="521" t="n">
        <f aca="false">'[2]7.Komunikácie'!$P$39</f>
        <v>0</v>
      </c>
    </row>
    <row r="90" customFormat="false" ht="15.75" hidden="false" customHeight="false" outlineLevel="0" collapsed="false">
      <c r="A90" s="466"/>
      <c r="B90" s="560" t="s">
        <v>275</v>
      </c>
      <c r="C90" s="538" t="s">
        <v>276</v>
      </c>
      <c r="D90" s="510" t="n">
        <f aca="false">SUM(D91:D92)</f>
        <v>366</v>
      </c>
      <c r="E90" s="511" t="n">
        <f aca="false">SUM(E91:E92)</f>
        <v>366</v>
      </c>
      <c r="F90" s="511" t="n">
        <f aca="false">SUM(F91:F92)</f>
        <v>0</v>
      </c>
      <c r="G90" s="512" t="n">
        <f aca="false">SUM(G91:G92)</f>
        <v>0</v>
      </c>
      <c r="H90" s="510" t="n">
        <f aca="false">SUM(H91:H92)</f>
        <v>182</v>
      </c>
      <c r="I90" s="511" t="n">
        <f aca="false">SUM(I91:I92)</f>
        <v>182</v>
      </c>
      <c r="J90" s="511" t="n">
        <f aca="false">SUM(J91:J92)</f>
        <v>0</v>
      </c>
      <c r="K90" s="513" t="n">
        <f aca="false">SUM(K91:K92)</f>
        <v>0</v>
      </c>
      <c r="L90" s="514" t="n">
        <f aca="false">SUM(L91:L92)</f>
        <v>500</v>
      </c>
      <c r="M90" s="511" t="n">
        <f aca="false">SUM(M91:M92)</f>
        <v>500</v>
      </c>
      <c r="N90" s="511" t="n">
        <f aca="false">SUM(N91:N92)</f>
        <v>0</v>
      </c>
      <c r="O90" s="513" t="n">
        <f aca="false">SUM(O91:O92)</f>
        <v>0</v>
      </c>
      <c r="P90" s="514" t="n">
        <v>0</v>
      </c>
      <c r="Q90" s="511" t="n">
        <v>0</v>
      </c>
      <c r="R90" s="511" t="n">
        <v>0</v>
      </c>
      <c r="S90" s="513" t="n">
        <v>0</v>
      </c>
      <c r="T90" s="514" t="n">
        <f aca="false">SUM(T91:T92)</f>
        <v>0</v>
      </c>
      <c r="U90" s="511" t="n">
        <f aca="false">SUM(U91:U92)</f>
        <v>0</v>
      </c>
      <c r="V90" s="511" t="n">
        <f aca="false">SUM(V91:V92)</f>
        <v>0</v>
      </c>
      <c r="W90" s="513" t="n">
        <f aca="false">SUM(W91:W92)</f>
        <v>0</v>
      </c>
    </row>
    <row r="91" customFormat="false" ht="15.75" hidden="false" customHeight="false" outlineLevel="0" collapsed="false">
      <c r="A91" s="466"/>
      <c r="B91" s="515" t="n">
        <v>1</v>
      </c>
      <c r="C91" s="540" t="s">
        <v>277</v>
      </c>
      <c r="D91" s="517" t="n">
        <f aca="false">SUM(E91:G91)</f>
        <v>0</v>
      </c>
      <c r="E91" s="519" t="n">
        <f aca="false">'[2]7.Komunikácie'!$A$23041</f>
        <v>0</v>
      </c>
      <c r="F91" s="519" t="n">
        <f aca="false">'[2]7.Komunikácie'!$A$91</f>
        <v>0</v>
      </c>
      <c r="G91" s="520" t="n">
        <f aca="false">'[2]7.Komunikácie'!$A$1</f>
        <v>0</v>
      </c>
      <c r="H91" s="517" t="n">
        <f aca="false">SUM(I91:K91)</f>
        <v>0</v>
      </c>
      <c r="I91" s="519" t="n">
        <f aca="false">'[2]7.Komunikácie'!$E$42</f>
        <v>0</v>
      </c>
      <c r="J91" s="519" t="n">
        <f aca="false">'[2]7.Komunikácie'!$F$42</f>
        <v>0</v>
      </c>
      <c r="K91" s="521" t="n">
        <f aca="false">'[2]7.Komunikácie'!$G$42</f>
        <v>0</v>
      </c>
      <c r="L91" s="522" t="n">
        <f aca="false">SUM(M91:O91)</f>
        <v>0</v>
      </c>
      <c r="M91" s="519" t="n">
        <f aca="false">'[2]7.Komunikácie'!$H$42</f>
        <v>0</v>
      </c>
      <c r="N91" s="519" t="n">
        <f aca="false">'[2]7.Komunikácie'!$I$42</f>
        <v>0</v>
      </c>
      <c r="O91" s="521" t="n">
        <f aca="false">'[2]7.Komunikácie'!$J$42</f>
        <v>0</v>
      </c>
      <c r="P91" s="514" t="n">
        <v>0</v>
      </c>
      <c r="Q91" s="523" t="n">
        <v>0</v>
      </c>
      <c r="R91" s="523" t="n">
        <v>0</v>
      </c>
      <c r="S91" s="524" t="n">
        <v>0</v>
      </c>
      <c r="T91" s="522" t="n">
        <f aca="false">SUM(U91:W91)</f>
        <v>0</v>
      </c>
      <c r="U91" s="519" t="n">
        <f aca="false">'[2]7.Komunikácie'!$N$42</f>
        <v>0</v>
      </c>
      <c r="V91" s="519" t="n">
        <f aca="false">'[2]7.Komunikácie'!$O$42</f>
        <v>0</v>
      </c>
      <c r="W91" s="521" t="n">
        <f aca="false">'[2]7.Komunikácie'!$P$42</f>
        <v>0</v>
      </c>
    </row>
    <row r="92" customFormat="false" ht="16.5" hidden="false" customHeight="false" outlineLevel="0" collapsed="false">
      <c r="A92" s="466"/>
      <c r="B92" s="563" t="n">
        <v>2</v>
      </c>
      <c r="C92" s="577" t="s">
        <v>278</v>
      </c>
      <c r="D92" s="565" t="n">
        <f aca="false">SUM(E92:G92)</f>
        <v>366</v>
      </c>
      <c r="E92" s="566" t="n">
        <v>366</v>
      </c>
      <c r="F92" s="566" t="n">
        <f aca="false">'[2]7.Komunikácie'!$A$23297</f>
        <v>0</v>
      </c>
      <c r="G92" s="567" t="n">
        <f aca="false">'[2]7.Komunikácie'!$A$92</f>
        <v>0</v>
      </c>
      <c r="H92" s="578" t="n">
        <f aca="false">SUM(I92:K92)</f>
        <v>182</v>
      </c>
      <c r="I92" s="568" t="n">
        <f aca="false">'[2]7.Komunikácie'!$E$45</f>
        <v>182</v>
      </c>
      <c r="J92" s="568" t="n">
        <f aca="false">'[2]7.Komunikácie'!$F$45</f>
        <v>0</v>
      </c>
      <c r="K92" s="569" t="n">
        <f aca="false">'[2]7.Komunikácie'!$G$45</f>
        <v>0</v>
      </c>
      <c r="L92" s="570" t="n">
        <f aca="false">SUM(M92:O92)</f>
        <v>500</v>
      </c>
      <c r="M92" s="566" t="n">
        <f aca="false">'[2]7.Komunikácie'!$H$45</f>
        <v>500</v>
      </c>
      <c r="N92" s="566" t="n">
        <f aca="false">'[2]7.Komunikácie'!$I$45</f>
        <v>0</v>
      </c>
      <c r="O92" s="571" t="n">
        <f aca="false">'[2]7.Komunikácie'!$J$45</f>
        <v>0</v>
      </c>
      <c r="P92" s="544" t="n">
        <v>0</v>
      </c>
      <c r="Q92" s="572" t="n">
        <v>0</v>
      </c>
      <c r="R92" s="572" t="n">
        <v>0</v>
      </c>
      <c r="S92" s="573" t="n">
        <v>0</v>
      </c>
      <c r="T92" s="570" t="n">
        <f aca="false">SUM(U92:W92)</f>
        <v>0</v>
      </c>
      <c r="U92" s="566" t="n">
        <f aca="false">'[2]7.Komunikácie'!$N$45</f>
        <v>0</v>
      </c>
      <c r="V92" s="566" t="n">
        <f aca="false">'[2]7.Komunikácie'!$O$45</f>
        <v>0</v>
      </c>
      <c r="W92" s="571" t="n">
        <f aca="false">'[2]7.Komunikácie'!$P$45</f>
        <v>0</v>
      </c>
    </row>
    <row r="93" s="464" customFormat="true" ht="14.25" hidden="false" customHeight="false" outlineLevel="0" collapsed="false">
      <c r="B93" s="536" t="s">
        <v>279</v>
      </c>
      <c r="C93" s="537"/>
      <c r="D93" s="500" t="n">
        <f aca="false">D94+D95</f>
        <v>47735</v>
      </c>
      <c r="E93" s="501" t="n">
        <f aca="false">E94+E95</f>
        <v>47735</v>
      </c>
      <c r="F93" s="501" t="n">
        <f aca="false">F94+F95</f>
        <v>0</v>
      </c>
      <c r="G93" s="502" t="n">
        <f aca="false">G94+G95</f>
        <v>0</v>
      </c>
      <c r="H93" s="500" t="n">
        <f aca="false">H94+H95</f>
        <v>69510</v>
      </c>
      <c r="I93" s="501" t="n">
        <f aca="false">I94+I95</f>
        <v>69510</v>
      </c>
      <c r="J93" s="501" t="n">
        <f aca="false">J94+J95</f>
        <v>0</v>
      </c>
      <c r="K93" s="503" t="n">
        <f aca="false">K94+K95</f>
        <v>0</v>
      </c>
      <c r="L93" s="504" t="n">
        <f aca="false">L94+L95</f>
        <v>66440</v>
      </c>
      <c r="M93" s="501" t="n">
        <f aca="false">M94+M95</f>
        <v>66440</v>
      </c>
      <c r="N93" s="501" t="n">
        <f aca="false">N94+N95</f>
        <v>0</v>
      </c>
      <c r="O93" s="503" t="n">
        <f aca="false">O94+O95</f>
        <v>0</v>
      </c>
      <c r="P93" s="504" t="n">
        <v>65435.19</v>
      </c>
      <c r="Q93" s="501" t="n">
        <v>65435.19</v>
      </c>
      <c r="R93" s="501" t="n">
        <v>0</v>
      </c>
      <c r="S93" s="503" t="n">
        <v>0</v>
      </c>
      <c r="T93" s="504" t="n">
        <f aca="false">T94+T95</f>
        <v>73850</v>
      </c>
      <c r="U93" s="501" t="n">
        <f aca="false">U94+U95</f>
        <v>73850</v>
      </c>
      <c r="V93" s="501" t="n">
        <f aca="false">V94+V95</f>
        <v>0</v>
      </c>
      <c r="W93" s="503" t="n">
        <f aca="false">W94+W95</f>
        <v>0</v>
      </c>
    </row>
    <row r="94" customFormat="false" ht="16.5" hidden="false" customHeight="false" outlineLevel="0" collapsed="false">
      <c r="A94" s="466"/>
      <c r="B94" s="560" t="s">
        <v>280</v>
      </c>
      <c r="C94" s="547" t="s">
        <v>281</v>
      </c>
      <c r="D94" s="510" t="n">
        <f aca="false">SUM(E94:G94)</f>
        <v>47475</v>
      </c>
      <c r="E94" s="511" t="n">
        <v>47475</v>
      </c>
      <c r="F94" s="579" t="n">
        <f aca="false">'[2]8.Doprava'!$A$23809</f>
        <v>0</v>
      </c>
      <c r="G94" s="512" t="n">
        <f aca="false">'[2]8.Doprava'!$A$94</f>
        <v>0</v>
      </c>
      <c r="H94" s="510" t="n">
        <f aca="false">SUM(I94:K94)</f>
        <v>69510</v>
      </c>
      <c r="I94" s="511" t="n">
        <v>69510</v>
      </c>
      <c r="J94" s="511" t="n">
        <v>0</v>
      </c>
      <c r="K94" s="513" t="n">
        <v>0</v>
      </c>
      <c r="L94" s="514" t="n">
        <f aca="false">SUM(M94:O94)</f>
        <v>65440</v>
      </c>
      <c r="M94" s="511" t="n">
        <f aca="false">'[2]8.Doprava'!$H$4</f>
        <v>65440</v>
      </c>
      <c r="N94" s="579" t="n">
        <f aca="false">'[2]8.Doprava'!$I$4</f>
        <v>0</v>
      </c>
      <c r="O94" s="513" t="n">
        <f aca="false">'[2]8.Doprava'!$J$4</f>
        <v>0</v>
      </c>
      <c r="P94" s="514" t="n">
        <v>65435.19</v>
      </c>
      <c r="Q94" s="511" t="n">
        <v>65435.19</v>
      </c>
      <c r="R94" s="511" t="n">
        <v>0</v>
      </c>
      <c r="S94" s="513" t="n">
        <v>0</v>
      </c>
      <c r="T94" s="514" t="n">
        <f aca="false">SUM(U94:W94)</f>
        <v>71000</v>
      </c>
      <c r="U94" s="511" t="n">
        <f aca="false">'[2]8.Doprava'!$N$4</f>
        <v>71000</v>
      </c>
      <c r="V94" s="579" t="n">
        <f aca="false">'[2]8.Doprava'!$O$4</f>
        <v>0</v>
      </c>
      <c r="W94" s="513" t="n">
        <f aca="false">'[2]8.Doprava'!$P$4</f>
        <v>0</v>
      </c>
    </row>
    <row r="95" customFormat="false" ht="15.75" hidden="false" customHeight="false" outlineLevel="0" collapsed="false">
      <c r="A95" s="466"/>
      <c r="B95" s="560" t="s">
        <v>282</v>
      </c>
      <c r="C95" s="538" t="s">
        <v>283</v>
      </c>
      <c r="D95" s="510" t="n">
        <f aca="false">SUM(D96:D96)</f>
        <v>260</v>
      </c>
      <c r="E95" s="511" t="n">
        <f aca="false">SUM(E96:E96)</f>
        <v>260</v>
      </c>
      <c r="F95" s="511" t="n">
        <f aca="false">SUM(F96:F96)</f>
        <v>0</v>
      </c>
      <c r="G95" s="512" t="n">
        <f aca="false">SUM(G96:G96)</f>
        <v>0</v>
      </c>
      <c r="H95" s="510" t="n">
        <f aca="false">SUM(H96)</f>
        <v>0</v>
      </c>
      <c r="I95" s="511" t="n">
        <f aca="false">SUM(I96)</f>
        <v>0</v>
      </c>
      <c r="J95" s="511" t="n">
        <f aca="false">SUM(J96)</f>
        <v>0</v>
      </c>
      <c r="K95" s="513" t="n">
        <f aca="false">SUM(K96)</f>
        <v>0</v>
      </c>
      <c r="L95" s="514" t="n">
        <f aca="false">SUM(M95:O95)</f>
        <v>1000</v>
      </c>
      <c r="M95" s="511" t="n">
        <f aca="false">SUM(M96)</f>
        <v>1000</v>
      </c>
      <c r="N95" s="511" t="n">
        <f aca="false">SUM(N96)</f>
        <v>0</v>
      </c>
      <c r="O95" s="513" t="n">
        <f aca="false">SUM(O96)</f>
        <v>0</v>
      </c>
      <c r="P95" s="514" t="n">
        <v>0</v>
      </c>
      <c r="Q95" s="511" t="n">
        <v>0</v>
      </c>
      <c r="R95" s="511" t="n">
        <v>0</v>
      </c>
      <c r="S95" s="513" t="n">
        <v>0</v>
      </c>
      <c r="T95" s="514" t="n">
        <f aca="false">SUM(T96)</f>
        <v>2850</v>
      </c>
      <c r="U95" s="511" t="n">
        <f aca="false">SUM(U96)</f>
        <v>2850</v>
      </c>
      <c r="V95" s="511" t="n">
        <f aca="false">SUM(V96)</f>
        <v>0</v>
      </c>
      <c r="W95" s="513" t="n">
        <f aca="false">SUM(W96)</f>
        <v>0</v>
      </c>
    </row>
    <row r="96" customFormat="false" ht="16.5" hidden="false" customHeight="false" outlineLevel="0" collapsed="false">
      <c r="A96" s="466"/>
      <c r="B96" s="563" t="n">
        <v>1</v>
      </c>
      <c r="C96" s="577" t="s">
        <v>284</v>
      </c>
      <c r="D96" s="565" t="n">
        <f aca="false">SUM(E96:G96)</f>
        <v>260</v>
      </c>
      <c r="E96" s="566" t="n">
        <v>260</v>
      </c>
      <c r="F96" s="566" t="n">
        <f aca="false">'[2]8.Doprava'!$A$24321</f>
        <v>0</v>
      </c>
      <c r="G96" s="567" t="n">
        <f aca="false">'[2]8.Doprava'!$A$96</f>
        <v>0</v>
      </c>
      <c r="H96" s="578" t="n">
        <f aca="false">SUM(I96:K96)</f>
        <v>0</v>
      </c>
      <c r="I96" s="568" t="n">
        <v>0</v>
      </c>
      <c r="J96" s="568" t="n">
        <v>0</v>
      </c>
      <c r="K96" s="569" t="n">
        <v>0</v>
      </c>
      <c r="L96" s="570" t="n">
        <f aca="false">SUM(M96:O96)</f>
        <v>1000</v>
      </c>
      <c r="M96" s="566" t="n">
        <f aca="false">'[2]8.Doprava'!$H$7</f>
        <v>1000</v>
      </c>
      <c r="N96" s="566" t="n">
        <f aca="false">'[2]8.Doprava'!$I$7</f>
        <v>0</v>
      </c>
      <c r="O96" s="571" t="n">
        <f aca="false">'[2]8.Doprava'!$J$7</f>
        <v>0</v>
      </c>
      <c r="P96" s="544" t="n">
        <v>0</v>
      </c>
      <c r="Q96" s="572" t="n">
        <v>0</v>
      </c>
      <c r="R96" s="572" t="n">
        <v>0</v>
      </c>
      <c r="S96" s="573" t="n">
        <v>0</v>
      </c>
      <c r="T96" s="570" t="n">
        <f aca="false">SUM(U96:W96)</f>
        <v>2850</v>
      </c>
      <c r="U96" s="566" t="n">
        <f aca="false">'[2]8.Doprava'!$N$7</f>
        <v>2850</v>
      </c>
      <c r="V96" s="566" t="n">
        <f aca="false">'[2]8.Doprava'!$O$7</f>
        <v>0</v>
      </c>
      <c r="W96" s="571" t="n">
        <f aca="false">'[2]8.Doprava'!$P$7</f>
        <v>0</v>
      </c>
    </row>
    <row r="97" s="464" customFormat="true" ht="14.25" hidden="false" customHeight="false" outlineLevel="0" collapsed="false">
      <c r="B97" s="536" t="s">
        <v>285</v>
      </c>
      <c r="C97" s="537"/>
      <c r="D97" s="500" t="n">
        <f aca="false">D98+D99+D107+D114+D117+D118+D119</f>
        <v>5687929</v>
      </c>
      <c r="E97" s="501" t="n">
        <f aca="false">E98+E99+E107+E114+E117+E118+E119</f>
        <v>5239925</v>
      </c>
      <c r="F97" s="501" t="n">
        <f aca="false">F98+F99+F107+F114+F117+F118+F119</f>
        <v>448004</v>
      </c>
      <c r="G97" s="502" t="n">
        <f aca="false">G98+G99+G107+G114+G117+G118+G119</f>
        <v>0</v>
      </c>
      <c r="H97" s="500" t="n">
        <f aca="false">H98+H99+H107+H114+H117+H118+H119</f>
        <v>5702025.98</v>
      </c>
      <c r="I97" s="501" t="n">
        <f aca="false">I98+I99+I107+I114+I117+I118+I119</f>
        <v>5290112.98</v>
      </c>
      <c r="J97" s="501" t="n">
        <f aca="false">J98+J99+J107+J114+J117+J118+J119</f>
        <v>411913</v>
      </c>
      <c r="K97" s="503" t="n">
        <f aca="false">K98+K99+K107+K114+K117+K118+K119</f>
        <v>0</v>
      </c>
      <c r="L97" s="504" t="n">
        <f aca="false">L98+L99+L107+L114+L117+L118+L119</f>
        <v>5670971</v>
      </c>
      <c r="M97" s="501" t="n">
        <f aca="false">M98+M99+M107+M114+M117+M118+M119</f>
        <v>5353435</v>
      </c>
      <c r="N97" s="501" t="n">
        <f aca="false">N98+N99+N107+N114+N117+N118+N119</f>
        <v>85950</v>
      </c>
      <c r="O97" s="503" t="n">
        <f aca="false">O98+O99+O107+O114+O117+O118+O119</f>
        <v>231586</v>
      </c>
      <c r="P97" s="504" t="n">
        <v>5603561.34</v>
      </c>
      <c r="Q97" s="501" t="n">
        <v>5352051.54</v>
      </c>
      <c r="R97" s="501" t="n">
        <v>19924.32</v>
      </c>
      <c r="S97" s="503" t="n">
        <v>231585.48</v>
      </c>
      <c r="T97" s="504" t="n">
        <f aca="false">T98+T99+T107+T114+T117+T118+T119</f>
        <v>5681084</v>
      </c>
      <c r="U97" s="501" t="n">
        <f aca="false">U98+U99+U107+U114+U117+U118+U119</f>
        <v>5400178</v>
      </c>
      <c r="V97" s="501" t="n">
        <f aca="false">V98+V99+V107+V114+V117+V118+V119</f>
        <v>49320</v>
      </c>
      <c r="W97" s="503" t="n">
        <f aca="false">W98+W99+W107+W114+W117+W118+W119</f>
        <v>231586</v>
      </c>
    </row>
    <row r="98" customFormat="false" ht="16.5" hidden="false" customHeight="false" outlineLevel="0" collapsed="false">
      <c r="A98" s="466"/>
      <c r="B98" s="560" t="s">
        <v>286</v>
      </c>
      <c r="C98" s="547" t="s">
        <v>287</v>
      </c>
      <c r="D98" s="510" t="n">
        <f aca="false">SUM(E98:G98)</f>
        <v>38985</v>
      </c>
      <c r="E98" s="511" t="n">
        <v>38985</v>
      </c>
      <c r="F98" s="511" t="n">
        <f aca="false">'[2]9. Vzdelávanie'!$A$24833</f>
        <v>0</v>
      </c>
      <c r="G98" s="512" t="n">
        <f aca="false">'[2]9. Vzdelávanie'!$A$98</f>
        <v>0</v>
      </c>
      <c r="H98" s="510" t="n">
        <f aca="false">SUM(I98:K98)</f>
        <v>63657</v>
      </c>
      <c r="I98" s="511" t="n">
        <v>63657</v>
      </c>
      <c r="J98" s="511" t="n">
        <v>0</v>
      </c>
      <c r="K98" s="513" t="n">
        <v>0</v>
      </c>
      <c r="L98" s="514" t="n">
        <f aca="false">SUM(M98:O98)</f>
        <v>2500</v>
      </c>
      <c r="M98" s="511" t="n">
        <f aca="false">'[2]9. Vzdelávanie'!$H$4</f>
        <v>2500</v>
      </c>
      <c r="N98" s="511" t="n">
        <f aca="false">'[2]9. Vzdelávanie'!$I$4</f>
        <v>0</v>
      </c>
      <c r="O98" s="513" t="n">
        <f aca="false">'[2]9. Vzdelávanie'!$J$4</f>
        <v>0</v>
      </c>
      <c r="P98" s="514" t="n">
        <v>2198.3</v>
      </c>
      <c r="Q98" s="511" t="n">
        <v>2198.3</v>
      </c>
      <c r="R98" s="511" t="n">
        <v>0</v>
      </c>
      <c r="S98" s="513" t="n">
        <v>0</v>
      </c>
      <c r="T98" s="514" t="n">
        <f aca="false">SUM(U98:W98)</f>
        <v>2350</v>
      </c>
      <c r="U98" s="511" t="n">
        <f aca="false">'[2]9. Vzdelávanie'!$N$4</f>
        <v>2350</v>
      </c>
      <c r="V98" s="511" t="n">
        <f aca="false">'[2]9. Vzdelávanie'!$O$4</f>
        <v>0</v>
      </c>
      <c r="W98" s="513" t="n">
        <f aca="false">'[2]9. Vzdelávanie'!$P$4</f>
        <v>0</v>
      </c>
    </row>
    <row r="99" customFormat="false" ht="15.75" hidden="false" customHeight="false" outlineLevel="0" collapsed="false">
      <c r="A99" s="466"/>
      <c r="B99" s="560" t="s">
        <v>288</v>
      </c>
      <c r="C99" s="538" t="s">
        <v>289</v>
      </c>
      <c r="D99" s="510" t="n">
        <f aca="false">SUM(D100:D106)</f>
        <v>1462131</v>
      </c>
      <c r="E99" s="511" t="n">
        <f aca="false">SUM(E100:E106)</f>
        <v>1083595</v>
      </c>
      <c r="F99" s="511" t="n">
        <f aca="false">SUM(F100:F106)</f>
        <v>378536</v>
      </c>
      <c r="G99" s="512" t="n">
        <f aca="false">SUM(G100:G106)</f>
        <v>0</v>
      </c>
      <c r="H99" s="510" t="n">
        <f aca="false">SUM(H100:H106)</f>
        <v>1549169</v>
      </c>
      <c r="I99" s="511" t="n">
        <f aca="false">SUM(I100:I106)</f>
        <v>1139518</v>
      </c>
      <c r="J99" s="511" t="n">
        <f aca="false">SUM(J100:J106)</f>
        <v>409651</v>
      </c>
      <c r="K99" s="513" t="n">
        <f aca="false">SUM(K100:K106)</f>
        <v>0</v>
      </c>
      <c r="L99" s="514" t="n">
        <f aca="false">SUM(L100:L106)</f>
        <v>1171983</v>
      </c>
      <c r="M99" s="511" t="n">
        <f aca="false">SUM(M100:M106)</f>
        <v>1171983</v>
      </c>
      <c r="N99" s="511" t="n">
        <f aca="false">SUM(N100:N106)</f>
        <v>0</v>
      </c>
      <c r="O99" s="513" t="n">
        <f aca="false">SUM(O100:O106)</f>
        <v>0</v>
      </c>
      <c r="P99" s="514" t="n">
        <v>1169183</v>
      </c>
      <c r="Q99" s="511" t="n">
        <v>1169183</v>
      </c>
      <c r="R99" s="511" t="n">
        <v>0</v>
      </c>
      <c r="S99" s="513" t="n">
        <v>0</v>
      </c>
      <c r="T99" s="514" t="n">
        <f aca="false">SUM(T100:T106)</f>
        <v>1254218</v>
      </c>
      <c r="U99" s="511" t="n">
        <f aca="false">SUM(U100:U106)</f>
        <v>1254218</v>
      </c>
      <c r="V99" s="511" t="n">
        <f aca="false">SUM(V100:V106)</f>
        <v>0</v>
      </c>
      <c r="W99" s="513" t="n">
        <f aca="false">SUM(W100:W106)</f>
        <v>0</v>
      </c>
    </row>
    <row r="100" customFormat="false" ht="15.75" hidden="false" customHeight="false" outlineLevel="0" collapsed="false">
      <c r="A100" s="466"/>
      <c r="B100" s="515" t="n">
        <v>1</v>
      </c>
      <c r="C100" s="540" t="s">
        <v>290</v>
      </c>
      <c r="D100" s="517" t="n">
        <f aca="false">SUM(E100:G100)</f>
        <v>134470</v>
      </c>
      <c r="E100" s="519" t="n">
        <v>134470</v>
      </c>
      <c r="F100" s="519" t="n">
        <f aca="false">'[2]9. Vzdelávanie'!$A$1</f>
        <v>0</v>
      </c>
      <c r="G100" s="520" t="n">
        <f aca="false">'[2]9. Vzdelávanie'!$A$1</f>
        <v>0</v>
      </c>
      <c r="H100" s="517" t="n">
        <f aca="false">SUM(I100:K100)</f>
        <v>137478</v>
      </c>
      <c r="I100" s="519" t="n">
        <v>137478</v>
      </c>
      <c r="J100" s="521" t="n">
        <v>0</v>
      </c>
      <c r="K100" s="521" t="n">
        <v>0</v>
      </c>
      <c r="L100" s="522" t="n">
        <f aca="false">SUM(M100:O100)</f>
        <v>130560</v>
      </c>
      <c r="M100" s="519" t="n">
        <f aca="false">'[2]9. Vzdelávanie'!$H$31</f>
        <v>130560</v>
      </c>
      <c r="N100" s="519" t="n">
        <f aca="false">'[2]9. Vzdelávanie'!$I$31</f>
        <v>0</v>
      </c>
      <c r="O100" s="521" t="n">
        <f aca="false">'[2]9. Vzdelávanie'!$J$31</f>
        <v>0</v>
      </c>
      <c r="P100" s="514" t="n">
        <v>135961</v>
      </c>
      <c r="Q100" s="523" t="n">
        <v>135961</v>
      </c>
      <c r="R100" s="523" t="n">
        <v>0</v>
      </c>
      <c r="S100" s="524" t="n">
        <v>0</v>
      </c>
      <c r="T100" s="522" t="n">
        <f aca="false">SUM(U100:W100)</f>
        <v>144781</v>
      </c>
      <c r="U100" s="519" t="n">
        <f aca="false">'[1]9. Vzdelávanie'!$Q$31</f>
        <v>144781</v>
      </c>
      <c r="V100" s="519" t="n">
        <f aca="false">'[2]9. Vzdelávanie'!$O$31</f>
        <v>0</v>
      </c>
      <c r="W100" s="521" t="n">
        <f aca="false">'[2]9. Vzdelávanie'!$P$31</f>
        <v>0</v>
      </c>
    </row>
    <row r="101" customFormat="false" ht="15.75" hidden="false" customHeight="false" outlineLevel="0" collapsed="false">
      <c r="A101" s="466"/>
      <c r="B101" s="515" t="n">
        <v>2</v>
      </c>
      <c r="C101" s="540" t="s">
        <v>291</v>
      </c>
      <c r="D101" s="517" t="n">
        <f aca="false">SUM(E101:G101)</f>
        <v>244187</v>
      </c>
      <c r="E101" s="519" t="n">
        <v>244187</v>
      </c>
      <c r="F101" s="519" t="n">
        <f aca="false">'[2]9. Vzdelávanie'!$A$1</f>
        <v>0</v>
      </c>
      <c r="G101" s="520" t="n">
        <f aca="false">'[2]9. Vzdelávanie'!$P$1</f>
        <v>0</v>
      </c>
      <c r="H101" s="517" t="n">
        <f aca="false">SUM(I101:K101)</f>
        <v>263081</v>
      </c>
      <c r="I101" s="519" t="n">
        <v>263081</v>
      </c>
      <c r="J101" s="521" t="n">
        <v>0</v>
      </c>
      <c r="K101" s="521" t="n">
        <v>0</v>
      </c>
      <c r="L101" s="522" t="n">
        <f aca="false">SUM(M101:O101)</f>
        <v>281335</v>
      </c>
      <c r="M101" s="519" t="n">
        <f aca="false">'[2]9. Vzdelávanie'!$H$32</f>
        <v>281335</v>
      </c>
      <c r="N101" s="519" t="n">
        <f aca="false">'[2]9. Vzdelávanie'!$I$32</f>
        <v>0</v>
      </c>
      <c r="O101" s="521" t="n">
        <f aca="false">'[2]9. Vzdelávanie'!$J$32</f>
        <v>0</v>
      </c>
      <c r="P101" s="514" t="n">
        <v>272978</v>
      </c>
      <c r="Q101" s="523" t="n">
        <v>272978</v>
      </c>
      <c r="R101" s="523" t="n">
        <v>0</v>
      </c>
      <c r="S101" s="524" t="n">
        <v>0</v>
      </c>
      <c r="T101" s="522" t="n">
        <f aca="false">SUM(U101:W101)</f>
        <v>268814</v>
      </c>
      <c r="U101" s="519" t="n">
        <f aca="false">'[1]9. Vzdelávanie'!$Q$32</f>
        <v>268814</v>
      </c>
      <c r="V101" s="519" t="n">
        <f aca="false">'[2]9. Vzdelávanie'!$O$32</f>
        <v>0</v>
      </c>
      <c r="W101" s="521" t="n">
        <f aca="false">'[2]9. Vzdelávanie'!$P$32</f>
        <v>0</v>
      </c>
    </row>
    <row r="102" customFormat="false" ht="15.75" hidden="false" customHeight="false" outlineLevel="0" collapsed="false">
      <c r="A102" s="466"/>
      <c r="B102" s="515" t="n">
        <v>3</v>
      </c>
      <c r="C102" s="540" t="s">
        <v>292</v>
      </c>
      <c r="D102" s="517" t="n">
        <f aca="false">SUM(E102:G102)</f>
        <v>444992</v>
      </c>
      <c r="E102" s="519" t="n">
        <v>250400</v>
      </c>
      <c r="F102" s="519" t="n">
        <v>194592</v>
      </c>
      <c r="G102" s="520" t="n">
        <f aca="false">'[2]9. Vzdelávanie'!$A$1</f>
        <v>0</v>
      </c>
      <c r="H102" s="517" t="n">
        <f aca="false">SUM(I102:K102)</f>
        <v>687716</v>
      </c>
      <c r="I102" s="519" t="n">
        <v>278065</v>
      </c>
      <c r="J102" s="519" t="n">
        <v>409651</v>
      </c>
      <c r="K102" s="521" t="n">
        <v>0</v>
      </c>
      <c r="L102" s="522" t="n">
        <f aca="false">SUM(M102:O102)</f>
        <v>285257</v>
      </c>
      <c r="M102" s="519" t="n">
        <f aca="false">'[2]9. Vzdelávanie'!$H$33</f>
        <v>285257</v>
      </c>
      <c r="N102" s="519" t="n">
        <f aca="false">'[2]9. Vzdelávanie'!$I$33</f>
        <v>0</v>
      </c>
      <c r="O102" s="521" t="n">
        <f aca="false">'[2]9. Vzdelávanie'!$J$33</f>
        <v>0</v>
      </c>
      <c r="P102" s="514" t="n">
        <v>284315</v>
      </c>
      <c r="Q102" s="523" t="n">
        <v>284315</v>
      </c>
      <c r="R102" s="523" t="n">
        <v>0</v>
      </c>
      <c r="S102" s="524" t="n">
        <v>0</v>
      </c>
      <c r="T102" s="522" t="n">
        <f aca="false">SUM(U102:W102)</f>
        <v>365421</v>
      </c>
      <c r="U102" s="519" t="n">
        <f aca="false">'[1]9. Vzdelávanie'!$Q$33</f>
        <v>365421</v>
      </c>
      <c r="V102" s="519" t="n">
        <f aca="false">'[2]9. Vzdelávanie'!$O$33</f>
        <v>0</v>
      </c>
      <c r="W102" s="521" t="n">
        <f aca="false">'[2]9. Vzdelávanie'!$P$33</f>
        <v>0</v>
      </c>
    </row>
    <row r="103" customFormat="false" ht="15.75" hidden="false" customHeight="false" outlineLevel="0" collapsed="false">
      <c r="A103" s="465"/>
      <c r="B103" s="515" t="n">
        <v>4</v>
      </c>
      <c r="C103" s="540" t="s">
        <v>293</v>
      </c>
      <c r="D103" s="517" t="n">
        <f aca="false">SUM(E103:G103)</f>
        <v>0</v>
      </c>
      <c r="E103" s="519" t="n">
        <f aca="false">'[2]9. Vzdelávanie'!$A$1</f>
        <v>0</v>
      </c>
      <c r="F103" s="519" t="n">
        <f aca="false">'[2]9. Vzdelávanie'!$P$1</f>
        <v>0</v>
      </c>
      <c r="G103" s="520" t="n">
        <f aca="false">'[2]9. Vzdelávanie'!$A$3841</f>
        <v>0</v>
      </c>
      <c r="H103" s="517" t="n">
        <f aca="false">SUM(I103:K103)</f>
        <v>0</v>
      </c>
      <c r="I103" s="519" t="n">
        <v>0</v>
      </c>
      <c r="J103" s="521" t="n">
        <v>0</v>
      </c>
      <c r="K103" s="521" t="n">
        <v>0</v>
      </c>
      <c r="L103" s="522" t="n">
        <f aca="false">SUM(M103:O103)</f>
        <v>0</v>
      </c>
      <c r="M103" s="519" t="n">
        <f aca="false">'[2]9. Vzdelávanie'!$H$36</f>
        <v>0</v>
      </c>
      <c r="N103" s="519" t="n">
        <f aca="false">'[2]9. Vzdelávanie'!$I$36</f>
        <v>0</v>
      </c>
      <c r="O103" s="521" t="n">
        <f aca="false">'[2]9. Vzdelávanie'!$J$36</f>
        <v>0</v>
      </c>
      <c r="P103" s="514" t="n">
        <v>0</v>
      </c>
      <c r="Q103" s="523" t="n">
        <v>0</v>
      </c>
      <c r="R103" s="523" t="n">
        <v>0</v>
      </c>
      <c r="S103" s="524" t="n">
        <v>0</v>
      </c>
      <c r="T103" s="522" t="n">
        <f aca="false">SUM(U103:W103)</f>
        <v>0</v>
      </c>
      <c r="U103" s="519" t="n">
        <f aca="false">'[2]9. Vzdelávanie'!$N$36</f>
        <v>0</v>
      </c>
      <c r="V103" s="519" t="n">
        <f aca="false">'[2]9. Vzdelávanie'!$O$36</f>
        <v>0</v>
      </c>
      <c r="W103" s="521" t="n">
        <f aca="false">'[2]9. Vzdelávanie'!$P$36</f>
        <v>0</v>
      </c>
    </row>
    <row r="104" customFormat="false" ht="15.75" hidden="false" customHeight="false" outlineLevel="0" collapsed="false">
      <c r="A104" s="466"/>
      <c r="B104" s="515" t="n">
        <v>5</v>
      </c>
      <c r="C104" s="540" t="s">
        <v>294</v>
      </c>
      <c r="D104" s="517" t="n">
        <f aca="false">SUM(E104:G104)</f>
        <v>153560</v>
      </c>
      <c r="E104" s="519" t="n">
        <v>153560</v>
      </c>
      <c r="F104" s="518" t="n">
        <f aca="false">'[2]9. Vzdelávanie'!$A$1</f>
        <v>0</v>
      </c>
      <c r="G104" s="520" t="n">
        <f aca="false">'[2]9. Vzdelávanie'!$P$1</f>
        <v>0</v>
      </c>
      <c r="H104" s="517" t="n">
        <f aca="false">SUM(I104:K104)</f>
        <v>169278</v>
      </c>
      <c r="I104" s="519" t="n">
        <v>169278</v>
      </c>
      <c r="J104" s="521" t="n">
        <v>0</v>
      </c>
      <c r="K104" s="521" t="n">
        <v>0</v>
      </c>
      <c r="L104" s="522" t="n">
        <f aca="false">SUM(M104:O104)</f>
        <v>174344</v>
      </c>
      <c r="M104" s="519" t="n">
        <f aca="false">'[2]9. Vzdelávanie'!$H$37</f>
        <v>174344</v>
      </c>
      <c r="N104" s="519" t="n">
        <f aca="false">'[2]9. Vzdelávanie'!$I$37</f>
        <v>0</v>
      </c>
      <c r="O104" s="521" t="n">
        <f aca="false">'[2]9. Vzdelávanie'!$J$37</f>
        <v>0</v>
      </c>
      <c r="P104" s="514" t="n">
        <v>179348</v>
      </c>
      <c r="Q104" s="523" t="n">
        <v>179348</v>
      </c>
      <c r="R104" s="523" t="n">
        <v>0</v>
      </c>
      <c r="S104" s="524" t="n">
        <v>0</v>
      </c>
      <c r="T104" s="522" t="n">
        <f aca="false">SUM(U104:W104)</f>
        <v>190334</v>
      </c>
      <c r="U104" s="519" t="n">
        <f aca="false">'[1]9. Vzdelávanie'!$Q$37</f>
        <v>190334</v>
      </c>
      <c r="V104" s="519" t="n">
        <f aca="false">'[2]9. Vzdelávanie'!$O$37</f>
        <v>0</v>
      </c>
      <c r="W104" s="521" t="n">
        <f aca="false">'[2]9. Vzdelávanie'!$P$37</f>
        <v>0</v>
      </c>
    </row>
    <row r="105" customFormat="false" ht="15.75" hidden="false" customHeight="false" outlineLevel="0" collapsed="false">
      <c r="A105" s="466"/>
      <c r="B105" s="515" t="n">
        <v>6</v>
      </c>
      <c r="C105" s="540" t="s">
        <v>295</v>
      </c>
      <c r="D105" s="517" t="n">
        <f aca="false">SUM(E105:G105)</f>
        <v>356421</v>
      </c>
      <c r="E105" s="519" t="n">
        <v>172477</v>
      </c>
      <c r="F105" s="519" t="n">
        <v>183944</v>
      </c>
      <c r="G105" s="520" t="n">
        <f aca="false">'[2]9. Vzdelávanie'!$A$1</f>
        <v>0</v>
      </c>
      <c r="H105" s="517" t="n">
        <f aca="false">SUM(I105:K105)</f>
        <v>169490</v>
      </c>
      <c r="I105" s="519" t="n">
        <v>169490</v>
      </c>
      <c r="J105" s="521" t="n">
        <v>0</v>
      </c>
      <c r="K105" s="521" t="n">
        <v>0</v>
      </c>
      <c r="L105" s="522" t="n">
        <f aca="false">SUM(M105:O105)</f>
        <v>171680</v>
      </c>
      <c r="M105" s="519" t="n">
        <f aca="false">'[2]9. Vzdelávanie'!$H$38</f>
        <v>171680</v>
      </c>
      <c r="N105" s="519" t="n">
        <f aca="false">'[2]9. Vzdelávanie'!$I$38</f>
        <v>0</v>
      </c>
      <c r="O105" s="521" t="n">
        <f aca="false">'[2]9. Vzdelávanie'!$J$38</f>
        <v>0</v>
      </c>
      <c r="P105" s="514" t="n">
        <v>169555</v>
      </c>
      <c r="Q105" s="523" t="n">
        <v>169555</v>
      </c>
      <c r="R105" s="523" t="n">
        <v>0</v>
      </c>
      <c r="S105" s="524" t="n">
        <v>0</v>
      </c>
      <c r="T105" s="522" t="n">
        <f aca="false">SUM(U105:W105)</f>
        <v>146882</v>
      </c>
      <c r="U105" s="519" t="n">
        <f aca="false">'[1]9. Vzdelávanie'!$Q$38</f>
        <v>146882</v>
      </c>
      <c r="V105" s="519" t="n">
        <f aca="false">'[2]9. Vzdelávanie'!$O$38</f>
        <v>0</v>
      </c>
      <c r="W105" s="521" t="n">
        <f aca="false">'[2]9. Vzdelávanie'!$P$38</f>
        <v>0</v>
      </c>
    </row>
    <row r="106" customFormat="false" ht="15.75" hidden="false" customHeight="false" outlineLevel="0" collapsed="false">
      <c r="A106" s="466"/>
      <c r="B106" s="515" t="n">
        <v>7</v>
      </c>
      <c r="C106" s="540" t="s">
        <v>296</v>
      </c>
      <c r="D106" s="517" t="n">
        <f aca="false">SUM(E106:G106)</f>
        <v>128501</v>
      </c>
      <c r="E106" s="519" t="n">
        <v>128501</v>
      </c>
      <c r="F106" s="519"/>
      <c r="G106" s="520" t="n">
        <f aca="false">'[2]9. Vzdelávanie'!$A$1</f>
        <v>0</v>
      </c>
      <c r="H106" s="517" t="n">
        <f aca="false">SUM(I106:K106)</f>
        <v>122126</v>
      </c>
      <c r="I106" s="519" t="n">
        <v>122126</v>
      </c>
      <c r="J106" s="521" t="n">
        <v>0</v>
      </c>
      <c r="K106" s="521" t="n">
        <v>0</v>
      </c>
      <c r="L106" s="522" t="n">
        <f aca="false">SUM(M106:O106)</f>
        <v>128807</v>
      </c>
      <c r="M106" s="519" t="n">
        <f aca="false">'[2]9. Vzdelávanie'!$H$41</f>
        <v>128807</v>
      </c>
      <c r="N106" s="519" t="n">
        <f aca="false">'[2]9. Vzdelávanie'!$I$41</f>
        <v>0</v>
      </c>
      <c r="O106" s="521" t="n">
        <f aca="false">'[2]9. Vzdelávanie'!$J$41</f>
        <v>0</v>
      </c>
      <c r="P106" s="514" t="n">
        <v>127026</v>
      </c>
      <c r="Q106" s="523" t="n">
        <v>127026</v>
      </c>
      <c r="R106" s="523" t="n">
        <v>0</v>
      </c>
      <c r="S106" s="524" t="n">
        <v>0</v>
      </c>
      <c r="T106" s="522" t="n">
        <f aca="false">SUM(U106:W106)</f>
        <v>137986</v>
      </c>
      <c r="U106" s="519" t="n">
        <f aca="false">'[1]9. Vzdelávanie'!$Q$41</f>
        <v>137986</v>
      </c>
      <c r="V106" s="519" t="n">
        <f aca="false">'[2]9. Vzdelávanie'!$O$41</f>
        <v>0</v>
      </c>
      <c r="W106" s="521" t="n">
        <f aca="false">'[2]9. Vzdelávanie'!$P$41</f>
        <v>0</v>
      </c>
    </row>
    <row r="107" customFormat="false" ht="15.75" hidden="false" customHeight="false" outlineLevel="0" collapsed="false">
      <c r="A107" s="466"/>
      <c r="B107" s="560" t="s">
        <v>297</v>
      </c>
      <c r="C107" s="538" t="s">
        <v>298</v>
      </c>
      <c r="D107" s="510" t="n">
        <f aca="false">SUM(D108:D113)</f>
        <v>3304170</v>
      </c>
      <c r="E107" s="511" t="n">
        <f aca="false">SUM(E108:E113)</f>
        <v>3234702</v>
      </c>
      <c r="F107" s="511" t="n">
        <f aca="false">SUM(F108:F113)</f>
        <v>69468</v>
      </c>
      <c r="G107" s="512" t="n">
        <f aca="false">SUM(G108:G113)</f>
        <v>0</v>
      </c>
      <c r="H107" s="510" t="n">
        <f aca="false">SUM(H108:H113)</f>
        <v>3200175</v>
      </c>
      <c r="I107" s="511" t="n">
        <f aca="false">SUM(I108:I113)</f>
        <v>3198395</v>
      </c>
      <c r="J107" s="511" t="n">
        <f aca="false">SUM(J108:J113)</f>
        <v>1780</v>
      </c>
      <c r="K107" s="513" t="n">
        <f aca="false">SUM(K108:K113)</f>
        <v>0</v>
      </c>
      <c r="L107" s="514" t="n">
        <f aca="false">SUM(L108:L113)</f>
        <v>3579254</v>
      </c>
      <c r="M107" s="511" t="n">
        <f aca="false">SUM(M108:M113)</f>
        <v>3261718</v>
      </c>
      <c r="N107" s="511" t="n">
        <f aca="false">SUM(N108:N113)</f>
        <v>85950</v>
      </c>
      <c r="O107" s="513" t="n">
        <f aca="false">SUM(O108:O113)</f>
        <v>231586</v>
      </c>
      <c r="P107" s="514" t="n">
        <v>3506810.61</v>
      </c>
      <c r="Q107" s="511" t="n">
        <v>3255300.81</v>
      </c>
      <c r="R107" s="511" t="n">
        <v>19924.32</v>
      </c>
      <c r="S107" s="513" t="n">
        <v>231585.48</v>
      </c>
      <c r="T107" s="514" t="n">
        <f aca="false">SUM(T108:T113)</f>
        <v>3488877</v>
      </c>
      <c r="U107" s="511" t="n">
        <f aca="false">SUM(U108:U113)</f>
        <v>3207971</v>
      </c>
      <c r="V107" s="511" t="n">
        <f aca="false">SUM(V108:V113)</f>
        <v>49320</v>
      </c>
      <c r="W107" s="513" t="n">
        <f aca="false">SUM(W108:W113)</f>
        <v>231586</v>
      </c>
    </row>
    <row r="108" customFormat="false" ht="15.75" hidden="false" customHeight="false" outlineLevel="0" collapsed="false">
      <c r="A108" s="466"/>
      <c r="B108" s="515" t="n">
        <v>1</v>
      </c>
      <c r="C108" s="540" t="s">
        <v>299</v>
      </c>
      <c r="D108" s="517" t="n">
        <f aca="false">SUM(E108:G108)</f>
        <v>328366</v>
      </c>
      <c r="E108" s="519" t="n">
        <v>328366</v>
      </c>
      <c r="F108" s="519" t="n">
        <f aca="false">'[2]9. Vzdelávanie'!$A$1</f>
        <v>0</v>
      </c>
      <c r="G108" s="520" t="n">
        <f aca="false">'[2]9. Vzdelávanie'!$A$1</f>
        <v>0</v>
      </c>
      <c r="H108" s="517" t="n">
        <f aca="false">SUM(I108:K108)</f>
        <v>282825</v>
      </c>
      <c r="I108" s="519" t="n">
        <v>282825</v>
      </c>
      <c r="J108" s="521" t="n">
        <v>0</v>
      </c>
      <c r="K108" s="521" t="n">
        <v>0</v>
      </c>
      <c r="L108" s="522" t="n">
        <f aca="false">SUM(M108:O108)</f>
        <v>282259</v>
      </c>
      <c r="M108" s="519" t="n">
        <f aca="false">'[2]9. Vzdelávanie'!$H$43</f>
        <v>282259</v>
      </c>
      <c r="N108" s="519" t="n">
        <f aca="false">'[2]9. Vzdelávanie'!$I$43</f>
        <v>0</v>
      </c>
      <c r="O108" s="521" t="n">
        <f aca="false">'[2]9. Vzdelávanie'!$J$43</f>
        <v>0</v>
      </c>
      <c r="P108" s="514" t="n">
        <v>282259</v>
      </c>
      <c r="Q108" s="523" t="n">
        <v>282259</v>
      </c>
      <c r="R108" s="523" t="n">
        <v>0</v>
      </c>
      <c r="S108" s="524" t="n">
        <v>0</v>
      </c>
      <c r="T108" s="522" t="n">
        <f aca="false">SUM(U108:W108)</f>
        <v>218032</v>
      </c>
      <c r="U108" s="519" t="n">
        <f aca="false">'[1]9. Vzdelávanie'!$Q$43</f>
        <v>218032</v>
      </c>
      <c r="V108" s="519" t="n">
        <f aca="false">'[2]9. Vzdelávanie'!$O$43</f>
        <v>0</v>
      </c>
      <c r="W108" s="521" t="n">
        <f aca="false">'[2]9. Vzdelávanie'!$P$43</f>
        <v>0</v>
      </c>
    </row>
    <row r="109" customFormat="false" ht="15.75" hidden="false" customHeight="false" outlineLevel="0" collapsed="false">
      <c r="A109" s="466"/>
      <c r="B109" s="515" t="n">
        <v>2</v>
      </c>
      <c r="C109" s="540" t="s">
        <v>300</v>
      </c>
      <c r="D109" s="517" t="n">
        <f aca="false">SUM(E109:G109)</f>
        <v>639520</v>
      </c>
      <c r="E109" s="519" t="n">
        <v>570052</v>
      </c>
      <c r="F109" s="519" t="n">
        <v>69468</v>
      </c>
      <c r="G109" s="520" t="n">
        <f aca="false">'[2]9. Vzdelávanie'!$A$1</f>
        <v>0</v>
      </c>
      <c r="H109" s="517" t="n">
        <f aca="false">SUM(I109:K109)</f>
        <v>581965</v>
      </c>
      <c r="I109" s="519" t="n">
        <v>581965</v>
      </c>
      <c r="J109" s="521" t="n">
        <v>0</v>
      </c>
      <c r="K109" s="521" t="n">
        <v>0</v>
      </c>
      <c r="L109" s="522" t="n">
        <f aca="false">SUM(M109:O109)</f>
        <v>546122</v>
      </c>
      <c r="M109" s="519" t="n">
        <f aca="false">'[2]9. Vzdelávanie'!$H$44</f>
        <v>546122</v>
      </c>
      <c r="N109" s="519" t="n">
        <f aca="false">'[2]9. Vzdelávanie'!$I$44</f>
        <v>0</v>
      </c>
      <c r="O109" s="521" t="n">
        <f aca="false">'[2]9. Vzdelávanie'!$J$44</f>
        <v>0</v>
      </c>
      <c r="P109" s="514" t="n">
        <v>546122</v>
      </c>
      <c r="Q109" s="523" t="n">
        <v>546122</v>
      </c>
      <c r="R109" s="523" t="n">
        <v>0</v>
      </c>
      <c r="S109" s="524" t="n">
        <v>0</v>
      </c>
      <c r="T109" s="522" t="n">
        <f aca="false">SUM(U109:W109)</f>
        <v>593731</v>
      </c>
      <c r="U109" s="519" t="n">
        <f aca="false">'[1]9. Vzdelávanie'!$Q$44</f>
        <v>593731</v>
      </c>
      <c r="V109" s="519" t="n">
        <f aca="false">'[2]9. Vzdelávanie'!$O$44</f>
        <v>0</v>
      </c>
      <c r="W109" s="521" t="n">
        <f aca="false">'[2]9. Vzdelávanie'!$P$44</f>
        <v>0</v>
      </c>
    </row>
    <row r="110" customFormat="false" ht="15.75" hidden="false" customHeight="false" outlineLevel="0" collapsed="false">
      <c r="A110" s="539"/>
      <c r="B110" s="515" t="n">
        <v>3</v>
      </c>
      <c r="C110" s="540" t="s">
        <v>301</v>
      </c>
      <c r="D110" s="517" t="n">
        <f aca="false">SUM(E110:G110)</f>
        <v>787656</v>
      </c>
      <c r="E110" s="519" t="n">
        <v>787656</v>
      </c>
      <c r="F110" s="519" t="n">
        <f aca="false">'[2]9. Vzdelávanie'!$A$1</f>
        <v>0</v>
      </c>
      <c r="G110" s="520" t="n">
        <f aca="false">'[2]9. Vzdelávanie'!$P$1</f>
        <v>0</v>
      </c>
      <c r="H110" s="517" t="n">
        <f aca="false">SUM(I110:K110)</f>
        <v>851849</v>
      </c>
      <c r="I110" s="519" t="n">
        <v>851849</v>
      </c>
      <c r="J110" s="521" t="n">
        <v>0</v>
      </c>
      <c r="K110" s="521" t="n">
        <v>0</v>
      </c>
      <c r="L110" s="522" t="n">
        <f aca="false">SUM(M110:O110)</f>
        <v>1160992</v>
      </c>
      <c r="M110" s="519" t="n">
        <f aca="false">'[2]9. Vzdelávanie'!$H$45</f>
        <v>929406</v>
      </c>
      <c r="N110" s="519" t="n">
        <f aca="false">'[2]9. Vzdelávanie'!$I$45</f>
        <v>0</v>
      </c>
      <c r="O110" s="521" t="n">
        <f aca="false">'[2]9. Vzdelávanie'!$J$45</f>
        <v>231586</v>
      </c>
      <c r="P110" s="514" t="n">
        <v>1151774.29</v>
      </c>
      <c r="Q110" s="523" t="n">
        <v>920188.81</v>
      </c>
      <c r="R110" s="523" t="n">
        <v>0</v>
      </c>
      <c r="S110" s="580" t="n">
        <v>231585.48</v>
      </c>
      <c r="T110" s="522" t="n">
        <f aca="false">SUM(U110:W110)</f>
        <v>1180487</v>
      </c>
      <c r="U110" s="519" t="n">
        <f aca="false">'[1]9. Vzdelávanie'!$Q$45</f>
        <v>948901</v>
      </c>
      <c r="V110" s="519" t="n">
        <f aca="false">'[2]9. Vzdelávanie'!$O$45</f>
        <v>0</v>
      </c>
      <c r="W110" s="521" t="n">
        <f aca="false">'[2]9. Vzdelávanie'!$P$45</f>
        <v>231586</v>
      </c>
    </row>
    <row r="111" customFormat="false" ht="15.75" hidden="false" customHeight="false" outlineLevel="0" collapsed="false">
      <c r="A111" s="539"/>
      <c r="B111" s="515" t="n">
        <v>4</v>
      </c>
      <c r="C111" s="540" t="s">
        <v>302</v>
      </c>
      <c r="D111" s="517" t="n">
        <f aca="false">SUM(E111:G111)</f>
        <v>643464</v>
      </c>
      <c r="E111" s="519" t="n">
        <v>643464</v>
      </c>
      <c r="F111" s="519"/>
      <c r="G111" s="520" t="n">
        <f aca="false">'[2]9. Vzdelávanie'!$A$1</f>
        <v>0</v>
      </c>
      <c r="H111" s="517" t="n">
        <f aca="false">SUM(I111:K111)</f>
        <v>610772</v>
      </c>
      <c r="I111" s="519" t="n">
        <v>608992</v>
      </c>
      <c r="J111" s="519" t="n">
        <v>1780</v>
      </c>
      <c r="K111" s="521" t="n">
        <v>0</v>
      </c>
      <c r="L111" s="522" t="n">
        <f aca="false">SUM(M111:O111)</f>
        <v>606540</v>
      </c>
      <c r="M111" s="519" t="n">
        <f aca="false">'[2]9. Vzdelávanie'!$H$49</f>
        <v>606540</v>
      </c>
      <c r="N111" s="519" t="n">
        <f aca="false">'[2]9. Vzdelávanie'!$I$49</f>
        <v>0</v>
      </c>
      <c r="O111" s="521" t="n">
        <f aca="false">'[2]9. Vzdelávanie'!$J$49</f>
        <v>0</v>
      </c>
      <c r="P111" s="514" t="n">
        <v>606541</v>
      </c>
      <c r="Q111" s="523" t="n">
        <v>606541</v>
      </c>
      <c r="R111" s="523" t="n">
        <v>0</v>
      </c>
      <c r="S111" s="524" t="n">
        <v>0</v>
      </c>
      <c r="T111" s="522" t="n">
        <f aca="false">SUM(U111:W111)</f>
        <v>555342</v>
      </c>
      <c r="U111" s="519" t="n">
        <f aca="false">'[1]9. Vzdelávanie'!$Q$49</f>
        <v>555342</v>
      </c>
      <c r="V111" s="519" t="n">
        <f aca="false">'[2]9. Vzdelávanie'!$O$49</f>
        <v>0</v>
      </c>
      <c r="W111" s="521" t="n">
        <f aca="false">'[2]9. Vzdelávanie'!$P$49</f>
        <v>0</v>
      </c>
    </row>
    <row r="112" customFormat="false" ht="15.75" hidden="false" customHeight="false" outlineLevel="0" collapsed="false">
      <c r="A112" s="539"/>
      <c r="B112" s="515" t="n">
        <v>5</v>
      </c>
      <c r="C112" s="540" t="s">
        <v>303</v>
      </c>
      <c r="D112" s="517" t="n">
        <f aca="false">SUM(E112:G112)</f>
        <v>596449</v>
      </c>
      <c r="E112" s="519" t="n">
        <v>596449</v>
      </c>
      <c r="F112" s="519" t="n">
        <f aca="false">'[2]9. Vzdelávanie'!$A$1</f>
        <v>0</v>
      </c>
      <c r="G112" s="520" t="n">
        <f aca="false">'[2]9. Vzdelávanie'!$P$1</f>
        <v>0</v>
      </c>
      <c r="H112" s="517" t="n">
        <f aca="false">SUM(I112:K112)</f>
        <v>554735</v>
      </c>
      <c r="I112" s="519" t="n">
        <v>554735</v>
      </c>
      <c r="J112" s="521" t="n">
        <v>0</v>
      </c>
      <c r="K112" s="521" t="n">
        <v>0</v>
      </c>
      <c r="L112" s="522" t="n">
        <f aca="false">SUM(M112:O112)</f>
        <v>574050</v>
      </c>
      <c r="M112" s="519" t="n">
        <f aca="false">'[2]9. Vzdelávanie'!$H$50</f>
        <v>574050</v>
      </c>
      <c r="N112" s="519" t="n">
        <f aca="false">'[2]9. Vzdelávanie'!$I$50</f>
        <v>0</v>
      </c>
      <c r="O112" s="521" t="n">
        <f aca="false">'[2]9. Vzdelávanie'!$J$50</f>
        <v>0</v>
      </c>
      <c r="P112" s="514" t="n">
        <v>576050</v>
      </c>
      <c r="Q112" s="523" t="n">
        <v>576050</v>
      </c>
      <c r="R112" s="523" t="n">
        <v>0</v>
      </c>
      <c r="S112" s="524" t="n">
        <v>0</v>
      </c>
      <c r="T112" s="522" t="n">
        <f aca="false">SUM(U112:W112)</f>
        <v>579182</v>
      </c>
      <c r="U112" s="519" t="n">
        <f aca="false">'[1]9. Vzdelávanie'!$Q$50</f>
        <v>574862</v>
      </c>
      <c r="V112" s="519" t="n">
        <f aca="false">'[2]9. Vzdelávanie'!$O$50</f>
        <v>4320</v>
      </c>
      <c r="W112" s="521" t="n">
        <f aca="false">'[2]9. Vzdelávanie'!$P$50</f>
        <v>0</v>
      </c>
    </row>
    <row r="113" customFormat="false" ht="15.75" hidden="false" customHeight="false" outlineLevel="0" collapsed="false">
      <c r="A113" s="539"/>
      <c r="B113" s="515" t="n">
        <v>6</v>
      </c>
      <c r="C113" s="540" t="s">
        <v>304</v>
      </c>
      <c r="D113" s="517" t="n">
        <f aca="false">SUM(E113:G113)</f>
        <v>308715</v>
      </c>
      <c r="E113" s="519" t="n">
        <v>308715</v>
      </c>
      <c r="F113" s="519" t="n">
        <f aca="false">'[2]9. Vzdelávanie'!$A$1</f>
        <v>0</v>
      </c>
      <c r="G113" s="520" t="n">
        <f aca="false">'[2]9. Vzdelávanie'!$P$1</f>
        <v>0</v>
      </c>
      <c r="H113" s="517" t="n">
        <f aca="false">SUM(I113:K113)</f>
        <v>318029</v>
      </c>
      <c r="I113" s="519" t="n">
        <v>318029</v>
      </c>
      <c r="J113" s="521" t="n">
        <v>0</v>
      </c>
      <c r="K113" s="521" t="n">
        <v>0</v>
      </c>
      <c r="L113" s="522" t="n">
        <f aca="false">SUM(M113:O113)</f>
        <v>409291</v>
      </c>
      <c r="M113" s="519" t="n">
        <f aca="false">'[2]9. Vzdelávanie'!$H$51</f>
        <v>323341</v>
      </c>
      <c r="N113" s="519" t="n">
        <f aca="false">'[2]9. Vzdelávanie'!$I$51</f>
        <v>85950</v>
      </c>
      <c r="O113" s="521" t="n">
        <f aca="false">'[2]9. Vzdelávanie'!$J$51</f>
        <v>0</v>
      </c>
      <c r="P113" s="514" t="n">
        <v>344064.32</v>
      </c>
      <c r="Q113" s="523" t="n">
        <v>324140</v>
      </c>
      <c r="R113" s="581" t="n">
        <v>19924.32</v>
      </c>
      <c r="S113" s="524" t="n">
        <v>0</v>
      </c>
      <c r="T113" s="522" t="n">
        <f aca="false">SUM(U113:W113)</f>
        <v>362103</v>
      </c>
      <c r="U113" s="519" t="n">
        <f aca="false">'[1]9. Vzdelávanie'!$Q$51</f>
        <v>317103</v>
      </c>
      <c r="V113" s="519" t="n">
        <f aca="false">'[1]9. Vzdelávanie'!$R$51</f>
        <v>45000</v>
      </c>
      <c r="W113" s="521" t="n">
        <f aca="false">'[2]9. Vzdelávanie'!$P$51</f>
        <v>0</v>
      </c>
    </row>
    <row r="114" customFormat="false" ht="15.75" hidden="false" customHeight="false" outlineLevel="0" collapsed="false">
      <c r="A114" s="539"/>
      <c r="B114" s="560" t="s">
        <v>305</v>
      </c>
      <c r="C114" s="538" t="s">
        <v>306</v>
      </c>
      <c r="D114" s="510" t="n">
        <f aca="false">SUM(D115:D116)</f>
        <v>546333</v>
      </c>
      <c r="E114" s="511" t="n">
        <f aca="false">SUM(E115:E116)</f>
        <v>546333</v>
      </c>
      <c r="F114" s="511" t="n">
        <f aca="false">SUM(F115:F116)</f>
        <v>0</v>
      </c>
      <c r="G114" s="512" t="n">
        <f aca="false">SUM(G115:G116)</f>
        <v>0</v>
      </c>
      <c r="H114" s="510" t="n">
        <f aca="false">SUM(H115:H116)</f>
        <v>538949</v>
      </c>
      <c r="I114" s="511" t="n">
        <f aca="false">SUM(I115:I116)</f>
        <v>538949</v>
      </c>
      <c r="J114" s="511" t="n">
        <f aca="false">SUM(J115:J116)</f>
        <v>0</v>
      </c>
      <c r="K114" s="513" t="n">
        <f aca="false">SUM(K115:K116)</f>
        <v>0</v>
      </c>
      <c r="L114" s="514" t="n">
        <f aca="false">SUM(L115:L116)</f>
        <v>566109</v>
      </c>
      <c r="M114" s="511" t="n">
        <f aca="false">SUM(M115:M116)</f>
        <v>566109</v>
      </c>
      <c r="N114" s="511" t="n">
        <f aca="false">SUM(N115:N116)</f>
        <v>0</v>
      </c>
      <c r="O114" s="513" t="n">
        <f aca="false">SUM(O115:O116)</f>
        <v>0</v>
      </c>
      <c r="P114" s="514" t="n">
        <v>566109</v>
      </c>
      <c r="Q114" s="511" t="n">
        <v>566109</v>
      </c>
      <c r="R114" s="511" t="n">
        <v>0</v>
      </c>
      <c r="S114" s="513" t="n">
        <v>0</v>
      </c>
      <c r="T114" s="514" t="n">
        <f aca="false">SUM(T115:T116)</f>
        <v>479289</v>
      </c>
      <c r="U114" s="511" t="n">
        <f aca="false">SUM(U115:U116)</f>
        <v>479289</v>
      </c>
      <c r="V114" s="511" t="n">
        <f aca="false">SUM(V115:V116)</f>
        <v>0</v>
      </c>
      <c r="W114" s="513" t="n">
        <f aca="false">SUM(W115:W116)</f>
        <v>0</v>
      </c>
    </row>
    <row r="115" customFormat="false" ht="15.75" hidden="false" customHeight="false" outlineLevel="0" collapsed="false">
      <c r="A115" s="539"/>
      <c r="B115" s="515" t="n">
        <v>1</v>
      </c>
      <c r="C115" s="540" t="s">
        <v>307</v>
      </c>
      <c r="D115" s="517" t="n">
        <f aca="false">SUM(E115:G115)</f>
        <v>317206</v>
      </c>
      <c r="E115" s="519" t="n">
        <v>317206</v>
      </c>
      <c r="F115" s="519" t="n">
        <f aca="false">'[2]9. Vzdelávanie'!$A$29185</f>
        <v>0</v>
      </c>
      <c r="G115" s="520" t="n">
        <f aca="false">'[2]9. Vzdelávanie'!$A$115</f>
        <v>0</v>
      </c>
      <c r="H115" s="517" t="n">
        <f aca="false">SUM(I115:K115)</f>
        <v>300158</v>
      </c>
      <c r="I115" s="519" t="n">
        <v>300158</v>
      </c>
      <c r="J115" s="521" t="n">
        <v>0</v>
      </c>
      <c r="K115" s="521" t="n">
        <v>0</v>
      </c>
      <c r="L115" s="522" t="n">
        <f aca="false">SUM(M115:O115)</f>
        <v>318002</v>
      </c>
      <c r="M115" s="519" t="n">
        <f aca="false">'[2]9. Vzdelávanie'!$H$55</f>
        <v>318002</v>
      </c>
      <c r="N115" s="519" t="n">
        <f aca="false">'[2]9. Vzdelávanie'!$I$55</f>
        <v>0</v>
      </c>
      <c r="O115" s="521" t="n">
        <f aca="false">'[2]9. Vzdelávanie'!$J$55</f>
        <v>0</v>
      </c>
      <c r="P115" s="514" t="n">
        <v>318002</v>
      </c>
      <c r="Q115" s="523" t="n">
        <v>318002</v>
      </c>
      <c r="R115" s="523" t="n">
        <v>0</v>
      </c>
      <c r="S115" s="524" t="n">
        <v>0</v>
      </c>
      <c r="T115" s="522" t="n">
        <f aca="false">SUM(U115:W115)</f>
        <v>314557</v>
      </c>
      <c r="U115" s="519" t="n">
        <f aca="false">'[1]9. Vzdelávanie'!$Q$55</f>
        <v>314557</v>
      </c>
      <c r="V115" s="519" t="n">
        <f aca="false">'[2]9. Vzdelávanie'!$O$55</f>
        <v>0</v>
      </c>
      <c r="W115" s="521" t="n">
        <f aca="false">'[2]9. Vzdelávanie'!$P$55</f>
        <v>0</v>
      </c>
    </row>
    <row r="116" customFormat="false" ht="15.75" hidden="false" customHeight="false" outlineLevel="0" collapsed="false">
      <c r="A116" s="539"/>
      <c r="B116" s="515" t="n">
        <v>2</v>
      </c>
      <c r="C116" s="540" t="s">
        <v>308</v>
      </c>
      <c r="D116" s="517" t="n">
        <f aca="false">SUM(E116:G116)</f>
        <v>229127</v>
      </c>
      <c r="E116" s="519" t="n">
        <v>229127</v>
      </c>
      <c r="F116" s="519" t="n">
        <f aca="false">'[2]9. Vzdelávanie'!$A$29441</f>
        <v>0</v>
      </c>
      <c r="G116" s="520" t="n">
        <f aca="false">'[2]9. Vzdelávanie'!$A$116</f>
        <v>0</v>
      </c>
      <c r="H116" s="517" t="n">
        <f aca="false">SUM(I116:K116)</f>
        <v>238791</v>
      </c>
      <c r="I116" s="519" t="n">
        <v>238791</v>
      </c>
      <c r="J116" s="521" t="n">
        <v>0</v>
      </c>
      <c r="K116" s="521" t="n">
        <v>0</v>
      </c>
      <c r="L116" s="522" t="n">
        <f aca="false">SUM(M116:O116)</f>
        <v>248107</v>
      </c>
      <c r="M116" s="519" t="n">
        <f aca="false">'[2]9. Vzdelávanie'!$H$56</f>
        <v>248107</v>
      </c>
      <c r="N116" s="519" t="n">
        <f aca="false">'[2]9. Vzdelávanie'!$I$56</f>
        <v>0</v>
      </c>
      <c r="O116" s="521" t="n">
        <f aca="false">'[2]9. Vzdelávanie'!$J$56</f>
        <v>0</v>
      </c>
      <c r="P116" s="514" t="n">
        <v>248107</v>
      </c>
      <c r="Q116" s="523" t="n">
        <v>248107</v>
      </c>
      <c r="R116" s="523" t="n">
        <v>0</v>
      </c>
      <c r="S116" s="524" t="n">
        <v>0</v>
      </c>
      <c r="T116" s="522" t="n">
        <f aca="false">SUM(U116:W116)</f>
        <v>164732</v>
      </c>
      <c r="U116" s="519" t="n">
        <f aca="false">'[1]9. Vzdelávanie'!$Q$56</f>
        <v>164732</v>
      </c>
      <c r="V116" s="519" t="n">
        <f aca="false">'[2]9. Vzdelávanie'!$O$56</f>
        <v>0</v>
      </c>
      <c r="W116" s="521" t="n">
        <f aca="false">'[2]9. Vzdelávanie'!$P$56</f>
        <v>0</v>
      </c>
    </row>
    <row r="117" customFormat="false" ht="15.75" hidden="false" customHeight="false" outlineLevel="0" collapsed="false">
      <c r="A117" s="539"/>
      <c r="B117" s="582" t="s">
        <v>309</v>
      </c>
      <c r="C117" s="538" t="s">
        <v>310</v>
      </c>
      <c r="D117" s="510" t="n">
        <f aca="false">SUM(E117:G117)</f>
        <v>131871</v>
      </c>
      <c r="E117" s="511" t="n">
        <v>131871</v>
      </c>
      <c r="F117" s="511" t="n">
        <f aca="false">'[2]9. Vzdelávanie'!$A$29697</f>
        <v>0</v>
      </c>
      <c r="G117" s="512" t="n">
        <f aca="false">'[2]9. Vzdelávanie'!$A$117</f>
        <v>0</v>
      </c>
      <c r="H117" s="510" t="n">
        <f aca="false">SUM(I117:K117)</f>
        <v>154105.49</v>
      </c>
      <c r="I117" s="511" t="n">
        <v>154105.49</v>
      </c>
      <c r="J117" s="511" t="n">
        <v>0</v>
      </c>
      <c r="K117" s="513" t="n">
        <v>0</v>
      </c>
      <c r="L117" s="514" t="n">
        <f aca="false">SUM(M117:O117)</f>
        <v>150547</v>
      </c>
      <c r="M117" s="511" t="n">
        <f aca="false">'[2]9. Vzdelávanie'!$H$57</f>
        <v>150547</v>
      </c>
      <c r="N117" s="511" t="n">
        <f aca="false">'[2]9. Vzdelávanie'!$I$57</f>
        <v>0</v>
      </c>
      <c r="O117" s="513" t="n">
        <f aca="false">'[2]9. Vzdelávanie'!$J$57</f>
        <v>0</v>
      </c>
      <c r="P117" s="514" t="n">
        <v>157758.09</v>
      </c>
      <c r="Q117" s="583" t="n">
        <v>157758.09</v>
      </c>
      <c r="R117" s="511" t="n">
        <v>0</v>
      </c>
      <c r="S117" s="513" t="n">
        <v>0</v>
      </c>
      <c r="T117" s="514" t="n">
        <f aca="false">SUM(U117:W117)</f>
        <v>212760</v>
      </c>
      <c r="U117" s="511" t="n">
        <f aca="false">'[2]9. Vzdelávanie'!$N$57</f>
        <v>212760</v>
      </c>
      <c r="V117" s="511" t="n">
        <f aca="false">'[2]9. Vzdelávanie'!$O$57</f>
        <v>0</v>
      </c>
      <c r="W117" s="513" t="n">
        <f aca="false">'[2]9. Vzdelávanie'!$P$57</f>
        <v>0</v>
      </c>
    </row>
    <row r="118" customFormat="false" ht="13.5" hidden="false" customHeight="false" outlineLevel="0" collapsed="false">
      <c r="A118" s="539"/>
      <c r="B118" s="582" t="s">
        <v>311</v>
      </c>
      <c r="C118" s="584" t="s">
        <v>312</v>
      </c>
      <c r="D118" s="510" t="n">
        <f aca="false">SUM(E118:G118)</f>
        <v>204439</v>
      </c>
      <c r="E118" s="511" t="n">
        <v>204439</v>
      </c>
      <c r="F118" s="511"/>
      <c r="G118" s="512" t="n">
        <f aca="false">'[2]9. Vzdelávanie'!$A$29953</f>
        <v>0</v>
      </c>
      <c r="H118" s="510" t="n">
        <f aca="false">SUM(I118:K118)</f>
        <v>195970.49</v>
      </c>
      <c r="I118" s="511" t="n">
        <v>195488.49</v>
      </c>
      <c r="J118" s="511" t="n">
        <v>482</v>
      </c>
      <c r="K118" s="513" t="n">
        <v>0</v>
      </c>
      <c r="L118" s="514" t="n">
        <f aca="false">SUM(M118:O118)</f>
        <v>200578</v>
      </c>
      <c r="M118" s="511" t="n">
        <f aca="false">'[2]9. Vzdelávanie'!$H$67</f>
        <v>200578</v>
      </c>
      <c r="N118" s="511" t="n">
        <f aca="false">'[2]9. Vzdelávanie'!$I$67</f>
        <v>0</v>
      </c>
      <c r="O118" s="513" t="n">
        <f aca="false">'[2]9. Vzdelávanie'!$J$67</f>
        <v>0</v>
      </c>
      <c r="P118" s="514" t="n">
        <v>201502.34</v>
      </c>
      <c r="Q118" s="583" t="n">
        <v>201502.34</v>
      </c>
      <c r="R118" s="511" t="n">
        <v>0</v>
      </c>
      <c r="S118" s="513" t="n">
        <v>0</v>
      </c>
      <c r="T118" s="514" t="n">
        <f aca="false">SUM(U118:W118)</f>
        <v>243590</v>
      </c>
      <c r="U118" s="511" t="n">
        <f aca="false">'[2]9. Vzdelávanie'!$N$67</f>
        <v>243590</v>
      </c>
      <c r="V118" s="511" t="n">
        <f aca="false">'[2]9. Vzdelávanie'!$O$67</f>
        <v>0</v>
      </c>
      <c r="W118" s="513" t="n">
        <f aca="false">'[2]9. Vzdelávanie'!$P$67</f>
        <v>0</v>
      </c>
    </row>
    <row r="119" customFormat="false" ht="14.25" hidden="false" customHeight="false" outlineLevel="0" collapsed="false">
      <c r="A119" s="539"/>
      <c r="B119" s="585" t="s">
        <v>313</v>
      </c>
      <c r="C119" s="586" t="s">
        <v>314</v>
      </c>
      <c r="D119" s="530" t="n">
        <f aca="false">SUM(E119:G119)</f>
        <v>0</v>
      </c>
      <c r="E119" s="531" t="n">
        <v>0</v>
      </c>
      <c r="F119" s="531" t="n">
        <f aca="false">'[2]9. Vzdelávanie'!$A$30209</f>
        <v>0</v>
      </c>
      <c r="G119" s="532" t="n">
        <f aca="false">'[2]9. Vzdelávanie'!$A$119</f>
        <v>0</v>
      </c>
      <c r="H119" s="543" t="n">
        <v>0</v>
      </c>
      <c r="I119" s="533" t="n">
        <v>0</v>
      </c>
      <c r="J119" s="533" t="n">
        <v>0</v>
      </c>
      <c r="K119" s="534" t="n">
        <v>0</v>
      </c>
      <c r="L119" s="544" t="n">
        <f aca="false">SUM(M119:O119)</f>
        <v>0</v>
      </c>
      <c r="M119" s="531" t="n">
        <f aca="false">'[2]9. Vzdelávanie'!$H$68</f>
        <v>0</v>
      </c>
      <c r="N119" s="531" t="n">
        <f aca="false">'[2]9. Vzdelávanie'!$I$68</f>
        <v>0</v>
      </c>
      <c r="O119" s="545" t="n">
        <f aca="false">'[2]9. Vzdelávanie'!$J$68</f>
        <v>0</v>
      </c>
      <c r="P119" s="544" t="n">
        <v>0</v>
      </c>
      <c r="Q119" s="531" t="n">
        <v>0</v>
      </c>
      <c r="R119" s="531" t="n">
        <v>0</v>
      </c>
      <c r="S119" s="545" t="n">
        <v>0</v>
      </c>
      <c r="T119" s="514" t="n">
        <f aca="false">SUM(U119:W119)</f>
        <v>0</v>
      </c>
      <c r="U119" s="531" t="n">
        <f aca="false">'[2]9. Vzdelávanie'!$N$68</f>
        <v>0</v>
      </c>
      <c r="V119" s="531" t="n">
        <f aca="false">'[2]9. Vzdelávanie'!$O$68</f>
        <v>0</v>
      </c>
      <c r="W119" s="545" t="n">
        <f aca="false">'[2]9. Vzdelávanie'!$P$68</f>
        <v>0</v>
      </c>
    </row>
    <row r="120" s="464" customFormat="true" ht="14.25" hidden="false" customHeight="false" outlineLevel="0" collapsed="false">
      <c r="A120" s="553"/>
      <c r="B120" s="536" t="s">
        <v>315</v>
      </c>
      <c r="C120" s="587"/>
      <c r="D120" s="500" t="n">
        <f aca="false">D121+D122+D129</f>
        <v>238491</v>
      </c>
      <c r="E120" s="501" t="n">
        <f aca="false">E121+E122+E129</f>
        <v>238491</v>
      </c>
      <c r="F120" s="501" t="n">
        <f aca="false">F121+F122+F129</f>
        <v>0</v>
      </c>
      <c r="G120" s="502" t="n">
        <f aca="false">G121+G122+G129</f>
        <v>0</v>
      </c>
      <c r="H120" s="500" t="n">
        <f aca="false">H121+H122+H129</f>
        <v>192187.74</v>
      </c>
      <c r="I120" s="501" t="n">
        <f aca="false">I121+I122+I129</f>
        <v>191345</v>
      </c>
      <c r="J120" s="501" t="n">
        <f aca="false">J121+J122+J129</f>
        <v>842.74</v>
      </c>
      <c r="K120" s="503" t="n">
        <f aca="false">K121+K122+K129</f>
        <v>0</v>
      </c>
      <c r="L120" s="500" t="n">
        <f aca="false">L121+L122+L129</f>
        <v>737453</v>
      </c>
      <c r="M120" s="501" t="n">
        <f aca="false">M121+M122+M129</f>
        <v>249903</v>
      </c>
      <c r="N120" s="501" t="n">
        <f aca="false">N121+N122+N129</f>
        <v>487550</v>
      </c>
      <c r="O120" s="503" t="n">
        <f aca="false">O121+O122+O129</f>
        <v>0</v>
      </c>
      <c r="P120" s="500" t="n">
        <v>773128.95</v>
      </c>
      <c r="Q120" s="501" t="n">
        <v>293226.87</v>
      </c>
      <c r="R120" s="501" t="n">
        <v>479902.08</v>
      </c>
      <c r="S120" s="503" t="n">
        <v>0</v>
      </c>
      <c r="T120" s="500" t="n">
        <f aca="false">T121+T122+T129</f>
        <v>355380</v>
      </c>
      <c r="U120" s="501" t="n">
        <f aca="false">U121+U122+U129</f>
        <v>358446</v>
      </c>
      <c r="V120" s="501" t="n">
        <f aca="false">V121+V122+V129</f>
        <v>804</v>
      </c>
      <c r="W120" s="503" t="n">
        <f aca="false">W121+W122+W129</f>
        <v>0</v>
      </c>
    </row>
    <row r="121" customFormat="false" ht="16.5" hidden="false" customHeight="false" outlineLevel="0" collapsed="false">
      <c r="A121" s="466"/>
      <c r="B121" s="560" t="s">
        <v>316</v>
      </c>
      <c r="C121" s="547" t="s">
        <v>317</v>
      </c>
      <c r="D121" s="510" t="n">
        <f aca="false">SUM(E121:G121)</f>
        <v>1794</v>
      </c>
      <c r="E121" s="511" t="n">
        <v>1794</v>
      </c>
      <c r="F121" s="511" t="n">
        <f aca="false">'[2]10. Šport'!$A$30721</f>
        <v>0</v>
      </c>
      <c r="G121" s="512" t="n">
        <f aca="false">'[2]10. Šport'!$A$121</f>
        <v>0</v>
      </c>
      <c r="H121" s="510" t="n">
        <f aca="false">SUM(I121:K121)</f>
        <v>456</v>
      </c>
      <c r="I121" s="511" t="n">
        <v>456</v>
      </c>
      <c r="J121" s="511" t="n">
        <v>0</v>
      </c>
      <c r="K121" s="513" t="n">
        <v>0</v>
      </c>
      <c r="L121" s="510" t="n">
        <f aca="false">SUM(M121:O121)</f>
        <v>700</v>
      </c>
      <c r="M121" s="511" t="n">
        <f aca="false">'[2]10. Šport'!$H$4</f>
        <v>700</v>
      </c>
      <c r="N121" s="511" t="n">
        <f aca="false">'[2]10. Šport'!$I$4</f>
        <v>0</v>
      </c>
      <c r="O121" s="513" t="n">
        <f aca="false">'[2]10. Šport'!$J$4</f>
        <v>0</v>
      </c>
      <c r="P121" s="510" t="n">
        <v>242.5</v>
      </c>
      <c r="Q121" s="511" t="n">
        <v>242.5</v>
      </c>
      <c r="R121" s="511" t="n">
        <v>0</v>
      </c>
      <c r="S121" s="513" t="n">
        <v>0</v>
      </c>
      <c r="T121" s="510" t="n">
        <f aca="false">SUM(U121:W121)</f>
        <v>500</v>
      </c>
      <c r="U121" s="511" t="n">
        <f aca="false">'[2]10. Šport'!$N$4</f>
        <v>500</v>
      </c>
      <c r="V121" s="511" t="n">
        <f aca="false">'[2]10. Šport'!$O$4</f>
        <v>0</v>
      </c>
      <c r="W121" s="513" t="n">
        <f aca="false">'[2]10. Šport'!$P$4</f>
        <v>0</v>
      </c>
    </row>
    <row r="122" customFormat="false" ht="15.75" hidden="false" customHeight="false" outlineLevel="0" collapsed="false">
      <c r="A122" s="466"/>
      <c r="B122" s="560" t="s">
        <v>318</v>
      </c>
      <c r="C122" s="538" t="s">
        <v>319</v>
      </c>
      <c r="D122" s="510" t="n">
        <f aca="false">SUM(D123:D127)</f>
        <v>167023</v>
      </c>
      <c r="E122" s="511" t="n">
        <f aca="false">SUM(E123:E127)</f>
        <v>167023</v>
      </c>
      <c r="F122" s="511" t="n">
        <f aca="false">SUM(F123:F127)</f>
        <v>0</v>
      </c>
      <c r="G122" s="512" t="n">
        <f aca="false">SUM(G123:G127)</f>
        <v>0</v>
      </c>
      <c r="H122" s="510" t="n">
        <f aca="false">SUM(H123:H127)</f>
        <v>141731.74</v>
      </c>
      <c r="I122" s="511" t="n">
        <f aca="false">SUM(I123:I127)</f>
        <v>140889</v>
      </c>
      <c r="J122" s="511" t="n">
        <f aca="false">SUM(J123:J127)</f>
        <v>842.74</v>
      </c>
      <c r="K122" s="513" t="n">
        <f aca="false">SUM(K123:K127)</f>
        <v>0</v>
      </c>
      <c r="L122" s="510" t="n">
        <f aca="false">SUM(L123:L127)</f>
        <v>736753</v>
      </c>
      <c r="M122" s="511" t="n">
        <f aca="false">SUM(M123:M127)</f>
        <v>249203</v>
      </c>
      <c r="N122" s="511" t="n">
        <f aca="false">SUM(N123:N127)</f>
        <v>487550</v>
      </c>
      <c r="O122" s="513" t="n">
        <f aca="false">SUM(O123:O127)</f>
        <v>0</v>
      </c>
      <c r="P122" s="510" t="n">
        <v>722886.45</v>
      </c>
      <c r="Q122" s="511" t="n">
        <v>242984.37</v>
      </c>
      <c r="R122" s="511" t="n">
        <v>479902.08</v>
      </c>
      <c r="S122" s="513" t="n">
        <v>0</v>
      </c>
      <c r="T122" s="510" t="n">
        <f aca="false">SUM(T123:T127)</f>
        <v>351880</v>
      </c>
      <c r="U122" s="511" t="n">
        <f aca="false">SUM(U123:U128)</f>
        <v>354946</v>
      </c>
      <c r="V122" s="511" t="n">
        <f aca="false">SUM(V123:V127)</f>
        <v>804</v>
      </c>
      <c r="W122" s="513" t="n">
        <f aca="false">SUM(W123:W128)</f>
        <v>0</v>
      </c>
    </row>
    <row r="123" customFormat="false" ht="15.75" hidden="false" customHeight="false" outlineLevel="0" collapsed="false">
      <c r="A123" s="466"/>
      <c r="B123" s="515" t="n">
        <v>1</v>
      </c>
      <c r="C123" s="540" t="s">
        <v>320</v>
      </c>
      <c r="D123" s="517" t="n">
        <f aca="false">SUM(E123:G123)</f>
        <v>58794</v>
      </c>
      <c r="E123" s="519" t="n">
        <v>58794</v>
      </c>
      <c r="F123" s="519" t="n">
        <f aca="false">'[2]10. Šport'!$A$1</f>
        <v>0</v>
      </c>
      <c r="G123" s="520" t="n">
        <f aca="false">'[2]10. Šport'!$A$1</f>
        <v>0</v>
      </c>
      <c r="H123" s="517" t="n">
        <f aca="false">SUM(I123:K123)</f>
        <v>16299</v>
      </c>
      <c r="I123" s="519" t="n">
        <v>16299</v>
      </c>
      <c r="J123" s="519" t="n">
        <v>0</v>
      </c>
      <c r="K123" s="521" t="n">
        <v>0</v>
      </c>
      <c r="L123" s="517" t="n">
        <f aca="false">SUM(M123:O123)</f>
        <v>52949</v>
      </c>
      <c r="M123" s="519" t="n">
        <f aca="false">'[2]10. Šport'!$H$9</f>
        <v>52949</v>
      </c>
      <c r="N123" s="519" t="n">
        <f aca="false">'[2]10. Šport'!$I$9</f>
        <v>0</v>
      </c>
      <c r="O123" s="521" t="n">
        <f aca="false">'[2]10. Šport'!$J$9</f>
        <v>0</v>
      </c>
      <c r="P123" s="510" t="n">
        <v>52074.76</v>
      </c>
      <c r="Q123" s="523" t="n">
        <v>52074.76</v>
      </c>
      <c r="R123" s="523" t="n">
        <v>0</v>
      </c>
      <c r="S123" s="524" t="n">
        <v>0</v>
      </c>
      <c r="T123" s="517" t="n">
        <f aca="false">SUM(U123:W123)</f>
        <v>39600</v>
      </c>
      <c r="U123" s="519" t="n">
        <f aca="false">'[2]10. Šport'!$N$9</f>
        <v>39600</v>
      </c>
      <c r="V123" s="519" t="n">
        <f aca="false">'[2]10. Šport'!$O$9</f>
        <v>0</v>
      </c>
      <c r="W123" s="521" t="n">
        <f aca="false">'[2]10. Šport'!$P$9</f>
        <v>0</v>
      </c>
    </row>
    <row r="124" customFormat="false" ht="15.75" hidden="false" customHeight="false" outlineLevel="0" collapsed="false">
      <c r="A124" s="466"/>
      <c r="B124" s="515" t="n">
        <v>2</v>
      </c>
      <c r="C124" s="540" t="s">
        <v>321</v>
      </c>
      <c r="D124" s="517" t="n">
        <f aca="false">SUM(E124:G124)</f>
        <v>43777</v>
      </c>
      <c r="E124" s="519" t="n">
        <v>43777</v>
      </c>
      <c r="F124" s="519" t="n">
        <v>0</v>
      </c>
      <c r="G124" s="520" t="n">
        <f aca="false">'[2]10. Šport'!$A$1</f>
        <v>0</v>
      </c>
      <c r="H124" s="517" t="n">
        <f aca="false">SUM(I124:K124)</f>
        <v>27963.74</v>
      </c>
      <c r="I124" s="519" t="n">
        <v>27121</v>
      </c>
      <c r="J124" s="519" t="n">
        <f aca="false">'[2]10. Šport'!$F$20</f>
        <v>842.74</v>
      </c>
      <c r="K124" s="521" t="n">
        <v>0</v>
      </c>
      <c r="L124" s="517" t="n">
        <f aca="false">SUM(M124:O124)</f>
        <v>575238</v>
      </c>
      <c r="M124" s="519" t="n">
        <f aca="false">'[2]10. Šport'!$H$20</f>
        <v>87688</v>
      </c>
      <c r="N124" s="519" t="n">
        <f aca="false">'[2]10. Šport'!$I$20</f>
        <v>487550</v>
      </c>
      <c r="O124" s="521" t="n">
        <f aca="false">'[2]10. Šport'!$J$20</f>
        <v>0</v>
      </c>
      <c r="P124" s="510" t="n">
        <v>567083.27</v>
      </c>
      <c r="Q124" s="523" t="n">
        <v>87181.19</v>
      </c>
      <c r="R124" s="523" t="n">
        <v>479902.08</v>
      </c>
      <c r="S124" s="524" t="n">
        <v>0</v>
      </c>
      <c r="T124" s="517" t="n">
        <f aca="false">SUM(U124:W124)</f>
        <v>89380</v>
      </c>
      <c r="U124" s="519" t="n">
        <f aca="false">'[2]10. Šport'!$N$20</f>
        <v>88576</v>
      </c>
      <c r="V124" s="519" t="n">
        <f aca="false">'[2]10. Šport'!$O$20</f>
        <v>804</v>
      </c>
      <c r="W124" s="521" t="n">
        <f aca="false">'[2]10. Šport'!$P$20</f>
        <v>0</v>
      </c>
    </row>
    <row r="125" customFormat="false" ht="15.75" hidden="false" customHeight="false" outlineLevel="0" collapsed="false">
      <c r="A125" s="466"/>
      <c r="B125" s="515" t="n">
        <v>3</v>
      </c>
      <c r="C125" s="540" t="s">
        <v>322</v>
      </c>
      <c r="D125" s="517" t="n">
        <f aca="false">SUM(E125:G125)</f>
        <v>11086</v>
      </c>
      <c r="E125" s="519" t="n">
        <v>11086</v>
      </c>
      <c r="F125" s="519" t="n">
        <f aca="false">'[2]10. Šport'!$A$1</f>
        <v>0</v>
      </c>
      <c r="G125" s="520" t="n">
        <f aca="false">'[2]10. Šport'!$P$1</f>
        <v>0</v>
      </c>
      <c r="H125" s="517" t="n">
        <f aca="false">SUM(I125:K125)</f>
        <v>12071</v>
      </c>
      <c r="I125" s="519" t="n">
        <v>12071</v>
      </c>
      <c r="J125" s="519" t="n">
        <v>0</v>
      </c>
      <c r="K125" s="521" t="n">
        <v>0</v>
      </c>
      <c r="L125" s="517" t="n">
        <f aca="false">SUM(M125:O125)</f>
        <v>18395</v>
      </c>
      <c r="M125" s="519" t="n">
        <f aca="false">'[2]10. Šport'!$H$32</f>
        <v>18395</v>
      </c>
      <c r="N125" s="519" t="n">
        <f aca="false">'[2]10. Šport'!$I$32</f>
        <v>0</v>
      </c>
      <c r="O125" s="521" t="n">
        <f aca="false">'[2]10. Šport'!$J$32</f>
        <v>0</v>
      </c>
      <c r="P125" s="510" t="n">
        <v>15001.11</v>
      </c>
      <c r="Q125" s="523" t="n">
        <v>15001.11</v>
      </c>
      <c r="R125" s="523" t="n">
        <v>0</v>
      </c>
      <c r="S125" s="524" t="n">
        <v>0</v>
      </c>
      <c r="T125" s="517" t="n">
        <f aca="false">SUM(U125:W125)</f>
        <v>17400</v>
      </c>
      <c r="U125" s="519" t="n">
        <f aca="false">'[2]10. Šport'!$N$32</f>
        <v>17400</v>
      </c>
      <c r="V125" s="519" t="n">
        <f aca="false">'[2]10. Šport'!$O$32</f>
        <v>0</v>
      </c>
      <c r="W125" s="521" t="n">
        <f aca="false">'[2]10. Šport'!$P$32</f>
        <v>0</v>
      </c>
    </row>
    <row r="126" customFormat="false" ht="15.75" hidden="false" customHeight="false" outlineLevel="0" collapsed="false">
      <c r="A126" s="466"/>
      <c r="B126" s="515" t="n">
        <v>4</v>
      </c>
      <c r="C126" s="540" t="s">
        <v>323</v>
      </c>
      <c r="D126" s="517" t="n">
        <f aca="false">SUM(E126:G126)</f>
        <v>51578.5</v>
      </c>
      <c r="E126" s="519" t="n">
        <v>51578.5</v>
      </c>
      <c r="F126" s="519" t="n">
        <f aca="false">'[2]10. Šport'!$A$1</f>
        <v>0</v>
      </c>
      <c r="G126" s="520" t="n">
        <f aca="false">'[2]10. Šport'!$P$1</f>
        <v>0</v>
      </c>
      <c r="H126" s="517" t="n">
        <f aca="false">SUM(I126:K126)</f>
        <v>83846</v>
      </c>
      <c r="I126" s="519" t="n">
        <v>83846</v>
      </c>
      <c r="J126" s="519" t="n">
        <v>0</v>
      </c>
      <c r="K126" s="521" t="n">
        <v>0</v>
      </c>
      <c r="L126" s="517" t="n">
        <f aca="false">SUM(M126:O126)</f>
        <v>86840</v>
      </c>
      <c r="M126" s="519" t="n">
        <f aca="false">'[2]10. Šport'!$H$38</f>
        <v>86840</v>
      </c>
      <c r="N126" s="519" t="n">
        <f aca="false">'[2]10. Šport'!$I$38</f>
        <v>0</v>
      </c>
      <c r="O126" s="521" t="n">
        <f aca="false">'[2]10. Šport'!$J$38</f>
        <v>0</v>
      </c>
      <c r="P126" s="510" t="n">
        <v>85409.57</v>
      </c>
      <c r="Q126" s="523" t="n">
        <v>85409.57</v>
      </c>
      <c r="R126" s="523" t="n">
        <v>0</v>
      </c>
      <c r="S126" s="524" t="n">
        <v>0</v>
      </c>
      <c r="T126" s="517" t="n">
        <f aca="false">SUM(U126:W126)</f>
        <v>202000</v>
      </c>
      <c r="U126" s="519" t="n">
        <f aca="false">'[1]10. Šport'!$Q$38</f>
        <v>202000</v>
      </c>
      <c r="V126" s="519" t="n">
        <f aca="false">'[2]10. Šport'!$O$38</f>
        <v>0</v>
      </c>
      <c r="W126" s="521" t="n">
        <f aca="false">'[2]10. Šport'!$P$38</f>
        <v>0</v>
      </c>
    </row>
    <row r="127" customFormat="false" ht="15.75" hidden="false" customHeight="false" outlineLevel="0" collapsed="false">
      <c r="A127" s="466"/>
      <c r="B127" s="515" t="n">
        <v>5</v>
      </c>
      <c r="C127" s="540" t="s">
        <v>324</v>
      </c>
      <c r="D127" s="517" t="n">
        <f aca="false">SUM(E127:G127)</f>
        <v>1787.5</v>
      </c>
      <c r="E127" s="519" t="n">
        <v>1787.5</v>
      </c>
      <c r="F127" s="519" t="n">
        <f aca="false">'[2]10. Šport'!$A$1</f>
        <v>0</v>
      </c>
      <c r="G127" s="520" t="n">
        <f aca="false">'[2]10. Šport'!$P$1</f>
        <v>0</v>
      </c>
      <c r="H127" s="517" t="n">
        <f aca="false">SUM(I127:K127)</f>
        <v>1552</v>
      </c>
      <c r="I127" s="519" t="n">
        <v>1552</v>
      </c>
      <c r="J127" s="519" t="n">
        <v>0</v>
      </c>
      <c r="K127" s="521" t="n">
        <v>0</v>
      </c>
      <c r="L127" s="517" t="n">
        <f aca="false">SUM(M127:O127)</f>
        <v>3331</v>
      </c>
      <c r="M127" s="519" t="n">
        <f aca="false">'[2]10. Šport'!$H$50</f>
        <v>3331</v>
      </c>
      <c r="N127" s="519" t="n">
        <f aca="false">'[2]10. Šport'!$I$50</f>
        <v>0</v>
      </c>
      <c r="O127" s="521" t="n">
        <f aca="false">'[2]10. Šport'!$J$50</f>
        <v>0</v>
      </c>
      <c r="P127" s="510" t="n">
        <v>3317.74</v>
      </c>
      <c r="Q127" s="523" t="n">
        <v>3317.74</v>
      </c>
      <c r="R127" s="523" t="n">
        <v>0</v>
      </c>
      <c r="S127" s="524" t="n">
        <v>0</v>
      </c>
      <c r="T127" s="517" t="n">
        <f aca="false">SUM(U127:W127)</f>
        <v>3500</v>
      </c>
      <c r="U127" s="519" t="n">
        <f aca="false">'[2]10. Šport'!$N$50</f>
        <v>3500</v>
      </c>
      <c r="V127" s="519" t="n">
        <f aca="false">'[2]10. Šport'!$O$50</f>
        <v>0</v>
      </c>
      <c r="W127" s="521" t="n">
        <f aca="false">'[2]10. Šport'!$P$50</f>
        <v>0</v>
      </c>
    </row>
    <row r="128" customFormat="false" ht="15.75" hidden="false" customHeight="false" outlineLevel="0" collapsed="false">
      <c r="A128" s="466"/>
      <c r="B128" s="588" t="n">
        <v>6</v>
      </c>
      <c r="C128" s="589" t="s">
        <v>325</v>
      </c>
      <c r="D128" s="578"/>
      <c r="E128" s="568"/>
      <c r="F128" s="568"/>
      <c r="G128" s="590"/>
      <c r="H128" s="578"/>
      <c r="I128" s="568"/>
      <c r="J128" s="568"/>
      <c r="K128" s="569"/>
      <c r="L128" s="578"/>
      <c r="M128" s="568"/>
      <c r="N128" s="568"/>
      <c r="O128" s="590"/>
      <c r="P128" s="510" t="n">
        <v>0</v>
      </c>
      <c r="Q128" s="523" t="n">
        <v>0</v>
      </c>
      <c r="R128" s="523" t="n">
        <v>0</v>
      </c>
      <c r="S128" s="524" t="n">
        <v>0</v>
      </c>
      <c r="T128" s="591" t="n">
        <f aca="false">SUM(U128:W128)</f>
        <v>3870</v>
      </c>
      <c r="U128" s="568" t="n">
        <f aca="false">'[1]10. Šport'!$Q$55</f>
        <v>3870</v>
      </c>
      <c r="V128" s="568" t="n">
        <f aca="false">'[2]10. Šport'!$O$56</f>
        <v>0</v>
      </c>
      <c r="W128" s="569" t="n">
        <f aca="false">'[2]10. Šport'!$P$56</f>
        <v>0</v>
      </c>
    </row>
    <row r="129" customFormat="false" ht="17.25" hidden="false" customHeight="false" outlineLevel="0" collapsed="false">
      <c r="A129" s="466"/>
      <c r="B129" s="549" t="s">
        <v>326</v>
      </c>
      <c r="C129" s="550" t="s">
        <v>327</v>
      </c>
      <c r="D129" s="530" t="n">
        <f aca="false">SUM(E129:G129)</f>
        <v>69674</v>
      </c>
      <c r="E129" s="531" t="n">
        <v>69674</v>
      </c>
      <c r="F129" s="531" t="n">
        <f aca="false">'[2]10. Šport'!$A$1</f>
        <v>0</v>
      </c>
      <c r="G129" s="532" t="n">
        <f aca="false">'[2]10. Šport'!$P$1</f>
        <v>0</v>
      </c>
      <c r="H129" s="543" t="n">
        <f aca="false">SUM(I129:K129)</f>
        <v>50000</v>
      </c>
      <c r="I129" s="533" t="n">
        <v>50000</v>
      </c>
      <c r="J129" s="533" t="n">
        <v>0</v>
      </c>
      <c r="K129" s="534" t="n">
        <v>0</v>
      </c>
      <c r="L129" s="530" t="n">
        <f aca="false">SUM(M129:O129)</f>
        <v>0</v>
      </c>
      <c r="M129" s="531" t="n">
        <f aca="false">'[2]10. Šport'!$H$60</f>
        <v>0</v>
      </c>
      <c r="N129" s="531" t="n">
        <f aca="false">'[2]10. Šport'!$I$60</f>
        <v>0</v>
      </c>
      <c r="O129" s="545" t="n">
        <f aca="false">'[2]10. Šport'!$J$60</f>
        <v>0</v>
      </c>
      <c r="P129" s="530" t="n">
        <v>50000</v>
      </c>
      <c r="Q129" s="531" t="n">
        <v>50000</v>
      </c>
      <c r="R129" s="531" t="n">
        <v>0</v>
      </c>
      <c r="S129" s="545" t="n">
        <v>0</v>
      </c>
      <c r="T129" s="530" t="n">
        <f aca="false">SUM(U129:W129)</f>
        <v>3000</v>
      </c>
      <c r="U129" s="531" t="n">
        <f aca="false">'[2]10. Šport'!$N$60</f>
        <v>3000</v>
      </c>
      <c r="V129" s="531" t="n">
        <f aca="false">'[2]10. Šport'!$O$60</f>
        <v>0</v>
      </c>
      <c r="W129" s="545" t="n">
        <f aca="false">'[2]10. Šport'!$P$60</f>
        <v>0</v>
      </c>
    </row>
    <row r="130" s="464" customFormat="true" ht="14.25" hidden="false" customHeight="false" outlineLevel="0" collapsed="false">
      <c r="B130" s="536" t="s">
        <v>328</v>
      </c>
      <c r="C130" s="587"/>
      <c r="D130" s="500" t="n">
        <f aca="false">D131+D132+D137+D138</f>
        <v>873024.98</v>
      </c>
      <c r="E130" s="501" t="n">
        <f aca="false">E131+E132+E137+E138</f>
        <v>516693.98</v>
      </c>
      <c r="F130" s="501" t="n">
        <f aca="false">F131+F132+F137+F138</f>
        <v>356331</v>
      </c>
      <c r="G130" s="502" t="n">
        <f aca="false">G131+G132+G137+G138</f>
        <v>0</v>
      </c>
      <c r="H130" s="500" t="n">
        <f aca="false">H131+H132+H137+H138</f>
        <v>482396.27</v>
      </c>
      <c r="I130" s="501" t="n">
        <f aca="false">I131+I132+I137+I138</f>
        <v>404532.52</v>
      </c>
      <c r="J130" s="501" t="n">
        <f aca="false">J131+J132+J137+J138</f>
        <v>77863.75</v>
      </c>
      <c r="K130" s="503" t="n">
        <f aca="false">K131+K132+K137+K138</f>
        <v>0</v>
      </c>
      <c r="L130" s="504" t="n">
        <f aca="false">L131+L132+L138+L137</f>
        <v>487055</v>
      </c>
      <c r="M130" s="501" t="n">
        <f aca="false">M131+M132+M137+M138</f>
        <v>440355</v>
      </c>
      <c r="N130" s="501" t="n">
        <f aca="false">N131+N132+N137+N138</f>
        <v>46700</v>
      </c>
      <c r="O130" s="503" t="n">
        <f aca="false">O131+O132+O137+O138</f>
        <v>0</v>
      </c>
      <c r="P130" s="504" t="n">
        <v>437280.51</v>
      </c>
      <c r="Q130" s="501" t="n">
        <v>394199.44</v>
      </c>
      <c r="R130" s="501" t="n">
        <v>45000</v>
      </c>
      <c r="S130" s="503" t="n">
        <v>0</v>
      </c>
      <c r="T130" s="504" t="n">
        <f aca="false">T131+T132+T138+T137</f>
        <v>485131</v>
      </c>
      <c r="U130" s="501" t="n">
        <f aca="false">U131+U132+U137+U138</f>
        <v>420043</v>
      </c>
      <c r="V130" s="501" t="n">
        <f aca="false">V131+V132+V137+V138</f>
        <v>65088</v>
      </c>
      <c r="W130" s="503" t="n">
        <f aca="false">W131+W132+W137+W138</f>
        <v>0</v>
      </c>
    </row>
    <row r="131" customFormat="false" ht="16.5" hidden="false" customHeight="false" outlineLevel="0" collapsed="false">
      <c r="A131" s="466"/>
      <c r="B131" s="560" t="s">
        <v>329</v>
      </c>
      <c r="C131" s="547" t="s">
        <v>330</v>
      </c>
      <c r="D131" s="510" t="n">
        <f aca="false">SUM(E131:G131)</f>
        <v>9270</v>
      </c>
      <c r="E131" s="511" t="n">
        <v>9270</v>
      </c>
      <c r="F131" s="511" t="n">
        <f aca="false">'[2]11. Kultúra'!$A$33281</f>
        <v>0</v>
      </c>
      <c r="G131" s="512" t="n">
        <f aca="false">'[2]11. Kultúra'!$A$131</f>
        <v>0</v>
      </c>
      <c r="H131" s="510" t="n">
        <f aca="false">SUM(I131:K131)</f>
        <v>2065.69</v>
      </c>
      <c r="I131" s="511" t="n">
        <f aca="false">'[2]11. Kultúra'!$E$4</f>
        <v>2065.69</v>
      </c>
      <c r="J131" s="511" t="n">
        <f aca="false">'[2]11. Kultúra'!$F$4</f>
        <v>0</v>
      </c>
      <c r="K131" s="513" t="n">
        <f aca="false">'[2]11. Kultúra'!$G$4</f>
        <v>0</v>
      </c>
      <c r="L131" s="514" t="n">
        <f aca="false">SUM(M131:O131)</f>
        <v>1600</v>
      </c>
      <c r="M131" s="511" t="n">
        <f aca="false">'[2]11. Kultúra'!$H$4</f>
        <v>1600</v>
      </c>
      <c r="N131" s="511" t="n">
        <f aca="false">'[2]11. Kultúra'!$I$4</f>
        <v>0</v>
      </c>
      <c r="O131" s="513" t="n">
        <f aca="false">'[2]11. Kultúra'!$J$4</f>
        <v>0</v>
      </c>
      <c r="P131" s="514" t="n">
        <v>3434.8</v>
      </c>
      <c r="Q131" s="511" t="n">
        <v>3434.8</v>
      </c>
      <c r="R131" s="511" t="n">
        <v>0</v>
      </c>
      <c r="S131" s="513" t="n">
        <v>0</v>
      </c>
      <c r="T131" s="514" t="n">
        <f aca="false">SUM(U131:W131)</f>
        <v>3230</v>
      </c>
      <c r="U131" s="511" t="n">
        <f aca="false">'[2]11. Kultúra'!$N$4</f>
        <v>3230</v>
      </c>
      <c r="V131" s="511" t="n">
        <f aca="false">'[2]11. Kultúra'!$O$4</f>
        <v>0</v>
      </c>
      <c r="W131" s="513" t="n">
        <f aca="false">'[2]11. Kultúra'!$P$4</f>
        <v>0</v>
      </c>
    </row>
    <row r="132" customFormat="false" ht="15.75" hidden="false" customHeight="false" outlineLevel="0" collapsed="false">
      <c r="A132" s="466"/>
      <c r="B132" s="560" t="s">
        <v>331</v>
      </c>
      <c r="C132" s="538" t="s">
        <v>332</v>
      </c>
      <c r="D132" s="510" t="n">
        <f aca="false">SUM(D133:D136)</f>
        <v>830494.98</v>
      </c>
      <c r="E132" s="511" t="n">
        <f aca="false">SUM(E133:E136)</f>
        <v>474163.98</v>
      </c>
      <c r="F132" s="511" t="n">
        <f aca="false">SUM(F133:F136)</f>
        <v>356331</v>
      </c>
      <c r="G132" s="512" t="n">
        <f aca="false">SUM(G133:G136)</f>
        <v>0</v>
      </c>
      <c r="H132" s="510" t="n">
        <f aca="false">SUM(H133:H136)</f>
        <v>455834.78</v>
      </c>
      <c r="I132" s="511" t="n">
        <f aca="false">SUM(I133:I136)</f>
        <v>397501.03</v>
      </c>
      <c r="J132" s="511" t="n">
        <f aca="false">SUM(J133:J136)</f>
        <v>58333.75</v>
      </c>
      <c r="K132" s="513" t="n">
        <f aca="false">SUM(K133:K136)</f>
        <v>0</v>
      </c>
      <c r="L132" s="514" t="n">
        <f aca="false">SUM(L133:L136)</f>
        <v>482155</v>
      </c>
      <c r="M132" s="511" t="n">
        <f aca="false">SUM(M133:M136)</f>
        <v>435455</v>
      </c>
      <c r="N132" s="511" t="n">
        <f aca="false">SUM(N133:N136)</f>
        <v>46700</v>
      </c>
      <c r="O132" s="513" t="n">
        <f aca="false">SUM(O133:O136)</f>
        <v>0</v>
      </c>
      <c r="P132" s="514" t="n">
        <v>430545.71</v>
      </c>
      <c r="Q132" s="511" t="n">
        <v>387464.64</v>
      </c>
      <c r="R132" s="511" t="n">
        <v>45000</v>
      </c>
      <c r="S132" s="513" t="n">
        <v>0</v>
      </c>
      <c r="T132" s="514" t="n">
        <f aca="false">SUM(T133:T136)</f>
        <v>481601</v>
      </c>
      <c r="U132" s="511" t="n">
        <f aca="false">SUM(U133:U136)</f>
        <v>416513</v>
      </c>
      <c r="V132" s="511" t="n">
        <f aca="false">SUM(V133:V136)</f>
        <v>65088</v>
      </c>
      <c r="W132" s="513" t="n">
        <f aca="false">SUM(W133:W136)</f>
        <v>0</v>
      </c>
    </row>
    <row r="133" customFormat="false" ht="15.75" hidden="false" customHeight="false" outlineLevel="0" collapsed="false">
      <c r="A133" s="466"/>
      <c r="B133" s="515" t="n">
        <v>1</v>
      </c>
      <c r="C133" s="540" t="s">
        <v>333</v>
      </c>
      <c r="D133" s="517" t="n">
        <f aca="false">SUM(E133:G133)</f>
        <v>383692.49</v>
      </c>
      <c r="E133" s="519" t="n">
        <v>107434.49</v>
      </c>
      <c r="F133" s="519" t="n">
        <v>276258</v>
      </c>
      <c r="G133" s="520" t="n">
        <f aca="false">'[2]11. Kultúra'!$A$1</f>
        <v>0</v>
      </c>
      <c r="H133" s="517" t="n">
        <f aca="false">SUM(I133:K133)</f>
        <v>169272.54</v>
      </c>
      <c r="I133" s="519" t="n">
        <f aca="false">'[2]11. Kultúra'!$E$19</f>
        <v>115732.79</v>
      </c>
      <c r="J133" s="519" t="n">
        <f aca="false">'[2]11. Kultúra'!$F$19</f>
        <v>53539.75</v>
      </c>
      <c r="K133" s="521" t="n">
        <f aca="false">'[2]11. Kultúra'!$G$19</f>
        <v>0</v>
      </c>
      <c r="L133" s="522" t="n">
        <f aca="false">SUM(M133:O133)</f>
        <v>111500</v>
      </c>
      <c r="M133" s="519" t="n">
        <f aca="false">'[2]11. Kultúra'!$H$19</f>
        <v>111500</v>
      </c>
      <c r="N133" s="519" t="n">
        <f aca="false">'[2]11. Kultúra'!$I$19</f>
        <v>0</v>
      </c>
      <c r="O133" s="521" t="n">
        <f aca="false">'[2]11. Kultúra'!$J$19</f>
        <v>0</v>
      </c>
      <c r="P133" s="514" t="n">
        <v>100378.95</v>
      </c>
      <c r="Q133" s="523" t="n">
        <v>100378.95</v>
      </c>
      <c r="R133" s="523" t="n">
        <v>0</v>
      </c>
      <c r="S133" s="524" t="n">
        <v>0</v>
      </c>
      <c r="T133" s="522" t="n">
        <f aca="false">SUM(U133:W133)</f>
        <v>109500</v>
      </c>
      <c r="U133" s="519" t="n">
        <f aca="false">'[2]11. Kultúra'!$N$19</f>
        <v>109500</v>
      </c>
      <c r="V133" s="519" t="n">
        <f aca="false">'[2]11. Kultúra'!$O$19</f>
        <v>0</v>
      </c>
      <c r="W133" s="521" t="n">
        <f aca="false">'[2]11. Kultúra'!$P$19</f>
        <v>0</v>
      </c>
    </row>
    <row r="134" customFormat="false" ht="15.75" hidden="false" customHeight="false" outlineLevel="0" collapsed="false">
      <c r="A134" s="466"/>
      <c r="B134" s="515" t="n">
        <v>2</v>
      </c>
      <c r="C134" s="540" t="s">
        <v>334</v>
      </c>
      <c r="D134" s="517" t="n">
        <f aca="false">SUM(E134:G134)</f>
        <v>2724</v>
      </c>
      <c r="E134" s="519" t="n">
        <v>2724</v>
      </c>
      <c r="F134" s="519" t="n">
        <f aca="false">'[2]11. Kultúra'!$A$1</f>
        <v>0</v>
      </c>
      <c r="G134" s="520" t="n">
        <f aca="false">'[2]11. Kultúra'!$P$1</f>
        <v>0</v>
      </c>
      <c r="H134" s="517" t="n">
        <f aca="false">SUM(I134:K134)</f>
        <v>1894.1</v>
      </c>
      <c r="I134" s="519" t="n">
        <f aca="false">'[2]11. Kultúra'!$E$24</f>
        <v>1894.1</v>
      </c>
      <c r="J134" s="519" t="n">
        <f aca="false">'[2]11. Kultúra'!$F$24</f>
        <v>0</v>
      </c>
      <c r="K134" s="521" t="n">
        <f aca="false">'[2]11. Kultúra'!$G$24</f>
        <v>0</v>
      </c>
      <c r="L134" s="522" t="n">
        <f aca="false">SUM(M134:O134)</f>
        <v>2913</v>
      </c>
      <c r="M134" s="519" t="n">
        <f aca="false">'[2]11. Kultúra'!$H$24</f>
        <v>2913</v>
      </c>
      <c r="N134" s="519" t="n">
        <f aca="false">'[2]11. Kultúra'!$I$24</f>
        <v>0</v>
      </c>
      <c r="O134" s="521" t="n">
        <f aca="false">'[2]11. Kultúra'!$J$24</f>
        <v>0</v>
      </c>
      <c r="P134" s="514" t="n">
        <v>2714.41</v>
      </c>
      <c r="Q134" s="523" t="n">
        <v>2714.41</v>
      </c>
      <c r="R134" s="523" t="n">
        <v>0</v>
      </c>
      <c r="S134" s="524" t="n">
        <v>0</v>
      </c>
      <c r="T134" s="522" t="n">
        <f aca="false">SUM(U134:W134)</f>
        <v>1850</v>
      </c>
      <c r="U134" s="519" t="n">
        <f aca="false">'[2]11. Kultúra'!$N$24</f>
        <v>1850</v>
      </c>
      <c r="V134" s="519" t="n">
        <f aca="false">'[2]11. Kultúra'!$O$24</f>
        <v>0</v>
      </c>
      <c r="W134" s="521" t="n">
        <f aca="false">'[2]11. Kultúra'!$P$24</f>
        <v>0</v>
      </c>
    </row>
    <row r="135" customFormat="false" ht="15.75" hidden="false" customHeight="false" outlineLevel="0" collapsed="false">
      <c r="A135" s="466"/>
      <c r="B135" s="515" t="n">
        <v>3</v>
      </c>
      <c r="C135" s="540" t="s">
        <v>335</v>
      </c>
      <c r="D135" s="517" t="n">
        <f aca="false">SUM(E135:G135)</f>
        <v>427974.49</v>
      </c>
      <c r="E135" s="519" t="n">
        <v>347901.49</v>
      </c>
      <c r="F135" s="519" t="n">
        <v>80073</v>
      </c>
      <c r="G135" s="520" t="n">
        <f aca="false">'[2]11. Kultúra'!$A$1</f>
        <v>0</v>
      </c>
      <c r="H135" s="517" t="n">
        <f aca="false">SUM(I135:K135)</f>
        <v>284668.14</v>
      </c>
      <c r="I135" s="519" t="n">
        <f aca="false">'[2]11. Kultúra'!$E$37</f>
        <v>279874.14</v>
      </c>
      <c r="J135" s="519" t="n">
        <f aca="false">'[2]11. Kultúra'!$F$37</f>
        <v>4794</v>
      </c>
      <c r="K135" s="521" t="n">
        <f aca="false">'[2]11. Kultúra'!$G$37</f>
        <v>0</v>
      </c>
      <c r="L135" s="522" t="n">
        <f aca="false">SUM(M135:O135)</f>
        <v>348442</v>
      </c>
      <c r="M135" s="519" t="n">
        <f aca="false">'[2]11. Kultúra'!$H$37</f>
        <v>301742</v>
      </c>
      <c r="N135" s="519" t="n">
        <f aca="false">'[2]11. Kultúra'!$I$37</f>
        <v>46700</v>
      </c>
      <c r="O135" s="521" t="n">
        <f aca="false">'[2]11. Kultúra'!$J$37</f>
        <v>0</v>
      </c>
      <c r="P135" s="514" t="n">
        <v>317027.35</v>
      </c>
      <c r="Q135" s="523" t="n">
        <v>273946.28</v>
      </c>
      <c r="R135" s="523" t="n">
        <v>45000</v>
      </c>
      <c r="S135" s="524" t="n">
        <v>0</v>
      </c>
      <c r="T135" s="522" t="n">
        <f aca="false">SUM(U135:W135)</f>
        <v>366251</v>
      </c>
      <c r="U135" s="519" t="n">
        <f aca="false">'[2]11. Kultúra'!$N$37</f>
        <v>301163</v>
      </c>
      <c r="V135" s="519" t="n">
        <f aca="false">'[2]11. Kultúra'!$O$37</f>
        <v>65088</v>
      </c>
      <c r="W135" s="521" t="n">
        <f aca="false">'[2]11. Kultúra'!$P$37</f>
        <v>0</v>
      </c>
    </row>
    <row r="136" customFormat="false" ht="15.75" hidden="false" customHeight="false" outlineLevel="0" collapsed="false">
      <c r="A136" s="466"/>
      <c r="B136" s="515" t="n">
        <v>4</v>
      </c>
      <c r="C136" s="540" t="s">
        <v>336</v>
      </c>
      <c r="D136" s="517" t="n">
        <f aca="false">SUM(E136:G136)</f>
        <v>16104</v>
      </c>
      <c r="E136" s="519" t="n">
        <v>16104</v>
      </c>
      <c r="F136" s="519" t="n">
        <f aca="false">'[2]11. Kultúra'!$A$1</f>
        <v>0</v>
      </c>
      <c r="G136" s="520" t="n">
        <f aca="false">'[2]11. Kultúra'!$P$1</f>
        <v>0</v>
      </c>
      <c r="H136" s="517" t="n">
        <f aca="false">SUM(I136:K136)</f>
        <v>0</v>
      </c>
      <c r="I136" s="519" t="n">
        <f aca="false">'[2]11. Kultúra'!$E$122</f>
        <v>0</v>
      </c>
      <c r="J136" s="519" t="n">
        <f aca="false">'[2]11. Kultúra'!$F$122</f>
        <v>0</v>
      </c>
      <c r="K136" s="521" t="n">
        <f aca="false">'[2]11. Kultúra'!$G$122</f>
        <v>0</v>
      </c>
      <c r="L136" s="522" t="n">
        <f aca="false">SUM(M136:O136)</f>
        <v>19300</v>
      </c>
      <c r="M136" s="519" t="n">
        <v>19300</v>
      </c>
      <c r="N136" s="519" t="n">
        <f aca="false">'[2]11. Kultúra'!$I$122</f>
        <v>0</v>
      </c>
      <c r="O136" s="521" t="n">
        <f aca="false">'[2]11. Kultúra'!$J$122</f>
        <v>0</v>
      </c>
      <c r="P136" s="514" t="n">
        <v>10425</v>
      </c>
      <c r="Q136" s="523" t="n">
        <v>10425</v>
      </c>
      <c r="R136" s="523" t="n">
        <v>0</v>
      </c>
      <c r="S136" s="524" t="n">
        <v>0</v>
      </c>
      <c r="T136" s="522" t="n">
        <f aca="false">SUM(U136:W136)</f>
        <v>4000</v>
      </c>
      <c r="U136" s="519" t="n">
        <f aca="false">'[2]11. Kultúra'!$N$123</f>
        <v>4000</v>
      </c>
      <c r="V136" s="519" t="n">
        <f aca="false">'[2]11. Kultúra'!$O$122</f>
        <v>0</v>
      </c>
      <c r="W136" s="521" t="n">
        <f aca="false">'[2]11. Kultúra'!$P$122</f>
        <v>0</v>
      </c>
    </row>
    <row r="137" customFormat="false" ht="15.75" hidden="false" customHeight="false" outlineLevel="0" collapsed="false">
      <c r="A137" s="466"/>
      <c r="B137" s="560" t="s">
        <v>337</v>
      </c>
      <c r="C137" s="538" t="s">
        <v>338</v>
      </c>
      <c r="D137" s="510" t="n">
        <f aca="false">SUM(E137:G137)</f>
        <v>31250</v>
      </c>
      <c r="E137" s="511" t="n">
        <v>31250</v>
      </c>
      <c r="F137" s="511" t="n">
        <v>0</v>
      </c>
      <c r="G137" s="512" t="n">
        <f aca="false">'[2]11. Kultúra'!$A$1</f>
        <v>0</v>
      </c>
      <c r="H137" s="510" t="n">
        <f aca="false">SUM(I137:K137)</f>
        <v>85.8</v>
      </c>
      <c r="I137" s="511" t="n">
        <f aca="false">'[2]11. Kultúra'!$E$138</f>
        <v>85.8</v>
      </c>
      <c r="J137" s="511" t="n">
        <f aca="false">'[2]11. Kultúra'!$F$138</f>
        <v>0</v>
      </c>
      <c r="K137" s="513" t="n">
        <f aca="false">'[2]11. Kultúra'!$G$138</f>
        <v>0</v>
      </c>
      <c r="L137" s="514" t="n">
        <f aca="false">SUM(M137:O137)</f>
        <v>3300</v>
      </c>
      <c r="M137" s="511" t="n">
        <v>3300</v>
      </c>
      <c r="N137" s="511" t="n">
        <f aca="false">'[2]11. Kultúra'!$I$138</f>
        <v>0</v>
      </c>
      <c r="O137" s="513" t="n">
        <f aca="false">'[2]11. Kultúra'!$J$138</f>
        <v>0</v>
      </c>
      <c r="P137" s="514" t="n">
        <v>3300</v>
      </c>
      <c r="Q137" s="511" t="n">
        <v>3300</v>
      </c>
      <c r="R137" s="511" t="n">
        <v>0</v>
      </c>
      <c r="S137" s="513" t="n">
        <v>0</v>
      </c>
      <c r="T137" s="514" t="n">
        <f aca="false">SUM(U137:W137)</f>
        <v>300</v>
      </c>
      <c r="U137" s="511" t="n">
        <f aca="false">'[2]11. Kultúra'!$N$138</f>
        <v>300</v>
      </c>
      <c r="V137" s="511" t="n">
        <f aca="false">'[2]11. Kultúra'!$O$138</f>
        <v>0</v>
      </c>
      <c r="W137" s="513" t="n">
        <f aca="false">'[2]11. Kultúra'!$P$138</f>
        <v>0</v>
      </c>
    </row>
    <row r="138" customFormat="false" ht="16.5" hidden="false" customHeight="false" outlineLevel="0" collapsed="false">
      <c r="A138" s="466"/>
      <c r="B138" s="549" t="s">
        <v>339</v>
      </c>
      <c r="C138" s="542" t="s">
        <v>340</v>
      </c>
      <c r="D138" s="530" t="n">
        <f aca="false">SUM(E138:G138)</f>
        <v>2010</v>
      </c>
      <c r="E138" s="531" t="n">
        <v>2010</v>
      </c>
      <c r="F138" s="531" t="n">
        <f aca="false">'[2]11. Kultúra'!$A$1</f>
        <v>0</v>
      </c>
      <c r="G138" s="592" t="n">
        <f aca="false">'[2]11. Kultúra'!$P$1</f>
        <v>0</v>
      </c>
      <c r="H138" s="593" t="n">
        <f aca="false">SUM(I138:K138)</f>
        <v>24410</v>
      </c>
      <c r="I138" s="594" t="n">
        <f aca="false">'[2]11. Kultúra'!$E$142</f>
        <v>4880</v>
      </c>
      <c r="J138" s="594" t="n">
        <f aca="false">'[2]11. Kultúra'!$F$142</f>
        <v>19530</v>
      </c>
      <c r="K138" s="595" t="n">
        <f aca="false">'[2]11. Kultúra'!$G$142</f>
        <v>0</v>
      </c>
      <c r="L138" s="544" t="n">
        <f aca="false">SUM(M138:O138)</f>
        <v>0</v>
      </c>
      <c r="M138" s="531" t="n">
        <v>0</v>
      </c>
      <c r="N138" s="531" t="n">
        <f aca="false">'[2]11. Kultúra'!$I$142</f>
        <v>0</v>
      </c>
      <c r="O138" s="596" t="n">
        <f aca="false">'[2]11. Kultúra'!$J$142</f>
        <v>0</v>
      </c>
      <c r="P138" s="544" t="n">
        <v>0</v>
      </c>
      <c r="Q138" s="531" t="n">
        <v>0</v>
      </c>
      <c r="R138" s="531" t="n">
        <v>0</v>
      </c>
      <c r="S138" s="597" t="n">
        <v>0</v>
      </c>
      <c r="T138" s="544" t="n">
        <f aca="false">SUM(U138:W138)</f>
        <v>0</v>
      </c>
      <c r="U138" s="531" t="n">
        <f aca="false">'[2]11. Kultúra'!$N$142</f>
        <v>0</v>
      </c>
      <c r="V138" s="531" t="n">
        <f aca="false">'[2]11. Kultúra'!$O$142</f>
        <v>0</v>
      </c>
      <c r="W138" s="596" t="n">
        <f aca="false">'[2]11. Kultúra'!$P$142</f>
        <v>0</v>
      </c>
    </row>
    <row r="139" s="464" customFormat="true" ht="14.25" hidden="false" customHeight="false" outlineLevel="0" collapsed="false">
      <c r="B139" s="536" t="s">
        <v>341</v>
      </c>
      <c r="C139" s="587"/>
      <c r="D139" s="500" t="n">
        <f aca="false">D140+D145+D146+D147+D148+D149+D150</f>
        <v>224128.98</v>
      </c>
      <c r="E139" s="501" t="n">
        <f aca="false">E140+E145+E146+E147+E148+E149+E150</f>
        <v>224128.98</v>
      </c>
      <c r="F139" s="501" t="n">
        <f aca="false">F140+F145+F146+F147+F148+F149+F150</f>
        <v>0</v>
      </c>
      <c r="G139" s="502" t="n">
        <f aca="false">G140+G145+G146+G147+G148+G149+G150</f>
        <v>0</v>
      </c>
      <c r="H139" s="500" t="n">
        <f aca="false">H140+H145+H146+H147+H148+H149+H150</f>
        <v>246839.98</v>
      </c>
      <c r="I139" s="501" t="n">
        <f aca="false">I140+I145+I146+I147+I148+I149+I150</f>
        <v>225512.98</v>
      </c>
      <c r="J139" s="501" t="n">
        <f aca="false">J140+J145+J146+J147+J148+J149+J150</f>
        <v>21327</v>
      </c>
      <c r="K139" s="503" t="n">
        <f aca="false">K140+K145+K146+K147+K148+K149+K150</f>
        <v>0</v>
      </c>
      <c r="L139" s="504" t="n">
        <f aca="false">L140+L145+L146+L147+L148+L149+L150</f>
        <v>1950303</v>
      </c>
      <c r="M139" s="501" t="n">
        <f aca="false">M140+M145+M146+M147+M148+M149+M150</f>
        <v>422878</v>
      </c>
      <c r="N139" s="501" t="n">
        <f aca="false">N140+N145+N146+N147+N148+N149+N150</f>
        <v>1527425</v>
      </c>
      <c r="O139" s="503" t="n">
        <f aca="false">O140+O145+O146+O147+O148+O149+O150</f>
        <v>0</v>
      </c>
      <c r="P139" s="504" t="n">
        <v>131301.3</v>
      </c>
      <c r="Q139" s="501" t="n">
        <v>131151.3</v>
      </c>
      <c r="R139" s="501" t="n">
        <v>150</v>
      </c>
      <c r="S139" s="503" t="n">
        <v>0</v>
      </c>
      <c r="T139" s="504" t="n">
        <f aca="false">T140+T145+T146+T147+T148+T149+T150</f>
        <v>2254281</v>
      </c>
      <c r="U139" s="501" t="n">
        <f aca="false">U140+U145+U146+U147+U148+U149+U150</f>
        <v>314182</v>
      </c>
      <c r="V139" s="501" t="n">
        <f aca="false">V140+V145+V146+V147+V148+V149+V150</f>
        <v>1940099</v>
      </c>
      <c r="W139" s="503" t="n">
        <f aca="false">W140+W145+W146+W147+W148+W149+W150</f>
        <v>0</v>
      </c>
    </row>
    <row r="140" customFormat="false" ht="15.75" hidden="false" customHeight="false" outlineLevel="0" collapsed="false">
      <c r="A140" s="466"/>
      <c r="B140" s="560" t="s">
        <v>342</v>
      </c>
      <c r="C140" s="538" t="s">
        <v>343</v>
      </c>
      <c r="D140" s="510" t="n">
        <f aca="false">SUM(D141:D144)</f>
        <v>180663.49</v>
      </c>
      <c r="E140" s="511" t="n">
        <f aca="false">SUM(E141:E144)</f>
        <v>180663.49</v>
      </c>
      <c r="F140" s="511" t="n">
        <f aca="false">SUM(F141:F144)</f>
        <v>0</v>
      </c>
      <c r="G140" s="512" t="n">
        <f aca="false">SUM(G141:G144)</f>
        <v>0</v>
      </c>
      <c r="H140" s="510" t="n">
        <f aca="false">SUM(H141:H144)</f>
        <v>219161.49</v>
      </c>
      <c r="I140" s="511" t="n">
        <f aca="false">SUM(I141:I144)</f>
        <v>197834.49</v>
      </c>
      <c r="J140" s="511" t="n">
        <f aca="false">SUM(J141:J144)</f>
        <v>21327</v>
      </c>
      <c r="K140" s="513" t="n">
        <f aca="false">SUM(K141:K144)</f>
        <v>0</v>
      </c>
      <c r="L140" s="514" t="n">
        <f aca="false">SUM(L141:L144)</f>
        <v>1913233</v>
      </c>
      <c r="M140" s="511" t="n">
        <f aca="false">SUM(M141:M144)</f>
        <v>385808</v>
      </c>
      <c r="N140" s="511" t="n">
        <f aca="false">SUM(N141:N144)</f>
        <v>1527425</v>
      </c>
      <c r="O140" s="513" t="n">
        <f aca="false">SUM(O141:O144)</f>
        <v>0</v>
      </c>
      <c r="P140" s="514" t="n">
        <v>98209.15</v>
      </c>
      <c r="Q140" s="511" t="n">
        <v>98059.15</v>
      </c>
      <c r="R140" s="511" t="n">
        <v>150</v>
      </c>
      <c r="S140" s="513" t="n">
        <v>0</v>
      </c>
      <c r="T140" s="514" t="n">
        <f aca="false">SUM(T141:T144)</f>
        <v>2174797</v>
      </c>
      <c r="U140" s="511" t="n">
        <f aca="false">SUM(U141:U144)</f>
        <v>250178</v>
      </c>
      <c r="V140" s="511" t="n">
        <f aca="false">SUM(V141:V144)</f>
        <v>1924619</v>
      </c>
      <c r="W140" s="513" t="n">
        <f aca="false">SUM(W141:W144)</f>
        <v>0</v>
      </c>
    </row>
    <row r="141" customFormat="false" ht="15.75" hidden="false" customHeight="false" outlineLevel="0" collapsed="false">
      <c r="A141" s="466"/>
      <c r="B141" s="515" t="n">
        <v>1</v>
      </c>
      <c r="C141" s="540" t="s">
        <v>344</v>
      </c>
      <c r="D141" s="517" t="n">
        <f aca="false">SUM(E141:G141)</f>
        <v>180311.49</v>
      </c>
      <c r="E141" s="519" t="n">
        <v>180311.49</v>
      </c>
      <c r="F141" s="519" t="n">
        <f aca="false">'[2]12. Prostredie pre život'!$A$1</f>
        <v>0</v>
      </c>
      <c r="G141" s="520" t="n">
        <f aca="false">'[2]12. Prostredie pre život'!$A$1</f>
        <v>0</v>
      </c>
      <c r="H141" s="517" t="n">
        <f aca="false">SUM(I141:K141)</f>
        <v>194848.49</v>
      </c>
      <c r="I141" s="519" t="n">
        <v>194848.49</v>
      </c>
      <c r="J141" s="519" t="n">
        <v>0</v>
      </c>
      <c r="K141" s="521" t="n">
        <v>0</v>
      </c>
      <c r="L141" s="522" t="n">
        <f aca="false">SUM(M141:O141)</f>
        <v>125485</v>
      </c>
      <c r="M141" s="519" t="n">
        <f aca="false">'[2]12. Prostredie pre život'!$H$5</f>
        <v>125485</v>
      </c>
      <c r="N141" s="519" t="n">
        <f aca="false">'[2]12. Prostredie pre život'!$I$5</f>
        <v>0</v>
      </c>
      <c r="O141" s="521" t="n">
        <f aca="false">'[2]12. Prostredie pre život'!$J$5</f>
        <v>0</v>
      </c>
      <c r="P141" s="514" t="n">
        <v>94458.92</v>
      </c>
      <c r="Q141" s="523" t="n">
        <v>94458.92</v>
      </c>
      <c r="R141" s="523" t="n">
        <v>0</v>
      </c>
      <c r="S141" s="524" t="n">
        <v>0</v>
      </c>
      <c r="T141" s="522" t="n">
        <f aca="false">SUM(U141:W141)</f>
        <v>116300</v>
      </c>
      <c r="U141" s="519" t="n">
        <f aca="false">'[2]12. Prostredie pre život'!$N$5</f>
        <v>116300</v>
      </c>
      <c r="V141" s="519" t="n">
        <f aca="false">'[2]12. Prostredie pre život'!$O$5</f>
        <v>0</v>
      </c>
      <c r="W141" s="521" t="n">
        <f aca="false">'[2]12. Prostredie pre život'!$P$5</f>
        <v>0</v>
      </c>
    </row>
    <row r="142" customFormat="false" ht="15.75" hidden="false" customHeight="false" outlineLevel="0" collapsed="false">
      <c r="A142" s="466"/>
      <c r="B142" s="515" t="n">
        <v>2</v>
      </c>
      <c r="C142" s="540" t="s">
        <v>345</v>
      </c>
      <c r="D142" s="517" t="n">
        <f aca="false">SUM(E142:G142)</f>
        <v>0</v>
      </c>
      <c r="E142" s="519" t="n">
        <f aca="false">'[2]12. Prostredie pre život'!$A$1</f>
        <v>0</v>
      </c>
      <c r="F142" s="519" t="n">
        <f aca="false">'[2]12. Prostredie pre život'!$P$1</f>
        <v>0</v>
      </c>
      <c r="G142" s="520" t="n">
        <f aca="false">'[2]12. Prostredie pre život'!$A$3841</f>
        <v>0</v>
      </c>
      <c r="H142" s="517" t="n">
        <f aca="false">SUM(I142:K142)</f>
        <v>0</v>
      </c>
      <c r="I142" s="519" t="n">
        <v>0</v>
      </c>
      <c r="J142" s="519" t="n">
        <v>0</v>
      </c>
      <c r="K142" s="521" t="n">
        <v>0</v>
      </c>
      <c r="L142" s="522" t="n">
        <f aca="false">SUM(M142:O142)</f>
        <v>0</v>
      </c>
      <c r="M142" s="519" t="n">
        <f aca="false">'[2]12. Prostredie pre život'!$H$16</f>
        <v>0</v>
      </c>
      <c r="N142" s="519" t="n">
        <f aca="false">'[2]12. Prostredie pre život'!$I$16</f>
        <v>0</v>
      </c>
      <c r="O142" s="521" t="n">
        <f aca="false">'[2]12. Prostredie pre život'!$J$16</f>
        <v>0</v>
      </c>
      <c r="P142" s="514" t="n">
        <v>0</v>
      </c>
      <c r="Q142" s="523" t="n">
        <v>0</v>
      </c>
      <c r="R142" s="523" t="n">
        <v>0</v>
      </c>
      <c r="S142" s="524" t="n">
        <v>0</v>
      </c>
      <c r="T142" s="522" t="n">
        <f aca="false">SUM(U142:W142)</f>
        <v>0</v>
      </c>
      <c r="U142" s="519" t="n">
        <f aca="false">'[2]12. Prostredie pre život'!$N$16</f>
        <v>0</v>
      </c>
      <c r="V142" s="519" t="n">
        <f aca="false">'[2]12. Prostredie pre život'!$O$16</f>
        <v>0</v>
      </c>
      <c r="W142" s="521" t="n">
        <f aca="false">'[2]12. Prostredie pre život'!$P$16</f>
        <v>0</v>
      </c>
    </row>
    <row r="143" customFormat="false" ht="15.75" hidden="false" customHeight="false" outlineLevel="0" collapsed="false">
      <c r="A143" s="466"/>
      <c r="B143" s="515" t="n">
        <v>3</v>
      </c>
      <c r="C143" s="540" t="s">
        <v>346</v>
      </c>
      <c r="D143" s="517" t="n">
        <f aca="false">SUM(E143:G143)</f>
        <v>0</v>
      </c>
      <c r="E143" s="519" t="n">
        <v>0</v>
      </c>
      <c r="F143" s="519" t="n">
        <v>0</v>
      </c>
      <c r="G143" s="520" t="n">
        <f aca="false">'[2]12. Prostredie pre život'!$A$1</f>
        <v>0</v>
      </c>
      <c r="H143" s="517" t="n">
        <f aca="false">SUM(I143:K143)</f>
        <v>23127</v>
      </c>
      <c r="I143" s="519" t="n">
        <v>1800</v>
      </c>
      <c r="J143" s="519" t="n">
        <v>21327</v>
      </c>
      <c r="K143" s="521" t="n">
        <v>0</v>
      </c>
      <c r="L143" s="522" t="n">
        <f aca="false">SUM(M143:O143)</f>
        <v>1784598</v>
      </c>
      <c r="M143" s="519" t="n">
        <v>257173</v>
      </c>
      <c r="N143" s="519" t="n">
        <f aca="false">'[2]12. Prostredie pre život'!$I$18</f>
        <v>1527425</v>
      </c>
      <c r="O143" s="521" t="n">
        <f aca="false">'[2]12. Prostredie pre život'!$J$18</f>
        <v>0</v>
      </c>
      <c r="P143" s="514" t="n">
        <v>934.03</v>
      </c>
      <c r="Q143" s="523" t="n">
        <v>784.03</v>
      </c>
      <c r="R143" s="523" t="n">
        <v>150</v>
      </c>
      <c r="S143" s="524" t="n">
        <v>0</v>
      </c>
      <c r="T143" s="522" t="n">
        <f aca="false">SUM(U143:W143)</f>
        <v>2055197</v>
      </c>
      <c r="U143" s="519" t="n">
        <f aca="false">'[2]12. Prostredie pre život'!$N$18</f>
        <v>130578</v>
      </c>
      <c r="V143" s="519" t="n">
        <f aca="false">'[2]12. Prostredie pre život'!$O$18</f>
        <v>1924619</v>
      </c>
      <c r="W143" s="521" t="n">
        <f aca="false">'[2]12. Prostredie pre život'!$P$18</f>
        <v>0</v>
      </c>
    </row>
    <row r="144" customFormat="false" ht="15.75" hidden="false" customHeight="false" outlineLevel="0" collapsed="false">
      <c r="A144" s="466"/>
      <c r="B144" s="515" t="n">
        <v>4</v>
      </c>
      <c r="C144" s="540" t="s">
        <v>347</v>
      </c>
      <c r="D144" s="517" t="n">
        <f aca="false">SUM(E144:G144)</f>
        <v>352</v>
      </c>
      <c r="E144" s="519" t="n">
        <v>352</v>
      </c>
      <c r="F144" s="519" t="n">
        <f aca="false">'[2]12. Prostredie pre život'!$A$1</f>
        <v>0</v>
      </c>
      <c r="G144" s="520" t="n">
        <f aca="false">'[2]12. Prostredie pre život'!$P$1</f>
        <v>0</v>
      </c>
      <c r="H144" s="517" t="n">
        <f aca="false">SUM(I144:K144)</f>
        <v>1186</v>
      </c>
      <c r="I144" s="519" t="n">
        <v>1186</v>
      </c>
      <c r="J144" s="519" t="n">
        <v>0</v>
      </c>
      <c r="K144" s="521" t="n">
        <v>0</v>
      </c>
      <c r="L144" s="522" t="n">
        <f aca="false">SUM(M144:O144)</f>
        <v>3150</v>
      </c>
      <c r="M144" s="519" t="n">
        <f aca="false">'[2]12. Prostredie pre život'!$H$35</f>
        <v>3150</v>
      </c>
      <c r="N144" s="519" t="n">
        <f aca="false">'[2]12. Prostredie pre život'!$I$35</f>
        <v>0</v>
      </c>
      <c r="O144" s="521" t="n">
        <f aca="false">'[2]12. Prostredie pre život'!$J$35</f>
        <v>0</v>
      </c>
      <c r="P144" s="514" t="n">
        <v>2816.2</v>
      </c>
      <c r="Q144" s="523" t="n">
        <v>2816.2</v>
      </c>
      <c r="R144" s="523" t="n">
        <v>0</v>
      </c>
      <c r="S144" s="524" t="n">
        <v>0</v>
      </c>
      <c r="T144" s="522" t="n">
        <f aca="false">SUM(U144:W144)</f>
        <v>3300</v>
      </c>
      <c r="U144" s="519" t="n">
        <f aca="false">'[2]12. Prostredie pre život'!$N$35</f>
        <v>3300</v>
      </c>
      <c r="V144" s="519" t="n">
        <f aca="false">'[2]12. Prostredie pre život'!$O$35</f>
        <v>0</v>
      </c>
      <c r="W144" s="521" t="n">
        <f aca="false">'[2]12. Prostredie pre život'!$P$35</f>
        <v>0</v>
      </c>
    </row>
    <row r="145" customFormat="false" ht="16.5" hidden="false" customHeight="false" outlineLevel="0" collapsed="false">
      <c r="A145" s="466"/>
      <c r="B145" s="560" t="s">
        <v>348</v>
      </c>
      <c r="C145" s="547" t="s">
        <v>349</v>
      </c>
      <c r="D145" s="510" t="n">
        <f aca="false">SUM(E145:G145)</f>
        <v>3182</v>
      </c>
      <c r="E145" s="511" t="n">
        <v>3182</v>
      </c>
      <c r="F145" s="511" t="n">
        <f aca="false">'[2]12. Prostredie pre život'!$A$1</f>
        <v>0</v>
      </c>
      <c r="G145" s="512" t="n">
        <f aca="false">'[2]12. Prostredie pre život'!$P$1</f>
        <v>0</v>
      </c>
      <c r="H145" s="510" t="n">
        <f aca="false">SUM(I145:K145)</f>
        <v>0</v>
      </c>
      <c r="I145" s="511" t="n">
        <v>0</v>
      </c>
      <c r="J145" s="511" t="n">
        <v>0</v>
      </c>
      <c r="K145" s="513" t="n">
        <v>0</v>
      </c>
      <c r="L145" s="514" t="n">
        <f aca="false">SUM(M145:O145)</f>
        <v>0</v>
      </c>
      <c r="M145" s="511" t="n">
        <f aca="false">'[2]12. Prostredie pre život'!$H$41</f>
        <v>0</v>
      </c>
      <c r="N145" s="511" t="n">
        <f aca="false">'[2]12. Prostredie pre život'!$I$41</f>
        <v>0</v>
      </c>
      <c r="O145" s="513" t="n">
        <f aca="false">'[2]12. Prostredie pre život'!$J$41</f>
        <v>0</v>
      </c>
      <c r="P145" s="514" t="n">
        <v>0</v>
      </c>
      <c r="Q145" s="511" t="n">
        <v>0</v>
      </c>
      <c r="R145" s="511" t="n">
        <v>0</v>
      </c>
      <c r="S145" s="513" t="n">
        <v>0</v>
      </c>
      <c r="T145" s="514" t="n">
        <f aca="false">SUM(U145:W145)</f>
        <v>3000</v>
      </c>
      <c r="U145" s="511" t="n">
        <f aca="false">'[2]12. Prostredie pre život'!$N$41</f>
        <v>3000</v>
      </c>
      <c r="V145" s="511" t="n">
        <f aca="false">'[2]12. Prostredie pre život'!$O$41</f>
        <v>0</v>
      </c>
      <c r="W145" s="513" t="n">
        <f aca="false">'[2]12. Prostredie pre život'!$P$41</f>
        <v>0</v>
      </c>
    </row>
    <row r="146" customFormat="false" ht="16.5" hidden="false" customHeight="false" outlineLevel="0" collapsed="false">
      <c r="A146" s="539"/>
      <c r="B146" s="598" t="s">
        <v>350</v>
      </c>
      <c r="C146" s="547" t="s">
        <v>351</v>
      </c>
      <c r="D146" s="510" t="n">
        <f aca="false">SUM(E146:G146)</f>
        <v>3711</v>
      </c>
      <c r="E146" s="511" t="n">
        <v>3711</v>
      </c>
      <c r="F146" s="511" t="n">
        <f aca="false">'[2]12. Prostredie pre život'!$A$1</f>
        <v>0</v>
      </c>
      <c r="G146" s="512" t="n">
        <f aca="false">'[2]12. Prostredie pre život'!$P$1</f>
        <v>0</v>
      </c>
      <c r="H146" s="510" t="n">
        <f aca="false">SUM(I146:K146)</f>
        <v>1180</v>
      </c>
      <c r="I146" s="511" t="n">
        <v>1180</v>
      </c>
      <c r="J146" s="511" t="n">
        <v>0</v>
      </c>
      <c r="K146" s="513" t="n">
        <v>0</v>
      </c>
      <c r="L146" s="514" t="n">
        <f aca="false">SUM(M146:O146)</f>
        <v>5000</v>
      </c>
      <c r="M146" s="511" t="n">
        <f aca="false">'[2]12. Prostredie pre život'!$H$44</f>
        <v>5000</v>
      </c>
      <c r="N146" s="511" t="n">
        <f aca="false">'[2]12. Prostredie pre život'!$I$44</f>
        <v>0</v>
      </c>
      <c r="O146" s="513" t="n">
        <f aca="false">'[2]12. Prostredie pre život'!$J$44</f>
        <v>0</v>
      </c>
      <c r="P146" s="514" t="n">
        <v>4522.07</v>
      </c>
      <c r="Q146" s="511" t="n">
        <v>4522.07</v>
      </c>
      <c r="R146" s="511" t="n">
        <v>0</v>
      </c>
      <c r="S146" s="513" t="n">
        <v>0</v>
      </c>
      <c r="T146" s="514" t="n">
        <f aca="false">SUM(U146:W146)</f>
        <v>14000</v>
      </c>
      <c r="U146" s="511" t="n">
        <f aca="false">'[2]12. Prostredie pre život'!$N$44</f>
        <v>7000</v>
      </c>
      <c r="V146" s="511" t="n">
        <f aca="false">'[2]12. Prostredie pre život'!$O$44</f>
        <v>7000</v>
      </c>
      <c r="W146" s="513" t="n">
        <f aca="false">'[2]12. Prostredie pre život'!$P$44</f>
        <v>0</v>
      </c>
    </row>
    <row r="147" customFormat="false" ht="16.5" hidden="false" customHeight="false" outlineLevel="0" collapsed="false">
      <c r="A147" s="539"/>
      <c r="B147" s="598" t="s">
        <v>352</v>
      </c>
      <c r="C147" s="547" t="s">
        <v>353</v>
      </c>
      <c r="D147" s="510" t="n">
        <f aca="false">SUM(E147:G147)</f>
        <v>164</v>
      </c>
      <c r="E147" s="511" t="n">
        <v>164</v>
      </c>
      <c r="F147" s="511" t="n">
        <f aca="false">'[2]12. Prostredie pre život'!$A$1</f>
        <v>0</v>
      </c>
      <c r="G147" s="512" t="n">
        <f aca="false">'[2]12. Prostredie pre život'!$P$1</f>
        <v>0</v>
      </c>
      <c r="H147" s="510" t="n">
        <f aca="false">SUM(I147:K147)</f>
        <v>248</v>
      </c>
      <c r="I147" s="511" t="n">
        <v>248</v>
      </c>
      <c r="J147" s="511" t="n">
        <v>0</v>
      </c>
      <c r="K147" s="513" t="n">
        <v>0</v>
      </c>
      <c r="L147" s="514" t="n">
        <f aca="false">SUM(M147:O147)</f>
        <v>500</v>
      </c>
      <c r="M147" s="511" t="n">
        <f aca="false">'[2]12. Prostredie pre život'!$H$54</f>
        <v>500</v>
      </c>
      <c r="N147" s="511" t="n">
        <f aca="false">'[2]12. Prostredie pre život'!$I$54</f>
        <v>0</v>
      </c>
      <c r="O147" s="513" t="n">
        <f aca="false">'[2]12. Prostredie pre život'!$J$54</f>
        <v>0</v>
      </c>
      <c r="P147" s="514" t="n">
        <v>77.87</v>
      </c>
      <c r="Q147" s="511" t="n">
        <v>77.87</v>
      </c>
      <c r="R147" s="511" t="n">
        <v>0</v>
      </c>
      <c r="S147" s="513" t="n">
        <v>0</v>
      </c>
      <c r="T147" s="514" t="n">
        <f aca="false">SUM(U147:W147)</f>
        <v>0</v>
      </c>
      <c r="U147" s="511" t="n">
        <f aca="false">'[2]12. Prostredie pre život'!$N$54</f>
        <v>0</v>
      </c>
      <c r="V147" s="511" t="n">
        <f aca="false">'[2]12. Prostredie pre život'!$O$54</f>
        <v>0</v>
      </c>
      <c r="W147" s="513" t="n">
        <f aca="false">'[2]12. Prostredie pre život'!$P$54</f>
        <v>0</v>
      </c>
    </row>
    <row r="148" customFormat="false" ht="16.5" hidden="false" customHeight="false" outlineLevel="0" collapsed="false">
      <c r="A148" s="539"/>
      <c r="B148" s="598" t="s">
        <v>354</v>
      </c>
      <c r="C148" s="547" t="s">
        <v>355</v>
      </c>
      <c r="D148" s="510" t="n">
        <f aca="false">SUM(E148:G148)</f>
        <v>20655</v>
      </c>
      <c r="E148" s="511" t="n">
        <v>20655</v>
      </c>
      <c r="F148" s="511" t="n">
        <f aca="false">'[2]12. Prostredie pre život'!$A$1</f>
        <v>0</v>
      </c>
      <c r="G148" s="512" t="n">
        <f aca="false">'[2]12. Prostredie pre život'!$P$1</f>
        <v>0</v>
      </c>
      <c r="H148" s="510" t="n">
        <f aca="false">SUM(I148:K148)</f>
        <v>15798</v>
      </c>
      <c r="I148" s="511" t="n">
        <v>15798</v>
      </c>
      <c r="J148" s="511" t="n">
        <v>0</v>
      </c>
      <c r="K148" s="513" t="n">
        <v>0</v>
      </c>
      <c r="L148" s="514" t="n">
        <f aca="false">SUM(M148:O148)</f>
        <v>17000</v>
      </c>
      <c r="M148" s="511" t="n">
        <f aca="false">'[2]12. Prostredie pre život'!$H$56</f>
        <v>17000</v>
      </c>
      <c r="N148" s="511" t="n">
        <f aca="false">'[2]12. Prostredie pre život'!$I$56</f>
        <v>0</v>
      </c>
      <c r="O148" s="513" t="n">
        <f aca="false">'[2]12. Prostredie pre život'!$J$56</f>
        <v>0</v>
      </c>
      <c r="P148" s="514" t="n">
        <v>15647.47</v>
      </c>
      <c r="Q148" s="511" t="n">
        <v>15647.47</v>
      </c>
      <c r="R148" s="511" t="n">
        <v>0</v>
      </c>
      <c r="S148" s="513" t="n">
        <v>0</v>
      </c>
      <c r="T148" s="514" t="n">
        <f aca="false">SUM(U148:W148)</f>
        <v>24532</v>
      </c>
      <c r="U148" s="511" t="n">
        <f aca="false">'[2]12. Prostredie pre život'!$N$56</f>
        <v>24532</v>
      </c>
      <c r="V148" s="511" t="n">
        <f aca="false">'[2]12. Prostredie pre život'!$O$56</f>
        <v>0</v>
      </c>
      <c r="W148" s="513" t="n">
        <f aca="false">'[2]12. Prostredie pre život'!$P$56</f>
        <v>0</v>
      </c>
    </row>
    <row r="149" customFormat="false" ht="16.5" hidden="false" customHeight="false" outlineLevel="0" collapsed="false">
      <c r="A149" s="539"/>
      <c r="B149" s="599" t="s">
        <v>356</v>
      </c>
      <c r="C149" s="600" t="s">
        <v>357</v>
      </c>
      <c r="D149" s="543" t="n">
        <f aca="false">SUM(E149:G149)</f>
        <v>11753.49</v>
      </c>
      <c r="E149" s="533" t="n">
        <v>11753.49</v>
      </c>
      <c r="F149" s="601" t="n">
        <v>0</v>
      </c>
      <c r="G149" s="602" t="n">
        <f aca="false">'[2]12. Prostredie pre život'!$A$1</f>
        <v>0</v>
      </c>
      <c r="H149" s="510" t="n">
        <f aca="false">SUM(I149:K149)</f>
        <v>10452.49</v>
      </c>
      <c r="I149" s="511" t="n">
        <v>10452.49</v>
      </c>
      <c r="J149" s="511" t="n">
        <v>0</v>
      </c>
      <c r="K149" s="513" t="n">
        <v>0</v>
      </c>
      <c r="L149" s="535" t="n">
        <f aca="false">SUM(M149:O149)</f>
        <v>14570</v>
      </c>
      <c r="M149" s="533" t="n">
        <f aca="false">'[2]12. Prostredie pre život'!$H$63</f>
        <v>14570</v>
      </c>
      <c r="N149" s="533" t="n">
        <f aca="false">'[2]12. Prostredie pre život'!$I$63</f>
        <v>0</v>
      </c>
      <c r="O149" s="534" t="n">
        <f aca="false">'[2]12. Prostredie pre život'!$J$63</f>
        <v>0</v>
      </c>
      <c r="P149" s="535" t="n">
        <v>12844.74</v>
      </c>
      <c r="Q149" s="533" t="n">
        <v>12844.74</v>
      </c>
      <c r="R149" s="533" t="n">
        <v>0</v>
      </c>
      <c r="S149" s="534" t="n">
        <v>0</v>
      </c>
      <c r="T149" s="535" t="n">
        <f aca="false">SUM(U149:W149)</f>
        <v>37952</v>
      </c>
      <c r="U149" s="533" t="n">
        <f aca="false">'[2]12. Prostredie pre život'!$N$63</f>
        <v>29472</v>
      </c>
      <c r="V149" s="533" t="n">
        <f aca="false">'[2]12. Prostredie pre život'!$O$63</f>
        <v>8480</v>
      </c>
      <c r="W149" s="534" t="n">
        <f aca="false">'[2]12. Prostredie pre život'!$P$63</f>
        <v>0</v>
      </c>
    </row>
    <row r="150" customFormat="false" ht="16.5" hidden="false" customHeight="false" outlineLevel="0" collapsed="false">
      <c r="A150" s="539"/>
      <c r="B150" s="603" t="s">
        <v>358</v>
      </c>
      <c r="C150" s="542" t="s">
        <v>359</v>
      </c>
      <c r="D150" s="530" t="n">
        <f aca="false">SUM(E150:G150)</f>
        <v>4000</v>
      </c>
      <c r="E150" s="531" t="n">
        <v>4000</v>
      </c>
      <c r="F150" s="531" t="n">
        <f aca="false">'[2]12. Prostredie pre život'!$A$1</f>
        <v>0</v>
      </c>
      <c r="G150" s="532" t="n">
        <f aca="false">'[2]12. Prostredie pre život'!$P$1</f>
        <v>0</v>
      </c>
      <c r="H150" s="543" t="n">
        <f aca="false">SUM(I150:K150)</f>
        <v>0</v>
      </c>
      <c r="I150" s="533" t="n">
        <v>0</v>
      </c>
      <c r="J150" s="533" t="n">
        <v>0</v>
      </c>
      <c r="K150" s="534" t="n">
        <v>0</v>
      </c>
      <c r="L150" s="544" t="n">
        <f aca="false">SUM(M150:O150)</f>
        <v>0</v>
      </c>
      <c r="M150" s="531" t="n">
        <f aca="false">'[2]12. Prostredie pre život'!$H$88</f>
        <v>0</v>
      </c>
      <c r="N150" s="531" t="n">
        <f aca="false">'[2]12. Prostredie pre život'!$I$88</f>
        <v>0</v>
      </c>
      <c r="O150" s="545" t="n">
        <f aca="false">'[2]12. Prostredie pre život'!$J$88</f>
        <v>0</v>
      </c>
      <c r="P150" s="544" t="n">
        <v>0</v>
      </c>
      <c r="Q150" s="531" t="n">
        <v>0</v>
      </c>
      <c r="R150" s="531" t="n">
        <v>0</v>
      </c>
      <c r="S150" s="545" t="n">
        <v>0</v>
      </c>
      <c r="T150" s="544" t="n">
        <f aca="false">SUM(U150:W150)</f>
        <v>0</v>
      </c>
      <c r="U150" s="531" t="n">
        <f aca="false">'[2]12. Prostredie pre život'!$N$88</f>
        <v>0</v>
      </c>
      <c r="V150" s="531" t="n">
        <f aca="false">'[2]12. Prostredie pre život'!$O$88</f>
        <v>0</v>
      </c>
      <c r="W150" s="545" t="n">
        <f aca="false">'[2]12. Prostredie pre život'!$P$88</f>
        <v>0</v>
      </c>
    </row>
    <row r="151" s="464" customFormat="true" ht="14.25" hidden="false" customHeight="false" outlineLevel="0" collapsed="false">
      <c r="A151" s="553"/>
      <c r="B151" s="604" t="s">
        <v>360</v>
      </c>
      <c r="C151" s="605" t="s">
        <v>361</v>
      </c>
      <c r="D151" s="500" t="n">
        <f aca="false">D152+D156+D161+D165+D169+D170+D171+D173</f>
        <v>479226</v>
      </c>
      <c r="E151" s="501" t="n">
        <f aca="false">E152+E156+E161+E165+E169+E170+E171+E173</f>
        <v>478345</v>
      </c>
      <c r="F151" s="501" t="n">
        <f aca="false">F152+F156+F161+F165+F169+F170+F171+F173</f>
        <v>881</v>
      </c>
      <c r="G151" s="502" t="n">
        <f aca="false">G152+G156+G161+G165+G169+G170+G171+G173</f>
        <v>0</v>
      </c>
      <c r="H151" s="500" t="n">
        <f aca="false">H152+H156+H161+H165+H169+H170+H171+H173</f>
        <v>532260.12</v>
      </c>
      <c r="I151" s="501" t="n">
        <f aca="false">I152+I156+I161+I165+I169+I170+I171+I173</f>
        <v>532260.12</v>
      </c>
      <c r="J151" s="501" t="n">
        <f aca="false">J152+J156+J161+J165+J169+J170+J171+J173</f>
        <v>0</v>
      </c>
      <c r="K151" s="503" t="n">
        <f aca="false">K152+K156+K161+K165+K169+K170+K171+K173</f>
        <v>0</v>
      </c>
      <c r="L151" s="504" t="n">
        <f aca="false">L152+L156+L161+L165+L169+L170+L171+L173</f>
        <v>1727202</v>
      </c>
      <c r="M151" s="501" t="n">
        <f aca="false">M152+M156+M161+M165+M169+M170+M171+M173</f>
        <v>555959</v>
      </c>
      <c r="N151" s="501" t="n">
        <f aca="false">N152+N156+N161+N165+N169+N170+N171+N173</f>
        <v>1171243</v>
      </c>
      <c r="O151" s="503" t="n">
        <f aca="false">O152+O156+O161+O165+O169+O170+O171+O173</f>
        <v>0</v>
      </c>
      <c r="P151" s="504" t="n">
        <v>568946.2</v>
      </c>
      <c r="Q151" s="501" t="n">
        <v>554686.36</v>
      </c>
      <c r="R151" s="501" t="n">
        <v>14259.84</v>
      </c>
      <c r="S151" s="503" t="n">
        <v>0</v>
      </c>
      <c r="T151" s="504" t="n">
        <f aca="false">T152+T156+T161+T165+T169+T170+T171+T173</f>
        <v>2060353</v>
      </c>
      <c r="U151" s="501" t="n">
        <f aca="false">U152+U156+U161+U165+U169+U170+U171+U173</f>
        <v>26023</v>
      </c>
      <c r="V151" s="501" t="n">
        <f aca="false">V152+V156+V161+V165+V169+V170+V171+V173</f>
        <v>2034330</v>
      </c>
      <c r="W151" s="503" t="n">
        <f aca="false">W152+W156+W161+W165+W169+W170+W171+W173</f>
        <v>0</v>
      </c>
    </row>
    <row r="152" customFormat="false" ht="15.75" hidden="false" customHeight="false" outlineLevel="0" collapsed="false">
      <c r="A152" s="539"/>
      <c r="B152" s="560" t="s">
        <v>362</v>
      </c>
      <c r="C152" s="538" t="s">
        <v>363</v>
      </c>
      <c r="D152" s="510" t="n">
        <f aca="false">SUM(D153:D155)</f>
        <v>16490</v>
      </c>
      <c r="E152" s="511" t="n">
        <f aca="false">SUM(E153:E155)</f>
        <v>16490</v>
      </c>
      <c r="F152" s="511" t="n">
        <f aca="false">SUM(F153:F155)</f>
        <v>0</v>
      </c>
      <c r="G152" s="512" t="n">
        <f aca="false">SUM(G153:G155)</f>
        <v>0</v>
      </c>
      <c r="H152" s="510" t="n">
        <f aca="false">SUM(H153:H155)</f>
        <v>21830</v>
      </c>
      <c r="I152" s="511" t="n">
        <f aca="false">SUM(I153:I155)</f>
        <v>21830</v>
      </c>
      <c r="J152" s="511" t="n">
        <f aca="false">SUM(J153:J155)</f>
        <v>0</v>
      </c>
      <c r="K152" s="513" t="n">
        <f aca="false">SUM(K153:K155)</f>
        <v>0</v>
      </c>
      <c r="L152" s="514" t="n">
        <f aca="false">SUM(L153:L155)</f>
        <v>20503</v>
      </c>
      <c r="M152" s="511" t="n">
        <f aca="false">SUM(M153:M155)</f>
        <v>20503</v>
      </c>
      <c r="N152" s="511" t="n">
        <f aca="false">SUM(N153:N155)</f>
        <v>0</v>
      </c>
      <c r="O152" s="513" t="n">
        <f aca="false">SUM(O153:O155)</f>
        <v>0</v>
      </c>
      <c r="P152" s="514" t="n">
        <v>34492.82</v>
      </c>
      <c r="Q152" s="511" t="n">
        <v>34492.82</v>
      </c>
      <c r="R152" s="511" t="n">
        <v>0</v>
      </c>
      <c r="S152" s="513" t="n">
        <v>0</v>
      </c>
      <c r="T152" s="514" t="n">
        <f aca="false">SUM(T153:T155)</f>
        <v>2000</v>
      </c>
      <c r="U152" s="511" t="n">
        <f aca="false">SUM(U153:U155)</f>
        <v>2000</v>
      </c>
      <c r="V152" s="511" t="n">
        <f aca="false">SUM(V153:V155)</f>
        <v>0</v>
      </c>
      <c r="W152" s="513" t="n">
        <f aca="false">SUM(W153:W155)</f>
        <v>0</v>
      </c>
    </row>
    <row r="153" customFormat="false" ht="15.75" hidden="false" customHeight="false" outlineLevel="0" collapsed="false">
      <c r="A153" s="539"/>
      <c r="B153" s="515" t="n">
        <v>1</v>
      </c>
      <c r="C153" s="540" t="s">
        <v>364</v>
      </c>
      <c r="D153" s="517" t="n">
        <f aca="false">SUM(E153:G153)</f>
        <v>14860</v>
      </c>
      <c r="E153" s="519" t="n">
        <v>14860</v>
      </c>
      <c r="F153" s="519" t="n">
        <f aca="false">'[2]13. Sociálna starostlivosť'!$A$38913</f>
        <v>0</v>
      </c>
      <c r="G153" s="520" t="n">
        <f aca="false">'[2]13. Sociálna starostlivosť'!$A$153</f>
        <v>0</v>
      </c>
      <c r="H153" s="517" t="n">
        <f aca="false">SUM(I153:K153)</f>
        <v>12090</v>
      </c>
      <c r="I153" s="519" t="n">
        <v>12090</v>
      </c>
      <c r="J153" s="519" t="n">
        <v>0</v>
      </c>
      <c r="K153" s="521" t="n">
        <v>0</v>
      </c>
      <c r="L153" s="522" t="n">
        <f aca="false">SUM(M153:O153)</f>
        <v>15210</v>
      </c>
      <c r="M153" s="519" t="n">
        <v>15210</v>
      </c>
      <c r="N153" s="519" t="n">
        <f aca="false">'[2]13. Sociálna starostlivosť'!$I$5</f>
        <v>0</v>
      </c>
      <c r="O153" s="521" t="n">
        <f aca="false">'[2]13. Sociálna starostlivosť'!$J$5</f>
        <v>0</v>
      </c>
      <c r="P153" s="514" t="n">
        <v>15210</v>
      </c>
      <c r="Q153" s="523" t="n">
        <v>15210</v>
      </c>
      <c r="R153" s="523" t="n">
        <v>0</v>
      </c>
      <c r="S153" s="524" t="n">
        <v>0</v>
      </c>
      <c r="T153" s="522" t="n">
        <f aca="false">SUM(U153:W153)</f>
        <v>0</v>
      </c>
      <c r="U153" s="519" t="n">
        <f aca="false">'[2]13. Sociálna starostlivosť'!$N$5</f>
        <v>0</v>
      </c>
      <c r="V153" s="519" t="n">
        <f aca="false">'[2]13. Sociálna starostlivosť'!$O$5</f>
        <v>0</v>
      </c>
      <c r="W153" s="521" t="n">
        <f aca="false">'[2]13. Sociálna starostlivosť'!$P$5</f>
        <v>0</v>
      </c>
    </row>
    <row r="154" customFormat="false" ht="15.75" hidden="false" customHeight="false" outlineLevel="0" collapsed="false">
      <c r="A154" s="539"/>
      <c r="B154" s="515" t="n">
        <v>2</v>
      </c>
      <c r="C154" s="540" t="s">
        <v>365</v>
      </c>
      <c r="D154" s="517" t="n">
        <f aca="false">SUM(E154:G154)</f>
        <v>1630</v>
      </c>
      <c r="E154" s="519" t="n">
        <v>1630</v>
      </c>
      <c r="F154" s="519" t="n">
        <f aca="false">'[2]13. Sociálna starostlivosť'!$A$39169</f>
        <v>0</v>
      </c>
      <c r="G154" s="520" t="n">
        <f aca="false">'[2]13. Sociálna starostlivosť'!$A$154</f>
        <v>0</v>
      </c>
      <c r="H154" s="517" t="n">
        <f aca="false">SUM(I154:K154)</f>
        <v>9740</v>
      </c>
      <c r="I154" s="519" t="n">
        <v>9740</v>
      </c>
      <c r="J154" s="519" t="n">
        <v>0</v>
      </c>
      <c r="K154" s="521" t="n">
        <v>0</v>
      </c>
      <c r="L154" s="522" t="n">
        <f aca="false">SUM(M154:O154)</f>
        <v>4010</v>
      </c>
      <c r="M154" s="519" t="n">
        <v>4010</v>
      </c>
      <c r="N154" s="519" t="n">
        <f aca="false">'[2]13. Sociálna starostlivosť'!$I$7</f>
        <v>0</v>
      </c>
      <c r="O154" s="521" t="n">
        <f aca="false">'[2]13. Sociálna starostlivosť'!$J$7</f>
        <v>0</v>
      </c>
      <c r="P154" s="514" t="n">
        <v>18000</v>
      </c>
      <c r="Q154" s="523" t="n">
        <v>18000</v>
      </c>
      <c r="R154" s="523" t="n">
        <v>0</v>
      </c>
      <c r="S154" s="524" t="n">
        <v>0</v>
      </c>
      <c r="T154" s="522" t="n">
        <f aca="false">SUM(U154:W154)</f>
        <v>0</v>
      </c>
      <c r="U154" s="519" t="n">
        <f aca="false">'[2]13. Sociálna starostlivosť'!$N$7</f>
        <v>0</v>
      </c>
      <c r="V154" s="519" t="n">
        <f aca="false">'[2]13. Sociálna starostlivosť'!$O$7</f>
        <v>0</v>
      </c>
      <c r="W154" s="521" t="n">
        <f aca="false">'[2]13. Sociálna starostlivosť'!$P$7</f>
        <v>0</v>
      </c>
    </row>
    <row r="155" customFormat="false" ht="15.75" hidden="false" customHeight="false" outlineLevel="0" collapsed="false">
      <c r="A155" s="539"/>
      <c r="B155" s="515" t="n">
        <v>3</v>
      </c>
      <c r="C155" s="540" t="s">
        <v>366</v>
      </c>
      <c r="D155" s="517" t="n">
        <f aca="false">SUM(E155:G155)</f>
        <v>0</v>
      </c>
      <c r="E155" s="519" t="n">
        <v>0</v>
      </c>
      <c r="F155" s="519" t="n">
        <f aca="false">'[2]13. Sociálna starostlivosť'!$A$39425</f>
        <v>0</v>
      </c>
      <c r="G155" s="520" t="n">
        <f aca="false">'[2]13. Sociálna starostlivosť'!$A$155</f>
        <v>0</v>
      </c>
      <c r="H155" s="517" t="n">
        <f aca="false">SUM(I155:K155)</f>
        <v>0</v>
      </c>
      <c r="I155" s="519" t="n">
        <v>0</v>
      </c>
      <c r="J155" s="519" t="n">
        <v>0</v>
      </c>
      <c r="K155" s="521" t="n">
        <v>0</v>
      </c>
      <c r="L155" s="522" t="n">
        <f aca="false">SUM(M155:O155)</f>
        <v>1283</v>
      </c>
      <c r="M155" s="519" t="n">
        <f aca="false">'[2]13. Sociálna starostlivosť'!$H$8</f>
        <v>1283</v>
      </c>
      <c r="N155" s="519" t="n">
        <f aca="false">'[2]13. Sociálna starostlivosť'!$I$8</f>
        <v>0</v>
      </c>
      <c r="O155" s="521" t="n">
        <f aca="false">'[2]13. Sociálna starostlivosť'!$J$8</f>
        <v>0</v>
      </c>
      <c r="P155" s="514" t="n">
        <v>1282.82</v>
      </c>
      <c r="Q155" s="523" t="n">
        <v>1282.82</v>
      </c>
      <c r="R155" s="523" t="n">
        <v>0</v>
      </c>
      <c r="S155" s="524" t="n">
        <v>0</v>
      </c>
      <c r="T155" s="522" t="n">
        <f aca="false">SUM(U155:W155)</f>
        <v>2000</v>
      </c>
      <c r="U155" s="519" t="n">
        <f aca="false">'[2]13. Sociálna starostlivosť'!$N$8</f>
        <v>2000</v>
      </c>
      <c r="V155" s="519" t="n">
        <f aca="false">'[2]13. Sociálna starostlivosť'!$O$8</f>
        <v>0</v>
      </c>
      <c r="W155" s="521" t="n">
        <f aca="false">'[2]13. Sociálna starostlivosť'!$P$8</f>
        <v>0</v>
      </c>
    </row>
    <row r="156" customFormat="false" ht="15.75" hidden="false" customHeight="false" outlineLevel="0" collapsed="false">
      <c r="A156" s="553"/>
      <c r="B156" s="560" t="s">
        <v>367</v>
      </c>
      <c r="C156" s="538" t="s">
        <v>368</v>
      </c>
      <c r="D156" s="510" t="n">
        <f aca="false">SUM(D157:D160)</f>
        <v>174640</v>
      </c>
      <c r="E156" s="511" t="n">
        <f aca="false">SUM(E157:E160)</f>
        <v>174640</v>
      </c>
      <c r="F156" s="511" t="n">
        <f aca="false">SUM(F157:F160)</f>
        <v>0</v>
      </c>
      <c r="G156" s="512" t="n">
        <f aca="false">SUM(G157:G160)</f>
        <v>0</v>
      </c>
      <c r="H156" s="510" t="n">
        <f aca="false">SUM(H157:H160)</f>
        <v>284247</v>
      </c>
      <c r="I156" s="511" t="n">
        <f aca="false">SUM(I157:I160)</f>
        <v>284247</v>
      </c>
      <c r="J156" s="511" t="n">
        <f aca="false">SUM(J157:J160)</f>
        <v>0</v>
      </c>
      <c r="K156" s="513" t="n">
        <f aca="false">SUM(K157:K160)</f>
        <v>0</v>
      </c>
      <c r="L156" s="514" t="n">
        <f aca="false">SUM(L157:L160)</f>
        <v>332120</v>
      </c>
      <c r="M156" s="511" t="n">
        <f aca="false">SUM(M157:M160)</f>
        <v>318120</v>
      </c>
      <c r="N156" s="511" t="n">
        <f aca="false">SUM(N157:N160)</f>
        <v>14000</v>
      </c>
      <c r="O156" s="513" t="n">
        <f aca="false">SUM(O157:O160)</f>
        <v>0</v>
      </c>
      <c r="P156" s="514" t="n">
        <v>326578.67</v>
      </c>
      <c r="Q156" s="511" t="n">
        <v>315061.67</v>
      </c>
      <c r="R156" s="511" t="n">
        <v>11517</v>
      </c>
      <c r="S156" s="513" t="n">
        <v>0</v>
      </c>
      <c r="T156" s="514" t="n">
        <f aca="false">SUM(T157:T160)</f>
        <v>11160</v>
      </c>
      <c r="U156" s="511" t="n">
        <f aca="false">SUM(U157:U160)</f>
        <v>11160</v>
      </c>
      <c r="V156" s="511" t="n">
        <f aca="false">SUM(V157:V160)</f>
        <v>0</v>
      </c>
      <c r="W156" s="513" t="n">
        <f aca="false">SUM(W157:W160)</f>
        <v>0</v>
      </c>
    </row>
    <row r="157" customFormat="false" ht="15.75" hidden="false" customHeight="false" outlineLevel="0" collapsed="false">
      <c r="A157" s="553"/>
      <c r="B157" s="515" t="n">
        <v>1</v>
      </c>
      <c r="C157" s="540" t="s">
        <v>369</v>
      </c>
      <c r="D157" s="517" t="n">
        <f aca="false">SUM(E157:G157)</f>
        <v>112320</v>
      </c>
      <c r="E157" s="519" t="n">
        <v>112320</v>
      </c>
      <c r="F157" s="519" t="n">
        <f aca="false">'[2]13. Sociálna starostlivosť'!$A$39937</f>
        <v>0</v>
      </c>
      <c r="G157" s="520" t="n">
        <f aca="false">'[2]13. Sociálna starostlivosť'!$A$157</f>
        <v>0</v>
      </c>
      <c r="H157" s="517" t="n">
        <f aca="false">SUM(I157:K157)</f>
        <v>219207</v>
      </c>
      <c r="I157" s="519" t="n">
        <v>219207</v>
      </c>
      <c r="J157" s="519" t="n">
        <v>0</v>
      </c>
      <c r="K157" s="521" t="n">
        <v>0</v>
      </c>
      <c r="L157" s="522" t="n">
        <f aca="false">SUM(M157:O157)</f>
        <v>240400</v>
      </c>
      <c r="M157" s="519" t="n">
        <v>226400</v>
      </c>
      <c r="N157" s="519" t="n">
        <f aca="false">'[2]13. Sociálna starostlivosť'!$I$11</f>
        <v>14000</v>
      </c>
      <c r="O157" s="521" t="n">
        <f aca="false">'[2]13. Sociálna starostlivosť'!$J$11</f>
        <v>0</v>
      </c>
      <c r="P157" s="514" t="n">
        <v>237717</v>
      </c>
      <c r="Q157" s="523" t="n">
        <v>226200</v>
      </c>
      <c r="R157" s="523" t="n">
        <v>11517</v>
      </c>
      <c r="S157" s="524" t="n">
        <v>0</v>
      </c>
      <c r="T157" s="522" t="n">
        <f aca="false">SUM(U157:W157)</f>
        <v>160</v>
      </c>
      <c r="U157" s="519" t="n">
        <f aca="false">'[2]13. Sociálna starostlivosť'!$N$11</f>
        <v>160</v>
      </c>
      <c r="V157" s="519" t="n">
        <f aca="false">'[2]13. Sociálna starostlivosť'!$O$11</f>
        <v>0</v>
      </c>
      <c r="W157" s="521" t="n">
        <f aca="false">'[2]13. Sociálna starostlivosť'!$P$11</f>
        <v>0</v>
      </c>
    </row>
    <row r="158" customFormat="false" ht="15.75" hidden="false" customHeight="false" outlineLevel="0" collapsed="false">
      <c r="A158" s="553"/>
      <c r="B158" s="515" t="n">
        <v>2</v>
      </c>
      <c r="C158" s="540" t="s">
        <v>370</v>
      </c>
      <c r="D158" s="517" t="n">
        <f aca="false">SUM(E158:G158)</f>
        <v>49250</v>
      </c>
      <c r="E158" s="519" t="n">
        <v>49250</v>
      </c>
      <c r="F158" s="519" t="n">
        <f aca="false">'[2]13. Sociálna starostlivosť'!$A$40193</f>
        <v>0</v>
      </c>
      <c r="G158" s="520" t="n">
        <f aca="false">'[2]13. Sociálna starostlivosť'!$A$158</f>
        <v>0</v>
      </c>
      <c r="H158" s="517" t="n">
        <f aca="false">SUM(I158:K158)</f>
        <v>54130</v>
      </c>
      <c r="I158" s="519" t="n">
        <v>54130</v>
      </c>
      <c r="J158" s="519" t="n">
        <v>0</v>
      </c>
      <c r="K158" s="521" t="n">
        <v>0</v>
      </c>
      <c r="L158" s="522" t="n">
        <f aca="false">SUM(M158:O158)</f>
        <v>52150</v>
      </c>
      <c r="M158" s="519" t="n">
        <v>52150</v>
      </c>
      <c r="N158" s="519" t="n">
        <f aca="false">'[2]13. Sociálna starostlivosť'!$I$17</f>
        <v>0</v>
      </c>
      <c r="O158" s="521" t="n">
        <f aca="false">'[2]13. Sociálna starostlivosť'!$J$17</f>
        <v>0</v>
      </c>
      <c r="P158" s="514" t="n">
        <v>52150</v>
      </c>
      <c r="Q158" s="523" t="n">
        <v>52150</v>
      </c>
      <c r="R158" s="523" t="n">
        <v>0</v>
      </c>
      <c r="S158" s="524" t="n">
        <v>0</v>
      </c>
      <c r="T158" s="522" t="n">
        <f aca="false">SUM(U158:W158)</f>
        <v>0</v>
      </c>
      <c r="U158" s="519" t="n">
        <f aca="false">'[2]13. Sociálna starostlivosť'!$N$17</f>
        <v>0</v>
      </c>
      <c r="V158" s="519" t="n">
        <f aca="false">'[2]13. Sociálna starostlivosť'!$O$17</f>
        <v>0</v>
      </c>
      <c r="W158" s="521" t="n">
        <f aca="false">'[2]13. Sociálna starostlivosť'!$P$17</f>
        <v>0</v>
      </c>
    </row>
    <row r="159" customFormat="false" ht="15.75" hidden="false" customHeight="false" outlineLevel="0" collapsed="false">
      <c r="A159" s="553"/>
      <c r="B159" s="515" t="n">
        <v>3</v>
      </c>
      <c r="C159" s="540" t="s">
        <v>371</v>
      </c>
      <c r="D159" s="517" t="n">
        <f aca="false">SUM(E159:G159)</f>
        <v>0</v>
      </c>
      <c r="E159" s="519" t="n">
        <v>0</v>
      </c>
      <c r="F159" s="519" t="n">
        <f aca="false">'[2]13. Sociálna starostlivosť'!$A$40449</f>
        <v>0</v>
      </c>
      <c r="G159" s="520" t="n">
        <f aca="false">'[2]13. Sociálna starostlivosť'!$A$159</f>
        <v>0</v>
      </c>
      <c r="H159" s="517" t="n">
        <f aca="false">SUM(I159:K159)</f>
        <v>6950</v>
      </c>
      <c r="I159" s="519" t="n">
        <v>6950</v>
      </c>
      <c r="J159" s="519" t="n">
        <v>0</v>
      </c>
      <c r="K159" s="521" t="n">
        <v>0</v>
      </c>
      <c r="L159" s="522" t="n">
        <f aca="false">SUM(M159:O159)</f>
        <v>12870</v>
      </c>
      <c r="M159" s="519" t="n">
        <f aca="false">'[2]13. Sociálna starostlivosť'!$H$18</f>
        <v>12870</v>
      </c>
      <c r="N159" s="519" t="n">
        <f aca="false">'[2]13. Sociálna starostlivosť'!$I$18</f>
        <v>0</v>
      </c>
      <c r="O159" s="521" t="n">
        <f aca="false">'[2]13. Sociálna starostlivosť'!$J$18</f>
        <v>0</v>
      </c>
      <c r="P159" s="514" t="n">
        <v>10011.67</v>
      </c>
      <c r="Q159" s="523" t="n">
        <v>10011.67</v>
      </c>
      <c r="R159" s="523" t="n">
        <v>0</v>
      </c>
      <c r="S159" s="524" t="n">
        <v>0</v>
      </c>
      <c r="T159" s="522" t="n">
        <f aca="false">SUM(U159:W159)</f>
        <v>11000</v>
      </c>
      <c r="U159" s="519" t="n">
        <f aca="false">'[2]13. Sociálna starostlivosť'!$N$18</f>
        <v>11000</v>
      </c>
      <c r="V159" s="519" t="n">
        <f aca="false">'[2]13. Sociálna starostlivosť'!$O$18</f>
        <v>0</v>
      </c>
      <c r="W159" s="521" t="n">
        <f aca="false">'[2]13. Sociálna starostlivosť'!$P$18</f>
        <v>0</v>
      </c>
    </row>
    <row r="160" customFormat="false" ht="15.75" hidden="false" customHeight="false" outlineLevel="0" collapsed="false">
      <c r="A160" s="553"/>
      <c r="B160" s="515" t="n">
        <v>4</v>
      </c>
      <c r="C160" s="540" t="s">
        <v>372</v>
      </c>
      <c r="D160" s="517" t="n">
        <f aca="false">SUM(E160:G160)</f>
        <v>13070</v>
      </c>
      <c r="E160" s="519" t="n">
        <v>13070</v>
      </c>
      <c r="F160" s="519" t="n">
        <f aca="false">'[2]13. Sociálna starostlivosť'!$A$40705</f>
        <v>0</v>
      </c>
      <c r="G160" s="520" t="n">
        <f aca="false">'[2]13. Sociálna starostlivosť'!$A$160</f>
        <v>0</v>
      </c>
      <c r="H160" s="517" t="n">
        <f aca="false">SUM(I160:K160)</f>
        <v>3960</v>
      </c>
      <c r="I160" s="519" t="n">
        <v>3960</v>
      </c>
      <c r="J160" s="519" t="n">
        <v>0</v>
      </c>
      <c r="K160" s="521" t="n">
        <v>0</v>
      </c>
      <c r="L160" s="522" t="n">
        <f aca="false">SUM(M160:O160)</f>
        <v>26700</v>
      </c>
      <c r="M160" s="519" t="n">
        <v>26700</v>
      </c>
      <c r="N160" s="519" t="n">
        <f aca="false">'[2]13. Sociálna starostlivosť'!$I$20</f>
        <v>0</v>
      </c>
      <c r="O160" s="521" t="n">
        <f aca="false">'[2]13. Sociálna starostlivosť'!$J$20</f>
        <v>0</v>
      </c>
      <c r="P160" s="514" t="n">
        <v>26700</v>
      </c>
      <c r="Q160" s="523" t="n">
        <v>26700</v>
      </c>
      <c r="R160" s="523" t="n">
        <v>0</v>
      </c>
      <c r="S160" s="524" t="n">
        <v>0</v>
      </c>
      <c r="T160" s="522" t="n">
        <f aca="false">SUM(U160:W160)</f>
        <v>0</v>
      </c>
      <c r="U160" s="519" t="n">
        <f aca="false">'[2]13. Sociálna starostlivosť'!$N$20</f>
        <v>0</v>
      </c>
      <c r="V160" s="519" t="n">
        <f aca="false">'[2]13. Sociálna starostlivosť'!$O$20</f>
        <v>0</v>
      </c>
      <c r="W160" s="521" t="n">
        <f aca="false">'[2]13. Sociálna starostlivosť'!$P$20</f>
        <v>0</v>
      </c>
    </row>
    <row r="161" customFormat="false" ht="15.75" hidden="false" customHeight="false" outlineLevel="0" collapsed="false">
      <c r="A161" s="525"/>
      <c r="B161" s="560" t="s">
        <v>373</v>
      </c>
      <c r="C161" s="538" t="s">
        <v>374</v>
      </c>
      <c r="D161" s="510" t="n">
        <f aca="false">SUM(D162:D164)</f>
        <v>198930</v>
      </c>
      <c r="E161" s="511" t="n">
        <f aca="false">SUM(E162:E164)</f>
        <v>198930</v>
      </c>
      <c r="F161" s="511" t="n">
        <f aca="false">SUM(F162:F164)</f>
        <v>0</v>
      </c>
      <c r="G161" s="512" t="n">
        <f aca="false">SUM(G162:G164)</f>
        <v>0</v>
      </c>
      <c r="H161" s="510" t="n">
        <f aca="false">SUM(H162:H164)</f>
        <v>167500</v>
      </c>
      <c r="I161" s="511" t="n">
        <f aca="false">SUM(I162:I164)</f>
        <v>167500</v>
      </c>
      <c r="J161" s="511" t="n">
        <f aca="false">SUM(J162:J164)</f>
        <v>0</v>
      </c>
      <c r="K161" s="513" t="n">
        <f aca="false">SUM(K162:K164)</f>
        <v>0</v>
      </c>
      <c r="L161" s="514" t="n">
        <f aca="false">SUM(L162:L164)</f>
        <v>1315723</v>
      </c>
      <c r="M161" s="511" t="n">
        <f aca="false">SUM(M162:M164)</f>
        <v>158480</v>
      </c>
      <c r="N161" s="511" t="n">
        <f aca="false">SUM(N162:N164)</f>
        <v>1157243</v>
      </c>
      <c r="O161" s="513" t="n">
        <f aca="false">SUM(O162:O164)</f>
        <v>0</v>
      </c>
      <c r="P161" s="514" t="n">
        <v>161222.84</v>
      </c>
      <c r="Q161" s="511" t="n">
        <v>158480</v>
      </c>
      <c r="R161" s="511" t="n">
        <v>2742.84</v>
      </c>
      <c r="S161" s="513" t="n">
        <v>0</v>
      </c>
      <c r="T161" s="514" t="n">
        <f aca="false">SUM(T162:T164)</f>
        <v>2034330</v>
      </c>
      <c r="U161" s="511" t="n">
        <f aca="false">SUM(U162:U164)</f>
        <v>0</v>
      </c>
      <c r="V161" s="511" t="n">
        <f aca="false">SUM(V162:V164)</f>
        <v>2034330</v>
      </c>
      <c r="W161" s="513" t="n">
        <f aca="false">SUM(W162:W164)</f>
        <v>0</v>
      </c>
    </row>
    <row r="162" customFormat="false" ht="15.75" hidden="false" customHeight="false" outlineLevel="0" collapsed="false">
      <c r="A162" s="466"/>
      <c r="B162" s="515" t="n">
        <v>1</v>
      </c>
      <c r="C162" s="540" t="s">
        <v>375</v>
      </c>
      <c r="D162" s="517" t="n">
        <f aca="false">SUM(E162:G162)</f>
        <v>34940</v>
      </c>
      <c r="E162" s="519" t="n">
        <v>34940</v>
      </c>
      <c r="F162" s="519" t="n">
        <f aca="false">'[2]13. Sociálna starostlivosť'!$A$41217</f>
        <v>0</v>
      </c>
      <c r="G162" s="520" t="n">
        <f aca="false">'[2]13. Sociálna starostlivosť'!$A$162</f>
        <v>0</v>
      </c>
      <c r="H162" s="517" t="n">
        <f aca="false">SUM(I162:K162)</f>
        <v>30970</v>
      </c>
      <c r="I162" s="519" t="n">
        <v>30970</v>
      </c>
      <c r="J162" s="519" t="n">
        <v>0</v>
      </c>
      <c r="K162" s="521" t="n">
        <v>0</v>
      </c>
      <c r="L162" s="522" t="n">
        <f aca="false">SUM(M162:O162)</f>
        <v>32570</v>
      </c>
      <c r="M162" s="519" t="n">
        <v>32570</v>
      </c>
      <c r="N162" s="519" t="n">
        <f aca="false">'[2]13. Sociálna starostlivosť'!$I$22</f>
        <v>0</v>
      </c>
      <c r="O162" s="521" t="n">
        <f aca="false">'[2]13. Sociálna starostlivosť'!$J$22</f>
        <v>0</v>
      </c>
      <c r="P162" s="514" t="n">
        <v>32570</v>
      </c>
      <c r="Q162" s="523" t="n">
        <v>32570</v>
      </c>
      <c r="R162" s="523" t="n">
        <v>0</v>
      </c>
      <c r="S162" s="524" t="n">
        <v>0</v>
      </c>
      <c r="T162" s="522" t="n">
        <f aca="false">SUM(U162:W162)</f>
        <v>0</v>
      </c>
      <c r="U162" s="519" t="n">
        <f aca="false">'[2]13. Sociálna starostlivosť'!$N$22</f>
        <v>0</v>
      </c>
      <c r="V162" s="519" t="n">
        <f aca="false">'[2]13. Sociálna starostlivosť'!$O$22</f>
        <v>0</v>
      </c>
      <c r="W162" s="521" t="n">
        <f aca="false">'[2]13. Sociálna starostlivosť'!$P$22</f>
        <v>0</v>
      </c>
    </row>
    <row r="163" customFormat="false" ht="15.75" hidden="false" customHeight="false" outlineLevel="0" collapsed="false">
      <c r="A163" s="466"/>
      <c r="B163" s="515" t="n">
        <v>2</v>
      </c>
      <c r="C163" s="540" t="s">
        <v>376</v>
      </c>
      <c r="D163" s="517" t="n">
        <f aca="false">SUM(E163:G163)</f>
        <v>64410</v>
      </c>
      <c r="E163" s="519" t="n">
        <v>64410</v>
      </c>
      <c r="F163" s="519" t="n">
        <f aca="false">'[2]13. Sociálna starostlivosť'!$A$41473</f>
        <v>0</v>
      </c>
      <c r="G163" s="520" t="n">
        <f aca="false">'[2]13. Sociálna starostlivosť'!$A$163</f>
        <v>0</v>
      </c>
      <c r="H163" s="517" t="n">
        <f aca="false">SUM(I163:K163)</f>
        <v>46280</v>
      </c>
      <c r="I163" s="519" t="n">
        <v>46280</v>
      </c>
      <c r="J163" s="519" t="n">
        <v>0</v>
      </c>
      <c r="K163" s="521" t="n">
        <v>0</v>
      </c>
      <c r="L163" s="522" t="n">
        <f aca="false">SUM(M163:O163)</f>
        <v>40310</v>
      </c>
      <c r="M163" s="519" t="n">
        <v>40310</v>
      </c>
      <c r="N163" s="519" t="n">
        <f aca="false">'[2]13. Sociálna starostlivosť'!$I$24</f>
        <v>0</v>
      </c>
      <c r="O163" s="521" t="n">
        <f aca="false">'[2]13. Sociálna starostlivosť'!$J$24</f>
        <v>0</v>
      </c>
      <c r="P163" s="514" t="n">
        <v>40310</v>
      </c>
      <c r="Q163" s="523" t="n">
        <v>40310</v>
      </c>
      <c r="R163" s="523" t="n">
        <v>0</v>
      </c>
      <c r="S163" s="524" t="n">
        <v>0</v>
      </c>
      <c r="T163" s="522" t="n">
        <f aca="false">SUM(U163:W163)</f>
        <v>0</v>
      </c>
      <c r="U163" s="519" t="n">
        <f aca="false">'[2]13. Sociálna starostlivosť'!$N$24</f>
        <v>0</v>
      </c>
      <c r="V163" s="519" t="n">
        <f aca="false">'[2]13. Sociálna starostlivosť'!$O$24</f>
        <v>0</v>
      </c>
      <c r="W163" s="521" t="n">
        <f aca="false">'[2]13. Sociálna starostlivosť'!$P$24</f>
        <v>0</v>
      </c>
    </row>
    <row r="164" customFormat="false" ht="15.75" hidden="false" customHeight="false" outlineLevel="0" collapsed="false">
      <c r="A164" s="553"/>
      <c r="B164" s="515" t="n">
        <v>3</v>
      </c>
      <c r="C164" s="540" t="s">
        <v>377</v>
      </c>
      <c r="D164" s="517" t="n">
        <f aca="false">SUM(E164:G164)</f>
        <v>99580</v>
      </c>
      <c r="E164" s="519" t="n">
        <v>99580</v>
      </c>
      <c r="F164" s="519" t="n">
        <v>0</v>
      </c>
      <c r="G164" s="520" t="n">
        <f aca="false">'[2]13. Sociálna starostlivosť'!$A$41729</f>
        <v>0</v>
      </c>
      <c r="H164" s="517" t="n">
        <f aca="false">SUM(I164:K164)</f>
        <v>90250</v>
      </c>
      <c r="I164" s="519" t="n">
        <v>90250</v>
      </c>
      <c r="J164" s="519" t="n">
        <v>0</v>
      </c>
      <c r="K164" s="521" t="n">
        <v>0</v>
      </c>
      <c r="L164" s="522" t="n">
        <f aca="false">SUM(M164:O164)</f>
        <v>1242843</v>
      </c>
      <c r="M164" s="519" t="n">
        <v>85600</v>
      </c>
      <c r="N164" s="519" t="n">
        <v>1157243</v>
      </c>
      <c r="O164" s="521" t="n">
        <f aca="false">'[2]13. Sociálna starostlivosť'!$J$25</f>
        <v>0</v>
      </c>
      <c r="P164" s="514" t="n">
        <v>88342.84</v>
      </c>
      <c r="Q164" s="523" t="n">
        <v>85600</v>
      </c>
      <c r="R164" s="523" t="n">
        <v>2742.84</v>
      </c>
      <c r="S164" s="524" t="n">
        <v>0</v>
      </c>
      <c r="T164" s="522" t="n">
        <f aca="false">SUM(U164:W164)</f>
        <v>2034330</v>
      </c>
      <c r="U164" s="519" t="n">
        <f aca="false">'[2]13. Sociálna starostlivosť'!$N$25</f>
        <v>0</v>
      </c>
      <c r="V164" s="519" t="n">
        <f aca="false">'[2]13. Sociálna starostlivosť'!$O$25</f>
        <v>2034330</v>
      </c>
      <c r="W164" s="521" t="n">
        <f aca="false">'[2]13. Sociálna starostlivosť'!$P$25</f>
        <v>0</v>
      </c>
    </row>
    <row r="165" customFormat="false" ht="15.75" hidden="false" customHeight="false" outlineLevel="0" collapsed="false">
      <c r="A165" s="466"/>
      <c r="B165" s="560" t="s">
        <v>378</v>
      </c>
      <c r="C165" s="538" t="s">
        <v>379</v>
      </c>
      <c r="D165" s="510" t="n">
        <f aca="false">SUM(D166:D168)</f>
        <v>35641</v>
      </c>
      <c r="E165" s="511" t="n">
        <f aca="false">SUM(E166:E168)</f>
        <v>34760</v>
      </c>
      <c r="F165" s="511" t="n">
        <f aca="false">SUM(F166:F168)</f>
        <v>881</v>
      </c>
      <c r="G165" s="512" t="n">
        <f aca="false">SUM(G166:G168)</f>
        <v>0</v>
      </c>
      <c r="H165" s="510" t="n">
        <f aca="false">SUM(H166:H168)</f>
        <v>28926</v>
      </c>
      <c r="I165" s="511" t="n">
        <f aca="false">SUM(I166:I168)</f>
        <v>28926</v>
      </c>
      <c r="J165" s="511" t="n">
        <f aca="false">SUM(J166:J168)</f>
        <v>0</v>
      </c>
      <c r="K165" s="513" t="n">
        <f aca="false">SUM(K166:K168)</f>
        <v>0</v>
      </c>
      <c r="L165" s="514" t="n">
        <f aca="false">SUM(L166:L168)</f>
        <v>39319</v>
      </c>
      <c r="M165" s="511" t="n">
        <f aca="false">SUM(M166:M168)</f>
        <v>39319</v>
      </c>
      <c r="N165" s="511" t="n">
        <f aca="false">SUM(N166:N168)</f>
        <v>0</v>
      </c>
      <c r="O165" s="513" t="n">
        <f aca="false">SUM(O166:O168)</f>
        <v>0</v>
      </c>
      <c r="P165" s="514" t="n">
        <v>25010</v>
      </c>
      <c r="Q165" s="511" t="n">
        <v>25010</v>
      </c>
      <c r="R165" s="511" t="n">
        <v>0</v>
      </c>
      <c r="S165" s="513" t="n">
        <v>0</v>
      </c>
      <c r="T165" s="514" t="n">
        <f aca="false">SUM(T166:T168)</f>
        <v>1000</v>
      </c>
      <c r="U165" s="511" t="n">
        <f aca="false">SUM(U166:U168)</f>
        <v>1000</v>
      </c>
      <c r="V165" s="511" t="n">
        <f aca="false">SUM(V166:V168)</f>
        <v>0</v>
      </c>
      <c r="W165" s="513" t="n">
        <f aca="false">SUM(W166:W168)</f>
        <v>0</v>
      </c>
    </row>
    <row r="166" customFormat="false" ht="15.75" hidden="false" customHeight="false" outlineLevel="0" collapsed="false">
      <c r="A166" s="466"/>
      <c r="B166" s="515" t="n">
        <v>1</v>
      </c>
      <c r="C166" s="540" t="s">
        <v>380</v>
      </c>
      <c r="D166" s="517" t="n">
        <f aca="false">SUM(E166:G166)</f>
        <v>18111</v>
      </c>
      <c r="E166" s="519" t="n">
        <v>17230</v>
      </c>
      <c r="F166" s="519" t="n">
        <v>881</v>
      </c>
      <c r="G166" s="520" t="n">
        <f aca="false">'[2]13. Sociálna starostlivosť'!$A$42241</f>
        <v>0</v>
      </c>
      <c r="H166" s="517" t="n">
        <f aca="false">SUM(I166:K166)</f>
        <v>7190</v>
      </c>
      <c r="I166" s="519" t="n">
        <v>7190</v>
      </c>
      <c r="J166" s="519" t="n">
        <v>0</v>
      </c>
      <c r="K166" s="521" t="n">
        <v>0</v>
      </c>
      <c r="L166" s="522" t="n">
        <f aca="false">SUM(M166:O166)</f>
        <v>18020</v>
      </c>
      <c r="M166" s="519" t="n">
        <v>18020</v>
      </c>
      <c r="N166" s="519" t="n">
        <f aca="false">'[2]13. Sociálna starostlivosť'!$I$37</f>
        <v>0</v>
      </c>
      <c r="O166" s="521" t="n">
        <f aca="false">'[2]13. Sociálna starostlivosť'!$J$37</f>
        <v>0</v>
      </c>
      <c r="P166" s="514" t="n">
        <v>18020</v>
      </c>
      <c r="Q166" s="523" t="n">
        <v>18020</v>
      </c>
      <c r="R166" s="523" t="n">
        <v>0</v>
      </c>
      <c r="S166" s="524" t="n">
        <v>0</v>
      </c>
      <c r="T166" s="522" t="n">
        <f aca="false">SUM(U166:W166)</f>
        <v>0</v>
      </c>
      <c r="U166" s="519" t="n">
        <f aca="false">'[2]13. Sociálna starostlivosť'!$N$37</f>
        <v>0</v>
      </c>
      <c r="V166" s="519" t="n">
        <f aca="false">'[2]13. Sociálna starostlivosť'!$O$37</f>
        <v>0</v>
      </c>
      <c r="W166" s="521" t="n">
        <f aca="false">'[2]13. Sociálna starostlivosť'!$P$37</f>
        <v>0</v>
      </c>
    </row>
    <row r="167" customFormat="false" ht="15.75" hidden="false" customHeight="false" outlineLevel="0" collapsed="false">
      <c r="A167" s="466"/>
      <c r="B167" s="515" t="n">
        <v>2</v>
      </c>
      <c r="C167" s="540" t="s">
        <v>381</v>
      </c>
      <c r="D167" s="517" t="n">
        <f aca="false">SUM(E167:G167)</f>
        <v>540</v>
      </c>
      <c r="E167" s="519" t="n">
        <v>540</v>
      </c>
      <c r="F167" s="519" t="n">
        <f aca="false">'[2]13. Sociálna starostlivosť'!$A$42497</f>
        <v>0</v>
      </c>
      <c r="G167" s="520" t="n">
        <f aca="false">'[2]13. Sociálna starostlivosť'!$A$167</f>
        <v>0</v>
      </c>
      <c r="H167" s="517" t="n">
        <f aca="false">SUM(I167:K167)</f>
        <v>1826</v>
      </c>
      <c r="I167" s="519" t="n">
        <v>1826</v>
      </c>
      <c r="J167" s="519" t="n">
        <v>0</v>
      </c>
      <c r="K167" s="521" t="n">
        <v>0</v>
      </c>
      <c r="L167" s="522" t="n">
        <f aca="false">SUM(M167:O167)</f>
        <v>319</v>
      </c>
      <c r="M167" s="519" t="n">
        <f aca="false">'[2]13. Sociálna starostlivosť'!$H$40</f>
        <v>319</v>
      </c>
      <c r="N167" s="519" t="n">
        <f aca="false">'[2]13. Sociálna starostlivosť'!$I$40</f>
        <v>0</v>
      </c>
      <c r="O167" s="521" t="n">
        <f aca="false">'[2]13. Sociálna starostlivosť'!$J$40</f>
        <v>0</v>
      </c>
      <c r="P167" s="514" t="n">
        <v>0</v>
      </c>
      <c r="Q167" s="523" t="n">
        <v>0</v>
      </c>
      <c r="R167" s="523" t="n">
        <v>0</v>
      </c>
      <c r="S167" s="524" t="n">
        <v>0</v>
      </c>
      <c r="T167" s="522" t="n">
        <f aca="false">SUM(U167:W167)</f>
        <v>1000</v>
      </c>
      <c r="U167" s="519" t="n">
        <f aca="false">'[2]13. Sociálna starostlivosť'!$N$40</f>
        <v>1000</v>
      </c>
      <c r="V167" s="519" t="n">
        <f aca="false">'[2]13. Sociálna starostlivosť'!$O$40</f>
        <v>0</v>
      </c>
      <c r="W167" s="521" t="n">
        <f aca="false">'[2]13. Sociálna starostlivosť'!$P$40</f>
        <v>0</v>
      </c>
    </row>
    <row r="168" customFormat="false" ht="15.75" hidden="false" customHeight="false" outlineLevel="0" collapsed="false">
      <c r="A168" s="466"/>
      <c r="B168" s="515" t="n">
        <v>3</v>
      </c>
      <c r="C168" s="540" t="s">
        <v>382</v>
      </c>
      <c r="D168" s="517" t="n">
        <f aca="false">SUM(E168:G168)</f>
        <v>16990</v>
      </c>
      <c r="E168" s="519" t="n">
        <v>16990</v>
      </c>
      <c r="F168" s="519" t="n">
        <f aca="false">'[2]13. Sociálna starostlivosť'!$A$42753</f>
        <v>0</v>
      </c>
      <c r="G168" s="520" t="n">
        <f aca="false">'[2]13. Sociálna starostlivosť'!$A$168</f>
        <v>0</v>
      </c>
      <c r="H168" s="517" t="n">
        <f aca="false">SUM(I168:K168)</f>
        <v>19910</v>
      </c>
      <c r="I168" s="519" t="n">
        <v>19910</v>
      </c>
      <c r="J168" s="519" t="n">
        <v>0</v>
      </c>
      <c r="K168" s="521" t="n">
        <v>0</v>
      </c>
      <c r="L168" s="522" t="n">
        <f aca="false">SUM(M168:O168)</f>
        <v>20980</v>
      </c>
      <c r="M168" s="519" t="n">
        <v>20980</v>
      </c>
      <c r="N168" s="519" t="n">
        <f aca="false">'[2]13. Sociálna starostlivosť'!$I$42</f>
        <v>0</v>
      </c>
      <c r="O168" s="521" t="n">
        <f aca="false">'[2]13. Sociálna starostlivosť'!$J$42</f>
        <v>0</v>
      </c>
      <c r="P168" s="514" t="n">
        <v>6990</v>
      </c>
      <c r="Q168" s="523" t="n">
        <v>6990</v>
      </c>
      <c r="R168" s="523" t="n">
        <v>0</v>
      </c>
      <c r="S168" s="524" t="n">
        <v>0</v>
      </c>
      <c r="T168" s="522" t="n">
        <f aca="false">SUM(U168:W168)</f>
        <v>0</v>
      </c>
      <c r="U168" s="519" t="n">
        <f aca="false">'[2]13. Sociálna starostlivosť'!$N$42</f>
        <v>0</v>
      </c>
      <c r="V168" s="519" t="n">
        <f aca="false">'[2]13. Sociálna starostlivosť'!$O$42</f>
        <v>0</v>
      </c>
      <c r="W168" s="521" t="n">
        <f aca="false">'[2]13. Sociálna starostlivosť'!$P$42</f>
        <v>0</v>
      </c>
    </row>
    <row r="169" customFormat="false" ht="15.75" hidden="false" customHeight="false" outlineLevel="0" collapsed="false">
      <c r="A169" s="466"/>
      <c r="B169" s="560" t="s">
        <v>383</v>
      </c>
      <c r="C169" s="538" t="s">
        <v>384</v>
      </c>
      <c r="D169" s="510" t="n">
        <f aca="false">SUM(E169:G169)</f>
        <v>5720</v>
      </c>
      <c r="E169" s="511" t="n">
        <v>5720</v>
      </c>
      <c r="F169" s="511" t="n">
        <f aca="false">'[2]13. Sociálna starostlivosť'!$A$43009</f>
        <v>0</v>
      </c>
      <c r="G169" s="512" t="n">
        <f aca="false">'[2]13. Sociálna starostlivosť'!$A$169</f>
        <v>0</v>
      </c>
      <c r="H169" s="510" t="n">
        <f aca="false">SUM(I169:K169)</f>
        <v>6280</v>
      </c>
      <c r="I169" s="511" t="n">
        <v>6280</v>
      </c>
      <c r="J169" s="511" t="n">
        <v>0</v>
      </c>
      <c r="K169" s="513" t="n">
        <v>0</v>
      </c>
      <c r="L169" s="514" t="n">
        <f aca="false">SUM(M169:O169)</f>
        <v>6250</v>
      </c>
      <c r="M169" s="511" t="n">
        <v>6250</v>
      </c>
      <c r="N169" s="511" t="n">
        <f aca="false">'[2]13. Sociálna starostlivosť'!$I$43</f>
        <v>0</v>
      </c>
      <c r="O169" s="513" t="n">
        <f aca="false">'[2]13. Sociálna starostlivosť'!$J$43</f>
        <v>0</v>
      </c>
      <c r="P169" s="514" t="n">
        <v>6250</v>
      </c>
      <c r="Q169" s="511" t="n">
        <v>6250</v>
      </c>
      <c r="R169" s="511" t="n">
        <v>0</v>
      </c>
      <c r="S169" s="513" t="n">
        <v>0</v>
      </c>
      <c r="T169" s="514" t="n">
        <f aca="false">SUM(U169:W169)</f>
        <v>0</v>
      </c>
      <c r="U169" s="511" t="n">
        <f aca="false">'[2]13. Sociálna starostlivosť'!$N$43</f>
        <v>0</v>
      </c>
      <c r="V169" s="511" t="n">
        <f aca="false">'[2]13. Sociálna starostlivosť'!$O$43</f>
        <v>0</v>
      </c>
      <c r="W169" s="513" t="n">
        <f aca="false">'[2]13. Sociálna starostlivosť'!$P$43</f>
        <v>0</v>
      </c>
    </row>
    <row r="170" customFormat="false" ht="16.5" hidden="false" customHeight="false" outlineLevel="0" collapsed="false">
      <c r="A170" s="539"/>
      <c r="B170" s="560" t="s">
        <v>385</v>
      </c>
      <c r="C170" s="547" t="s">
        <v>386</v>
      </c>
      <c r="D170" s="510" t="n">
        <f aca="false">SUM(E170:G170)</f>
        <v>11274</v>
      </c>
      <c r="E170" s="511" t="n">
        <v>11274</v>
      </c>
      <c r="F170" s="511" t="n">
        <f aca="false">'[2]13. Sociálna starostlivosť'!$A$43265</f>
        <v>0</v>
      </c>
      <c r="G170" s="512" t="n">
        <f aca="false">'[2]13. Sociálna starostlivosť'!$A$170</f>
        <v>0</v>
      </c>
      <c r="H170" s="510" t="n">
        <f aca="false">SUM(I170:K170)</f>
        <v>10658.49</v>
      </c>
      <c r="I170" s="511" t="n">
        <v>10658.49</v>
      </c>
      <c r="J170" s="511" t="n">
        <v>0</v>
      </c>
      <c r="K170" s="513" t="n">
        <v>0</v>
      </c>
      <c r="L170" s="514" t="n">
        <f aca="false">SUM(M170:O170)</f>
        <v>11707</v>
      </c>
      <c r="M170" s="511" t="n">
        <f aca="false">'[2]13. Sociálna starostlivosť'!$H$44</f>
        <v>11707</v>
      </c>
      <c r="N170" s="511" t="n">
        <f aca="false">'[2]13. Sociálna starostlivosť'!$I$44</f>
        <v>0</v>
      </c>
      <c r="O170" s="513" t="n">
        <f aca="false">'[2]13. Sociálna starostlivosť'!$J$44</f>
        <v>0</v>
      </c>
      <c r="P170" s="514" t="n">
        <v>10946.4</v>
      </c>
      <c r="Q170" s="511" t="n">
        <v>10946.4</v>
      </c>
      <c r="R170" s="511" t="n">
        <v>0</v>
      </c>
      <c r="S170" s="513" t="n">
        <v>0</v>
      </c>
      <c r="T170" s="514" t="n">
        <f aca="false">SUM(U170:W170)</f>
        <v>10413</v>
      </c>
      <c r="U170" s="511" t="n">
        <f aca="false">'[2]13. Sociálna starostlivosť'!$N$44</f>
        <v>10413</v>
      </c>
      <c r="V170" s="511" t="n">
        <f aca="false">'[2]13. Sociálna starostlivosť'!$O$44</f>
        <v>0</v>
      </c>
      <c r="W170" s="513" t="n">
        <f aca="false">'[2]13. Sociálna starostlivosť'!$P$44</f>
        <v>0</v>
      </c>
    </row>
    <row r="171" customFormat="false" ht="15.75" hidden="false" customHeight="false" outlineLevel="0" collapsed="false">
      <c r="A171" s="466"/>
      <c r="B171" s="560" t="s">
        <v>387</v>
      </c>
      <c r="C171" s="538" t="s">
        <v>388</v>
      </c>
      <c r="D171" s="510" t="n">
        <f aca="false">SUM(D172:D172)</f>
        <v>35699</v>
      </c>
      <c r="E171" s="511" t="n">
        <f aca="false">SUM(E172:E172)</f>
        <v>35699</v>
      </c>
      <c r="F171" s="511" t="n">
        <f aca="false">SUM(F172:F172)</f>
        <v>0</v>
      </c>
      <c r="G171" s="512" t="n">
        <f aca="false">SUM(G172)</f>
        <v>0</v>
      </c>
      <c r="H171" s="510" t="n">
        <f aca="false">SUM(H172)</f>
        <v>11959.49</v>
      </c>
      <c r="I171" s="511" t="n">
        <f aca="false">SUM(I172)</f>
        <v>11959.49</v>
      </c>
      <c r="J171" s="511" t="n">
        <f aca="false">SUM(J172)</f>
        <v>0</v>
      </c>
      <c r="K171" s="513" t="n">
        <f aca="false">SUM(K172)</f>
        <v>0</v>
      </c>
      <c r="L171" s="514" t="n">
        <f aca="false">SUM(L172)</f>
        <v>150</v>
      </c>
      <c r="M171" s="511" t="n">
        <f aca="false">SUM(M172)</f>
        <v>150</v>
      </c>
      <c r="N171" s="511" t="n">
        <f aca="false">SUM(N172)</f>
        <v>0</v>
      </c>
      <c r="O171" s="513" t="n">
        <f aca="false">SUM(O172)</f>
        <v>0</v>
      </c>
      <c r="P171" s="514" t="n">
        <v>4445.47</v>
      </c>
      <c r="Q171" s="511" t="n">
        <v>4445.47</v>
      </c>
      <c r="R171" s="511" t="n">
        <v>0</v>
      </c>
      <c r="S171" s="513" t="n">
        <v>0</v>
      </c>
      <c r="T171" s="514" t="n">
        <f aca="false">SUM(T172)</f>
        <v>150</v>
      </c>
      <c r="U171" s="511" t="n">
        <f aca="false">SUM(U172)</f>
        <v>150</v>
      </c>
      <c r="V171" s="511" t="n">
        <f aca="false">SUM(V172)</f>
        <v>0</v>
      </c>
      <c r="W171" s="513" t="n">
        <f aca="false">SUM(W172)</f>
        <v>0</v>
      </c>
    </row>
    <row r="172" customFormat="false" ht="15.75" hidden="false" customHeight="false" outlineLevel="0" collapsed="false">
      <c r="A172" s="466"/>
      <c r="B172" s="515" t="n">
        <v>1</v>
      </c>
      <c r="C172" s="540" t="s">
        <v>389</v>
      </c>
      <c r="D172" s="517" t="n">
        <f aca="false">SUM(E172:G172)</f>
        <v>35699</v>
      </c>
      <c r="E172" s="519" t="n">
        <v>35699</v>
      </c>
      <c r="F172" s="519" t="n">
        <f aca="false">'[2]13. Sociálna starostlivosť'!$A$43777</f>
        <v>0</v>
      </c>
      <c r="G172" s="520" t="n">
        <f aca="false">'[2]13. Sociálna starostlivosť'!$A$172</f>
        <v>0</v>
      </c>
      <c r="H172" s="517" t="n">
        <f aca="false">SUM(I172:K172)</f>
        <v>11959.49</v>
      </c>
      <c r="I172" s="519" t="n">
        <v>11959.49</v>
      </c>
      <c r="J172" s="519" t="n">
        <v>0</v>
      </c>
      <c r="K172" s="521" t="n">
        <v>0</v>
      </c>
      <c r="L172" s="522" t="n">
        <f aca="false">SUM(M172:O172)</f>
        <v>150</v>
      </c>
      <c r="M172" s="519" t="n">
        <f aca="false">'[2]13. Sociálna starostlivosť'!$H$53</f>
        <v>150</v>
      </c>
      <c r="N172" s="519" t="n">
        <f aca="false">'[2]13. Sociálna starostlivosť'!$I$53</f>
        <v>0</v>
      </c>
      <c r="O172" s="521" t="n">
        <f aca="false">'[2]13. Sociálna starostlivosť'!$J$53</f>
        <v>0</v>
      </c>
      <c r="P172" s="514" t="n">
        <v>4445.47</v>
      </c>
      <c r="Q172" s="523" t="n">
        <v>4445.47</v>
      </c>
      <c r="R172" s="523" t="n">
        <v>0</v>
      </c>
      <c r="S172" s="524" t="n">
        <v>0</v>
      </c>
      <c r="T172" s="522" t="n">
        <f aca="false">SUM(U172:W172)</f>
        <v>150</v>
      </c>
      <c r="U172" s="519" t="n">
        <f aca="false">'[2]13. Sociálna starostlivosť'!$N$53</f>
        <v>150</v>
      </c>
      <c r="V172" s="519" t="n">
        <f aca="false">'[2]13. Sociálna starostlivosť'!$O$53</f>
        <v>0</v>
      </c>
      <c r="W172" s="521" t="n">
        <f aca="false">'[2]13. Sociálna starostlivosť'!$P$53</f>
        <v>0</v>
      </c>
    </row>
    <row r="173" customFormat="false" ht="17.25" hidden="false" customHeight="false" outlineLevel="0" collapsed="false">
      <c r="A173" s="539"/>
      <c r="B173" s="549" t="s">
        <v>390</v>
      </c>
      <c r="C173" s="550" t="s">
        <v>391</v>
      </c>
      <c r="D173" s="530" t="n">
        <f aca="false">SUM(E173:G173)</f>
        <v>832</v>
      </c>
      <c r="E173" s="531" t="n">
        <v>832</v>
      </c>
      <c r="F173" s="531" t="n">
        <f aca="false">'[2]13. Sociálna starostlivosť'!$A$44033</f>
        <v>0</v>
      </c>
      <c r="G173" s="532" t="n">
        <f aca="false">'[2]13. Sociálna starostlivosť'!$A$173</f>
        <v>0</v>
      </c>
      <c r="H173" s="530" t="n">
        <f aca="false">SUM(I173:K173)</f>
        <v>859.14</v>
      </c>
      <c r="I173" s="531" t="n">
        <f aca="false">'[2]13. Sociálna starostlivosť'!$E$74</f>
        <v>859.14</v>
      </c>
      <c r="J173" s="531" t="n">
        <v>0</v>
      </c>
      <c r="K173" s="545" t="n">
        <v>0</v>
      </c>
      <c r="L173" s="544" t="n">
        <f aca="false">SUM(M173:O173)</f>
        <v>1430</v>
      </c>
      <c r="M173" s="531" t="n">
        <f aca="false">'[2]13. Sociálna starostlivosť'!$H$74</f>
        <v>1430</v>
      </c>
      <c r="N173" s="531" t="n">
        <f aca="false">'[2]13. Sociálna starostlivosť'!$I$74</f>
        <v>0</v>
      </c>
      <c r="O173" s="545" t="n">
        <f aca="false">'[2]13. Sociálna starostlivosť'!$J$74</f>
        <v>0</v>
      </c>
      <c r="P173" s="544" t="n">
        <v>0</v>
      </c>
      <c r="Q173" s="531" t="n">
        <v>0</v>
      </c>
      <c r="R173" s="531" t="n">
        <v>0</v>
      </c>
      <c r="S173" s="545" t="n">
        <v>0</v>
      </c>
      <c r="T173" s="544" t="n">
        <f aca="false">SUM(U173:W173)</f>
        <v>1300</v>
      </c>
      <c r="U173" s="531" t="n">
        <f aca="false">'[2]13. Sociálna starostlivosť'!$N$74</f>
        <v>1300</v>
      </c>
      <c r="V173" s="531" t="n">
        <f aca="false">'[2]13. Sociálna starostlivosť'!$O$74</f>
        <v>0</v>
      </c>
      <c r="W173" s="545" t="n">
        <f aca="false">'[2]13. Sociálna starostlivosť'!$P$74</f>
        <v>0</v>
      </c>
    </row>
    <row r="174" s="464" customFormat="true" ht="17.25" hidden="false" customHeight="false" outlineLevel="0" collapsed="false">
      <c r="A174" s="553"/>
      <c r="B174" s="606" t="s">
        <v>394</v>
      </c>
      <c r="C174" s="607"/>
      <c r="D174" s="608" t="n">
        <f aca="false">SUM(E174:G174)</f>
        <v>415614</v>
      </c>
      <c r="E174" s="609" t="n">
        <v>303254</v>
      </c>
      <c r="F174" s="609" t="n">
        <f aca="false">'[2]14. Bývanie'!$A$44289</f>
        <v>0</v>
      </c>
      <c r="G174" s="610" t="n">
        <v>112360</v>
      </c>
      <c r="H174" s="611" t="n">
        <f aca="false">SUM(I174:K174)</f>
        <v>423841</v>
      </c>
      <c r="I174" s="612" t="n">
        <v>308731</v>
      </c>
      <c r="J174" s="612" t="n">
        <v>0</v>
      </c>
      <c r="K174" s="613" t="n">
        <v>115110</v>
      </c>
      <c r="L174" s="608" t="n">
        <f aca="false">SUM(M174:O174)</f>
        <v>454012</v>
      </c>
      <c r="M174" s="609" t="n">
        <f aca="false">'[2]14. Bývanie'!$H$18</f>
        <v>335975</v>
      </c>
      <c r="N174" s="609" t="n">
        <f aca="false">'[2]14. Bývanie'!$I$18</f>
        <v>0</v>
      </c>
      <c r="O174" s="609" t="n">
        <f aca="false">'[2]14. Bývanie'!$J$18</f>
        <v>118037</v>
      </c>
      <c r="P174" s="608" t="n">
        <v>407863.46</v>
      </c>
      <c r="Q174" s="609" t="n">
        <v>289949.36</v>
      </c>
      <c r="R174" s="609" t="n">
        <v>0</v>
      </c>
      <c r="S174" s="609" t="n">
        <v>117914.1</v>
      </c>
      <c r="T174" s="608" t="n">
        <f aca="false">SUM(U174:W174)</f>
        <v>436970</v>
      </c>
      <c r="U174" s="609" t="n">
        <f aca="false">'[2]14. Bývanie'!$N$18</f>
        <v>315890</v>
      </c>
      <c r="V174" s="609" t="n">
        <f aca="false">'[2]14. Bývanie'!$O$18</f>
        <v>0</v>
      </c>
      <c r="W174" s="609" t="n">
        <f aca="false">'[2]14. Bývanie'!$P$18</f>
        <v>121080</v>
      </c>
    </row>
    <row r="175" s="464" customFormat="true" ht="14.25" hidden="false" customHeight="false" outlineLevel="0" collapsed="false">
      <c r="A175" s="553"/>
      <c r="B175" s="536" t="s">
        <v>395</v>
      </c>
      <c r="C175" s="587"/>
      <c r="D175" s="500" t="n">
        <f aca="false">SUM(D176:D178)</f>
        <v>1461386.98</v>
      </c>
      <c r="E175" s="501" t="n">
        <f aca="false">SUM(E176:E178)</f>
        <v>1453432.98</v>
      </c>
      <c r="F175" s="501" t="n">
        <f aca="false">SUM(F176:F178)</f>
        <v>7954</v>
      </c>
      <c r="G175" s="502" t="n">
        <f aca="false">SUM(G176:G178)</f>
        <v>0</v>
      </c>
      <c r="H175" s="500" t="n">
        <f aca="false">SUM(H176:H178)</f>
        <v>1627854.98</v>
      </c>
      <c r="I175" s="501" t="n">
        <f aca="false">SUM(I176:I178)</f>
        <v>1482459.49</v>
      </c>
      <c r="J175" s="501" t="n">
        <f aca="false">SUM(J176:J178)</f>
        <v>12620.49</v>
      </c>
      <c r="K175" s="503" t="n">
        <f aca="false">SUM(K176:K178)</f>
        <v>132775</v>
      </c>
      <c r="L175" s="504" t="n">
        <f aca="false">SUM(L176:L178)</f>
        <v>1124957</v>
      </c>
      <c r="M175" s="501" t="n">
        <f aca="false">SUM(M176:M178)</f>
        <v>1124957</v>
      </c>
      <c r="N175" s="501" t="n">
        <f aca="false">SUM(N176:N178)</f>
        <v>0</v>
      </c>
      <c r="O175" s="503" t="n">
        <f aca="false">SUM(O176:O178)</f>
        <v>0</v>
      </c>
      <c r="P175" s="504" t="n">
        <v>1574450.76</v>
      </c>
      <c r="Q175" s="501" t="n">
        <v>1574450.76</v>
      </c>
      <c r="R175" s="501" t="n">
        <v>0</v>
      </c>
      <c r="S175" s="503" t="n">
        <v>0</v>
      </c>
      <c r="T175" s="504" t="n">
        <f aca="false">SUM(T176:T178)</f>
        <v>1080723</v>
      </c>
      <c r="U175" s="501" t="n">
        <f aca="false">SUM(U176:U178)</f>
        <v>1080723</v>
      </c>
      <c r="V175" s="501" t="n">
        <f aca="false">SUM(V176:V178)</f>
        <v>0</v>
      </c>
      <c r="W175" s="503" t="n">
        <f aca="false">SUM(W176:W178)</f>
        <v>0</v>
      </c>
    </row>
    <row r="176" customFormat="false" ht="12.75" hidden="false" customHeight="false" outlineLevel="0" collapsed="false">
      <c r="A176" s="466"/>
      <c r="B176" s="614"/>
      <c r="C176" s="615" t="s">
        <v>396</v>
      </c>
      <c r="D176" s="517" t="n">
        <f aca="false">SUM(E176:G176)</f>
        <v>65099.49</v>
      </c>
      <c r="E176" s="519" t="n">
        <v>57145.49</v>
      </c>
      <c r="F176" s="519" t="n">
        <v>7954</v>
      </c>
      <c r="G176" s="520" t="n">
        <f aca="false">'[2]15. Administratíva'!$A$44801</f>
        <v>0</v>
      </c>
      <c r="H176" s="517" t="n">
        <f aca="false">SUM(I176:K176)</f>
        <v>257957.98</v>
      </c>
      <c r="I176" s="519" t="n">
        <v>245337.49</v>
      </c>
      <c r="J176" s="519" t="n">
        <v>12620.49</v>
      </c>
      <c r="K176" s="521" t="n">
        <f aca="false">'[2]15. Administratíva'!$G$84</f>
        <v>0</v>
      </c>
      <c r="L176" s="522" t="n">
        <f aca="false">SUM(M176:O176)</f>
        <v>0</v>
      </c>
      <c r="M176" s="519" t="n">
        <f aca="false">'[2]15. Administratíva'!$H$84</f>
        <v>0</v>
      </c>
      <c r="N176" s="519" t="n">
        <f aca="false">'[2]15. Administratíva'!$I$84</f>
        <v>0</v>
      </c>
      <c r="O176" s="521" t="n">
        <f aca="false">'[2]15. Administratíva'!$J$84</f>
        <v>0</v>
      </c>
      <c r="P176" s="616" t="n">
        <v>441956.04</v>
      </c>
      <c r="Q176" s="523" t="n">
        <v>441956.04</v>
      </c>
      <c r="R176" s="523" t="n">
        <v>0</v>
      </c>
      <c r="S176" s="524" t="n">
        <v>0</v>
      </c>
      <c r="T176" s="522" t="n">
        <f aca="false">SUM(U176:W176)</f>
        <v>7850</v>
      </c>
      <c r="U176" s="519" t="n">
        <f aca="false">'[2]15. Administratíva'!$N$84</f>
        <v>7850</v>
      </c>
      <c r="V176" s="519" t="n">
        <f aca="false">'[2]15. Administratíva'!$O$84</f>
        <v>0</v>
      </c>
      <c r="W176" s="521" t="n">
        <f aca="false">'[2]15. Administratíva'!$P$84</f>
        <v>0</v>
      </c>
    </row>
    <row r="177" customFormat="false" ht="12.75" hidden="false" customHeight="false" outlineLevel="0" collapsed="false">
      <c r="A177" s="466"/>
      <c r="B177" s="614"/>
      <c r="C177" s="615" t="s">
        <v>397</v>
      </c>
      <c r="D177" s="517" t="n">
        <f aca="false">SUM(E177:G177)</f>
        <v>0</v>
      </c>
      <c r="E177" s="519" t="n">
        <f aca="false">'[2]15. Administratíva'!$A$45057</f>
        <v>0</v>
      </c>
      <c r="F177" s="519" t="n">
        <f aca="false">'[2]15. Administratíva'!$A$177</f>
        <v>0</v>
      </c>
      <c r="G177" s="520" t="n">
        <v>0</v>
      </c>
      <c r="H177" s="517" t="n">
        <f aca="false">SUM(I177:K177)</f>
        <v>132775</v>
      </c>
      <c r="I177" s="519" t="n">
        <v>0</v>
      </c>
      <c r="J177" s="519" t="n">
        <v>0</v>
      </c>
      <c r="K177" s="521" t="n">
        <v>132775</v>
      </c>
      <c r="L177" s="522" t="n">
        <f aca="false">SUM(M177:O177)</f>
        <v>0</v>
      </c>
      <c r="M177" s="519" t="n">
        <f aca="false">'[2]15. Administratíva'!$H$85</f>
        <v>0</v>
      </c>
      <c r="N177" s="519" t="n">
        <f aca="false">'[2]15. Administratíva'!$I$85</f>
        <v>0</v>
      </c>
      <c r="O177" s="521" t="n">
        <f aca="false">'[2]15. Administratíva'!$J$85</f>
        <v>0</v>
      </c>
      <c r="P177" s="616" t="n">
        <v>0</v>
      </c>
      <c r="Q177" s="523" t="n">
        <v>0</v>
      </c>
      <c r="R177" s="523" t="n">
        <v>0</v>
      </c>
      <c r="S177" s="524" t="n">
        <v>0</v>
      </c>
      <c r="T177" s="522" t="n">
        <f aca="false">SUM(U177:W177)</f>
        <v>0</v>
      </c>
      <c r="U177" s="519" t="n">
        <f aca="false">'[2]15. Administratíva'!$N$85</f>
        <v>0</v>
      </c>
      <c r="V177" s="519" t="n">
        <f aca="false">'[2]15. Administratíva'!$O$85</f>
        <v>0</v>
      </c>
      <c r="W177" s="521" t="n">
        <f aca="false">'[2]15. Administratíva'!$P$85</f>
        <v>0</v>
      </c>
    </row>
    <row r="178" customFormat="false" ht="13.5" hidden="false" customHeight="false" outlineLevel="0" collapsed="false">
      <c r="A178" s="539"/>
      <c r="B178" s="617"/>
      <c r="C178" s="618" t="s">
        <v>398</v>
      </c>
      <c r="D178" s="565" t="n">
        <f aca="false">SUM(E178:G178)</f>
        <v>1396287.49</v>
      </c>
      <c r="E178" s="566" t="n">
        <v>1396287.49</v>
      </c>
      <c r="F178" s="566" t="n">
        <f aca="false">'[2]15. Administratíva'!$A$45313</f>
        <v>0</v>
      </c>
      <c r="G178" s="567" t="n">
        <f aca="false">'[2]15. Administratíva'!$A$178</f>
        <v>0</v>
      </c>
      <c r="H178" s="565" t="n">
        <f aca="false">SUM(I178:K178)</f>
        <v>1237122</v>
      </c>
      <c r="I178" s="566" t="n">
        <v>1237122</v>
      </c>
      <c r="J178" s="566" t="n">
        <v>0</v>
      </c>
      <c r="K178" s="571" t="n">
        <v>0</v>
      </c>
      <c r="L178" s="570" t="n">
        <f aca="false">SUM(M178:O178)</f>
        <v>1124957</v>
      </c>
      <c r="M178" s="566" t="n">
        <v>1124957</v>
      </c>
      <c r="N178" s="566" t="n">
        <f aca="false">'[2]15. Administratíva'!$I$4</f>
        <v>0</v>
      </c>
      <c r="O178" s="571" t="n">
        <f aca="false">'[2]15. Administratíva'!$J$4</f>
        <v>0</v>
      </c>
      <c r="P178" s="619" t="n">
        <v>1132494.72</v>
      </c>
      <c r="Q178" s="572" t="n">
        <v>1132494.72</v>
      </c>
      <c r="R178" s="572" t="n">
        <v>0</v>
      </c>
      <c r="S178" s="573" t="n">
        <v>0</v>
      </c>
      <c r="T178" s="570" t="n">
        <f aca="false">SUM(U178:W178)</f>
        <v>1072873</v>
      </c>
      <c r="U178" s="566" t="n">
        <f aca="false">'[1]15. Administratíva'!$Q$4</f>
        <v>1072873</v>
      </c>
      <c r="V178" s="566" t="n">
        <f aca="false">'[2]15. Administratíva'!$O$4</f>
        <v>0</v>
      </c>
      <c r="W178" s="571" t="n">
        <f aca="false">'[2]15. Administratíva'!$P$4</f>
        <v>0</v>
      </c>
    </row>
    <row r="179" customFormat="false" ht="12.75" hidden="false" customHeight="false" outlineLevel="0" collapsed="false">
      <c r="F179" s="466"/>
      <c r="G179" s="466"/>
      <c r="H179" s="466"/>
      <c r="I179" s="466"/>
      <c r="J179" s="466"/>
      <c r="K179" s="466"/>
      <c r="N179" s="465"/>
      <c r="O179" s="465"/>
      <c r="P179" s="465"/>
      <c r="Q179" s="465"/>
      <c r="R179" s="465"/>
      <c r="S179" s="465"/>
      <c r="V179" s="465"/>
      <c r="W179" s="465"/>
    </row>
    <row r="180" customFormat="false" ht="12.75" hidden="false" customHeight="false" outlineLevel="0" collapsed="false">
      <c r="F180" s="466"/>
      <c r="G180" s="466"/>
      <c r="H180" s="466"/>
      <c r="I180" s="466"/>
      <c r="J180" s="466"/>
      <c r="K180" s="466"/>
      <c r="N180" s="465"/>
      <c r="O180" s="465"/>
      <c r="P180" s="465"/>
      <c r="Q180" s="465"/>
      <c r="R180" s="465"/>
      <c r="S180" s="465"/>
      <c r="V180" s="465"/>
      <c r="W180" s="465"/>
    </row>
    <row r="181" customFormat="false" ht="12.75" hidden="false" customHeight="false" outlineLevel="0" collapsed="false">
      <c r="A181" s="539"/>
      <c r="F181" s="466"/>
      <c r="G181" s="466"/>
      <c r="H181" s="466"/>
      <c r="I181" s="466"/>
      <c r="J181" s="466"/>
      <c r="K181" s="466"/>
      <c r="N181" s="465"/>
      <c r="O181" s="465"/>
      <c r="P181" s="465"/>
      <c r="Q181" s="465"/>
      <c r="R181" s="465"/>
      <c r="S181" s="465"/>
      <c r="V181" s="465"/>
      <c r="W181" s="465"/>
    </row>
    <row r="182" customFormat="false" ht="12.75" hidden="false" customHeight="false" outlineLevel="0" collapsed="false">
      <c r="A182" s="466"/>
      <c r="F182" s="466"/>
      <c r="G182" s="466"/>
      <c r="H182" s="466"/>
      <c r="I182" s="466"/>
      <c r="J182" s="466"/>
      <c r="K182" s="466"/>
      <c r="N182" s="465"/>
      <c r="O182" s="465"/>
      <c r="P182" s="465"/>
      <c r="Q182" s="465"/>
      <c r="R182" s="465"/>
      <c r="S182" s="465"/>
      <c r="V182" s="465"/>
      <c r="W182" s="465"/>
    </row>
    <row r="183" customFormat="false" ht="12.75" hidden="false" customHeight="false" outlineLevel="0" collapsed="false">
      <c r="A183" s="466"/>
      <c r="F183" s="466"/>
      <c r="G183" s="466"/>
      <c r="H183" s="466"/>
      <c r="I183" s="466"/>
      <c r="J183" s="466"/>
      <c r="K183" s="466"/>
      <c r="N183" s="465"/>
      <c r="O183" s="465"/>
      <c r="P183" s="465"/>
      <c r="Q183" s="465"/>
      <c r="R183" s="465"/>
      <c r="S183" s="465"/>
      <c r="V183" s="465"/>
      <c r="W183" s="465"/>
    </row>
    <row r="184" customFormat="false" ht="12.75" hidden="false" customHeight="false" outlineLevel="0" collapsed="false">
      <c r="A184" s="466"/>
      <c r="F184" s="466"/>
      <c r="G184" s="466"/>
      <c r="H184" s="466"/>
      <c r="I184" s="466"/>
      <c r="J184" s="466"/>
      <c r="K184" s="466"/>
      <c r="N184" s="465"/>
      <c r="O184" s="465"/>
      <c r="P184" s="465"/>
      <c r="Q184" s="465"/>
      <c r="R184" s="465"/>
      <c r="S184" s="465"/>
      <c r="V184" s="465"/>
      <c r="W184" s="465"/>
    </row>
    <row r="185" customFormat="false" ht="12.75" hidden="false" customHeight="false" outlineLevel="0" collapsed="false">
      <c r="A185" s="466"/>
      <c r="F185" s="466"/>
      <c r="G185" s="466"/>
      <c r="H185" s="466"/>
      <c r="I185" s="466"/>
      <c r="J185" s="466"/>
      <c r="K185" s="466"/>
      <c r="N185" s="465"/>
      <c r="O185" s="465"/>
      <c r="P185" s="465"/>
      <c r="Q185" s="465"/>
      <c r="R185" s="465"/>
      <c r="S185" s="465"/>
      <c r="V185" s="465"/>
      <c r="W185" s="465"/>
    </row>
    <row r="186" customFormat="false" ht="12.75" hidden="false" customHeight="false" outlineLevel="0" collapsed="false">
      <c r="A186" s="466"/>
      <c r="F186" s="466"/>
      <c r="G186" s="466"/>
      <c r="H186" s="466"/>
      <c r="I186" s="466"/>
      <c r="J186" s="466"/>
      <c r="K186" s="466"/>
      <c r="N186" s="465"/>
      <c r="O186" s="465"/>
      <c r="P186" s="465"/>
      <c r="Q186" s="465"/>
      <c r="R186" s="465"/>
      <c r="S186" s="465"/>
      <c r="V186" s="465"/>
      <c r="W186" s="465"/>
    </row>
    <row r="187" customFormat="false" ht="12.75" hidden="false" customHeight="false" outlineLevel="0" collapsed="false">
      <c r="A187" s="539"/>
      <c r="F187" s="466"/>
      <c r="G187" s="466"/>
      <c r="H187" s="466"/>
      <c r="I187" s="466"/>
      <c r="J187" s="466"/>
      <c r="K187" s="466"/>
      <c r="N187" s="465"/>
      <c r="O187" s="465"/>
      <c r="P187" s="465"/>
      <c r="Q187" s="465"/>
      <c r="R187" s="465"/>
      <c r="S187" s="465"/>
      <c r="V187" s="465"/>
      <c r="W187" s="465"/>
    </row>
    <row r="188" customFormat="false" ht="12.75" hidden="false" customHeight="false" outlineLevel="0" collapsed="false">
      <c r="A188" s="539"/>
      <c r="F188" s="466"/>
      <c r="G188" s="466"/>
      <c r="H188" s="466"/>
      <c r="I188" s="466"/>
      <c r="J188" s="466"/>
      <c r="K188" s="466"/>
      <c r="N188" s="465"/>
      <c r="O188" s="465"/>
      <c r="P188" s="465"/>
      <c r="Q188" s="465"/>
      <c r="R188" s="465"/>
      <c r="S188" s="465"/>
      <c r="V188" s="465"/>
      <c r="W188" s="465"/>
    </row>
    <row r="189" customFormat="false" ht="12.75" hidden="false" customHeight="false" outlineLevel="0" collapsed="false">
      <c r="A189" s="466"/>
      <c r="F189" s="466"/>
      <c r="G189" s="466"/>
      <c r="H189" s="466"/>
      <c r="I189" s="466"/>
      <c r="J189" s="466"/>
      <c r="K189" s="466"/>
      <c r="N189" s="465"/>
      <c r="O189" s="465"/>
      <c r="P189" s="465"/>
      <c r="Q189" s="465"/>
      <c r="R189" s="465"/>
      <c r="S189" s="465"/>
      <c r="V189" s="465"/>
      <c r="W189" s="465"/>
    </row>
    <row r="190" customFormat="false" ht="12.75" hidden="false" customHeight="false" outlineLevel="0" collapsed="false">
      <c r="A190" s="465"/>
      <c r="F190" s="466"/>
      <c r="G190" s="466"/>
      <c r="H190" s="466"/>
      <c r="I190" s="466"/>
      <c r="J190" s="466"/>
      <c r="K190" s="466"/>
      <c r="N190" s="465"/>
      <c r="O190" s="465"/>
      <c r="P190" s="465"/>
      <c r="Q190" s="465"/>
      <c r="R190" s="465"/>
      <c r="S190" s="465"/>
      <c r="V190" s="465"/>
      <c r="W190" s="465"/>
    </row>
    <row r="191" customFormat="false" ht="12.75" hidden="false" customHeight="false" outlineLevel="0" collapsed="false">
      <c r="A191" s="465"/>
      <c r="F191" s="466"/>
      <c r="G191" s="466"/>
      <c r="H191" s="466"/>
      <c r="I191" s="466"/>
      <c r="J191" s="466"/>
      <c r="K191" s="466"/>
      <c r="N191" s="465"/>
      <c r="O191" s="465"/>
      <c r="P191" s="465"/>
      <c r="Q191" s="465"/>
      <c r="R191" s="465"/>
      <c r="S191" s="465"/>
      <c r="V191" s="465"/>
      <c r="W191" s="465"/>
    </row>
    <row r="192" customFormat="false" ht="12.75" hidden="false" customHeight="false" outlineLevel="0" collapsed="false">
      <c r="A192" s="465"/>
      <c r="F192" s="466"/>
      <c r="G192" s="466"/>
      <c r="H192" s="466"/>
      <c r="I192" s="466"/>
      <c r="J192" s="466"/>
      <c r="K192" s="466"/>
      <c r="N192" s="465"/>
      <c r="O192" s="465"/>
      <c r="P192" s="465"/>
      <c r="Q192" s="465"/>
      <c r="R192" s="465"/>
      <c r="S192" s="465"/>
      <c r="V192" s="465"/>
      <c r="W192" s="465"/>
    </row>
    <row r="193" customFormat="false" ht="12.75" hidden="false" customHeight="false" outlineLevel="0" collapsed="false">
      <c r="A193" s="465"/>
      <c r="F193" s="466"/>
      <c r="G193" s="466"/>
      <c r="H193" s="466"/>
      <c r="I193" s="466"/>
      <c r="J193" s="466"/>
      <c r="K193" s="466"/>
      <c r="N193" s="465"/>
      <c r="O193" s="465"/>
      <c r="P193" s="465"/>
      <c r="Q193" s="465"/>
      <c r="R193" s="465"/>
      <c r="S193" s="465"/>
      <c r="V193" s="465"/>
      <c r="W193" s="465"/>
    </row>
    <row r="194" customFormat="false" ht="12.75" hidden="false" customHeight="false" outlineLevel="0" collapsed="false">
      <c r="A194" s="465"/>
      <c r="F194" s="466"/>
      <c r="G194" s="466"/>
      <c r="H194" s="466"/>
      <c r="I194" s="466"/>
      <c r="J194" s="466"/>
      <c r="K194" s="466"/>
      <c r="N194" s="465"/>
      <c r="O194" s="465"/>
      <c r="P194" s="465"/>
      <c r="Q194" s="465"/>
      <c r="R194" s="465"/>
      <c r="S194" s="465"/>
      <c r="V194" s="465"/>
      <c r="W194" s="465"/>
    </row>
    <row r="195" customFormat="false" ht="12.75" hidden="false" customHeight="false" outlineLevel="0" collapsed="false">
      <c r="A195" s="465"/>
      <c r="F195" s="466"/>
      <c r="G195" s="466"/>
      <c r="H195" s="466"/>
      <c r="I195" s="466"/>
      <c r="J195" s="466"/>
      <c r="K195" s="466"/>
      <c r="N195" s="465"/>
      <c r="O195" s="465"/>
      <c r="P195" s="465"/>
      <c r="Q195" s="465"/>
      <c r="R195" s="465"/>
      <c r="S195" s="465"/>
      <c r="V195" s="465"/>
      <c r="W195" s="465"/>
    </row>
    <row r="196" customFormat="false" ht="12.75" hidden="false" customHeight="false" outlineLevel="0" collapsed="false">
      <c r="A196" s="465"/>
      <c r="F196" s="466"/>
      <c r="G196" s="466"/>
      <c r="H196" s="466"/>
      <c r="I196" s="466"/>
      <c r="J196" s="466"/>
      <c r="K196" s="466"/>
      <c r="N196" s="465"/>
      <c r="O196" s="465"/>
      <c r="P196" s="465"/>
      <c r="Q196" s="465"/>
      <c r="R196" s="465"/>
      <c r="S196" s="465"/>
      <c r="V196" s="465"/>
      <c r="W196" s="465"/>
    </row>
    <row r="197" customFormat="false" ht="12.75" hidden="false" customHeight="false" outlineLevel="0" collapsed="false">
      <c r="A197" s="539"/>
      <c r="F197" s="466"/>
      <c r="G197" s="466"/>
      <c r="H197" s="466"/>
      <c r="I197" s="466"/>
      <c r="J197" s="466"/>
      <c r="K197" s="466"/>
      <c r="N197" s="465"/>
      <c r="O197" s="465"/>
      <c r="P197" s="465"/>
      <c r="Q197" s="465"/>
      <c r="R197" s="465"/>
      <c r="S197" s="465"/>
      <c r="V197" s="465"/>
      <c r="W197" s="465"/>
    </row>
    <row r="198" customFormat="false" ht="12.75" hidden="false" customHeight="false" outlineLevel="0" collapsed="false">
      <c r="F198" s="466"/>
      <c r="G198" s="466"/>
      <c r="H198" s="466"/>
      <c r="I198" s="466"/>
      <c r="J198" s="466"/>
      <c r="K198" s="466"/>
      <c r="N198" s="465"/>
      <c r="O198" s="465"/>
      <c r="P198" s="465"/>
      <c r="Q198" s="465"/>
      <c r="R198" s="465"/>
      <c r="S198" s="465"/>
      <c r="V198" s="465"/>
      <c r="W198" s="465"/>
    </row>
    <row r="199" customFormat="false" ht="12.75" hidden="false" customHeight="false" outlineLevel="0" collapsed="false">
      <c r="F199" s="466"/>
      <c r="G199" s="466"/>
      <c r="H199" s="466"/>
      <c r="I199" s="466"/>
      <c r="J199" s="466"/>
      <c r="K199" s="466"/>
      <c r="N199" s="465"/>
      <c r="O199" s="465"/>
      <c r="P199" s="465"/>
      <c r="Q199" s="465"/>
      <c r="R199" s="465"/>
      <c r="S199" s="465"/>
      <c r="V199" s="465"/>
      <c r="W199" s="465"/>
    </row>
    <row r="200" customFormat="false" ht="12.75" hidden="false" customHeight="false" outlineLevel="0" collapsed="false">
      <c r="F200" s="466"/>
      <c r="G200" s="466"/>
      <c r="H200" s="466"/>
      <c r="I200" s="466"/>
      <c r="J200" s="466"/>
      <c r="K200" s="466"/>
      <c r="N200" s="465"/>
      <c r="O200" s="465"/>
      <c r="P200" s="465"/>
      <c r="Q200" s="465"/>
      <c r="R200" s="465"/>
      <c r="S200" s="465"/>
      <c r="V200" s="465"/>
      <c r="W200" s="465"/>
    </row>
    <row r="201" customFormat="false" ht="12.75" hidden="false" customHeight="false" outlineLevel="0" collapsed="false">
      <c r="F201" s="466"/>
      <c r="G201" s="466"/>
      <c r="H201" s="466"/>
      <c r="I201" s="466"/>
      <c r="J201" s="466"/>
      <c r="K201" s="466"/>
      <c r="N201" s="465"/>
      <c r="O201" s="465"/>
      <c r="P201" s="465"/>
      <c r="Q201" s="465"/>
      <c r="R201" s="465"/>
      <c r="S201" s="465"/>
      <c r="V201" s="465"/>
      <c r="W201" s="465"/>
    </row>
    <row r="202" customFormat="false" ht="12.75" hidden="false" customHeight="false" outlineLevel="0" collapsed="false">
      <c r="F202" s="466"/>
      <c r="G202" s="466"/>
      <c r="H202" s="466"/>
      <c r="I202" s="466"/>
      <c r="J202" s="466"/>
      <c r="K202" s="466"/>
      <c r="N202" s="465"/>
      <c r="O202" s="465"/>
      <c r="P202" s="465"/>
      <c r="Q202" s="465"/>
      <c r="R202" s="465"/>
      <c r="S202" s="465"/>
      <c r="V202" s="465"/>
      <c r="W202" s="465"/>
    </row>
    <row r="203" customFormat="false" ht="12.75" hidden="false" customHeight="false" outlineLevel="0" collapsed="false">
      <c r="F203" s="466"/>
      <c r="G203" s="466"/>
      <c r="H203" s="466"/>
      <c r="I203" s="466"/>
      <c r="J203" s="466"/>
      <c r="K203" s="466"/>
      <c r="N203" s="465"/>
      <c r="O203" s="465"/>
      <c r="P203" s="465"/>
      <c r="Q203" s="465"/>
      <c r="R203" s="465"/>
      <c r="S203" s="465"/>
      <c r="V203" s="465"/>
      <c r="W203" s="465"/>
    </row>
    <row r="204" customFormat="false" ht="12.75" hidden="false" customHeight="false" outlineLevel="0" collapsed="false">
      <c r="F204" s="466"/>
      <c r="G204" s="466"/>
      <c r="H204" s="466"/>
      <c r="I204" s="466"/>
      <c r="J204" s="466"/>
      <c r="K204" s="466"/>
      <c r="N204" s="465"/>
      <c r="O204" s="465"/>
      <c r="P204" s="465"/>
      <c r="Q204" s="465"/>
      <c r="R204" s="465"/>
      <c r="S204" s="465"/>
      <c r="V204" s="465"/>
      <c r="W204" s="465"/>
    </row>
    <row r="205" customFormat="false" ht="12.75" hidden="false" customHeight="false" outlineLevel="0" collapsed="false">
      <c r="F205" s="466"/>
      <c r="G205" s="466"/>
      <c r="H205" s="466"/>
      <c r="I205" s="466"/>
      <c r="J205" s="466"/>
      <c r="K205" s="466"/>
      <c r="N205" s="465"/>
      <c r="O205" s="465"/>
      <c r="P205" s="465"/>
      <c r="Q205" s="465"/>
      <c r="R205" s="465"/>
      <c r="S205" s="465"/>
      <c r="V205" s="465"/>
      <c r="W205" s="465"/>
    </row>
    <row r="206" customFormat="false" ht="12.75" hidden="false" customHeight="false" outlineLevel="0" collapsed="false">
      <c r="F206" s="466"/>
      <c r="G206" s="466"/>
      <c r="H206" s="466"/>
      <c r="I206" s="466"/>
      <c r="J206" s="466"/>
      <c r="K206" s="466"/>
      <c r="N206" s="465"/>
      <c r="O206" s="465"/>
      <c r="P206" s="465"/>
      <c r="Q206" s="465"/>
      <c r="R206" s="465"/>
      <c r="S206" s="465"/>
      <c r="V206" s="465"/>
      <c r="W206" s="465"/>
    </row>
    <row r="207" customFormat="false" ht="12.75" hidden="false" customHeight="false" outlineLevel="0" collapsed="false">
      <c r="F207" s="466"/>
      <c r="G207" s="466"/>
      <c r="H207" s="466"/>
      <c r="I207" s="466"/>
      <c r="J207" s="466"/>
      <c r="K207" s="466"/>
      <c r="N207" s="465"/>
      <c r="O207" s="465"/>
      <c r="P207" s="465"/>
      <c r="Q207" s="465"/>
      <c r="R207" s="465"/>
      <c r="S207" s="465"/>
      <c r="V207" s="465"/>
      <c r="W207" s="465"/>
    </row>
    <row r="208" customFormat="false" ht="12.75" hidden="false" customHeight="false" outlineLevel="0" collapsed="false">
      <c r="F208" s="466"/>
      <c r="G208" s="466"/>
      <c r="H208" s="466"/>
      <c r="I208" s="466"/>
      <c r="J208" s="466"/>
      <c r="K208" s="466"/>
      <c r="N208" s="465"/>
      <c r="O208" s="465"/>
      <c r="P208" s="465"/>
      <c r="Q208" s="465"/>
      <c r="R208" s="465"/>
      <c r="S208" s="465"/>
      <c r="V208" s="465"/>
      <c r="W208" s="465"/>
    </row>
    <row r="209" customFormat="false" ht="12.75" hidden="false" customHeight="false" outlineLevel="0" collapsed="false">
      <c r="F209" s="466"/>
      <c r="G209" s="466"/>
      <c r="H209" s="466"/>
      <c r="I209" s="466"/>
      <c r="J209" s="466"/>
      <c r="K209" s="466"/>
      <c r="N209" s="465"/>
      <c r="O209" s="465"/>
      <c r="P209" s="465"/>
      <c r="Q209" s="465"/>
      <c r="R209" s="465"/>
      <c r="S209" s="465"/>
      <c r="V209" s="465"/>
      <c r="W209" s="465"/>
    </row>
    <row r="210" customFormat="false" ht="12.75" hidden="false" customHeight="false" outlineLevel="0" collapsed="false">
      <c r="D210" s="450"/>
      <c r="F210" s="466"/>
      <c r="G210" s="466"/>
      <c r="H210" s="466"/>
      <c r="I210" s="466"/>
      <c r="J210" s="466"/>
      <c r="K210" s="466"/>
      <c r="N210" s="465"/>
      <c r="O210" s="465"/>
      <c r="P210" s="465"/>
      <c r="Q210" s="465"/>
      <c r="R210" s="465"/>
      <c r="S210" s="465"/>
      <c r="V210" s="465"/>
      <c r="W210" s="465"/>
    </row>
    <row r="211" customFormat="false" ht="12.75" hidden="false" customHeight="false" outlineLevel="0" collapsed="false">
      <c r="D211" s="450"/>
      <c r="F211" s="466"/>
      <c r="G211" s="466"/>
      <c r="H211" s="466"/>
      <c r="I211" s="466"/>
      <c r="J211" s="466"/>
      <c r="K211" s="466"/>
      <c r="N211" s="465"/>
      <c r="O211" s="465"/>
      <c r="P211" s="465"/>
      <c r="Q211" s="465"/>
      <c r="R211" s="465"/>
      <c r="S211" s="465"/>
      <c r="V211" s="465"/>
      <c r="W211" s="465"/>
    </row>
    <row r="212" customFormat="false" ht="12.75" hidden="false" customHeight="false" outlineLevel="0" collapsed="false">
      <c r="D212" s="450"/>
      <c r="F212" s="466"/>
      <c r="G212" s="466"/>
      <c r="H212" s="466"/>
      <c r="I212" s="466"/>
      <c r="J212" s="466"/>
      <c r="K212" s="466"/>
      <c r="N212" s="465"/>
      <c r="O212" s="465"/>
      <c r="P212" s="465"/>
      <c r="Q212" s="465"/>
      <c r="R212" s="465"/>
      <c r="S212" s="465"/>
      <c r="V212" s="465"/>
      <c r="W212" s="465"/>
    </row>
    <row r="213" customFormat="false" ht="12.75" hidden="false" customHeight="false" outlineLevel="0" collapsed="false">
      <c r="D213" s="450"/>
      <c r="F213" s="466"/>
      <c r="G213" s="466"/>
      <c r="H213" s="466"/>
      <c r="I213" s="466"/>
      <c r="J213" s="466"/>
      <c r="K213" s="466"/>
      <c r="N213" s="465"/>
      <c r="O213" s="465"/>
      <c r="P213" s="465"/>
      <c r="Q213" s="465"/>
      <c r="R213" s="465"/>
      <c r="S213" s="465"/>
      <c r="V213" s="465"/>
      <c r="W213" s="465"/>
    </row>
    <row r="214" customFormat="false" ht="12.75" hidden="false" customHeight="false" outlineLevel="0" collapsed="false">
      <c r="D214" s="450"/>
      <c r="F214" s="466"/>
      <c r="G214" s="466"/>
      <c r="H214" s="466"/>
      <c r="I214" s="466"/>
      <c r="J214" s="466"/>
      <c r="K214" s="466"/>
      <c r="N214" s="465"/>
      <c r="O214" s="465"/>
      <c r="P214" s="465"/>
      <c r="Q214" s="465"/>
      <c r="R214" s="465"/>
      <c r="S214" s="465"/>
      <c r="V214" s="465"/>
      <c r="W214" s="465"/>
    </row>
    <row r="215" customFormat="false" ht="12.75" hidden="false" customHeight="false" outlineLevel="0" collapsed="false">
      <c r="D215" s="450"/>
      <c r="F215" s="466"/>
      <c r="G215" s="466"/>
      <c r="H215" s="466"/>
      <c r="I215" s="466"/>
      <c r="J215" s="466"/>
      <c r="K215" s="466"/>
      <c r="N215" s="465"/>
      <c r="O215" s="465"/>
      <c r="P215" s="465"/>
      <c r="Q215" s="465"/>
      <c r="R215" s="465"/>
      <c r="S215" s="465"/>
      <c r="V215" s="465"/>
      <c r="W215" s="465"/>
    </row>
    <row r="216" customFormat="false" ht="12.75" hidden="false" customHeight="false" outlineLevel="0" collapsed="false">
      <c r="D216" s="450"/>
      <c r="F216" s="466"/>
      <c r="G216" s="466"/>
      <c r="H216" s="466"/>
      <c r="I216" s="466"/>
      <c r="J216" s="466"/>
      <c r="K216" s="466"/>
      <c r="N216" s="465"/>
      <c r="O216" s="465"/>
      <c r="P216" s="465"/>
      <c r="Q216" s="465"/>
      <c r="R216" s="465"/>
      <c r="S216" s="465"/>
      <c r="V216" s="465"/>
      <c r="W216" s="465"/>
    </row>
    <row r="217" customFormat="false" ht="12.75" hidden="false" customHeight="false" outlineLevel="0" collapsed="false">
      <c r="D217" s="450"/>
      <c r="F217" s="466"/>
      <c r="G217" s="466"/>
      <c r="H217" s="466"/>
      <c r="I217" s="466"/>
      <c r="J217" s="466"/>
      <c r="K217" s="466"/>
      <c r="N217" s="465"/>
      <c r="O217" s="465"/>
      <c r="P217" s="465"/>
      <c r="Q217" s="465"/>
      <c r="R217" s="465"/>
      <c r="S217" s="465"/>
      <c r="V217" s="465"/>
      <c r="W217" s="465"/>
    </row>
    <row r="218" customFormat="false" ht="12.75" hidden="false" customHeight="false" outlineLevel="0" collapsed="false">
      <c r="D218" s="450"/>
      <c r="F218" s="466"/>
      <c r="G218" s="466"/>
      <c r="H218" s="466"/>
      <c r="I218" s="466"/>
      <c r="J218" s="466"/>
      <c r="K218" s="466"/>
      <c r="N218" s="465"/>
      <c r="O218" s="465"/>
      <c r="P218" s="465"/>
      <c r="Q218" s="465"/>
      <c r="R218" s="465"/>
      <c r="S218" s="465"/>
      <c r="V218" s="465"/>
      <c r="W218" s="465"/>
    </row>
    <row r="219" customFormat="false" ht="12.75" hidden="false" customHeight="false" outlineLevel="0" collapsed="false">
      <c r="D219" s="450"/>
      <c r="F219" s="466"/>
      <c r="G219" s="466"/>
      <c r="H219" s="466"/>
      <c r="I219" s="466"/>
      <c r="J219" s="466"/>
      <c r="K219" s="466"/>
      <c r="N219" s="465"/>
      <c r="O219" s="465"/>
      <c r="P219" s="465"/>
      <c r="Q219" s="465"/>
      <c r="R219" s="465"/>
      <c r="S219" s="465"/>
      <c r="V219" s="465"/>
      <c r="W219" s="465"/>
    </row>
    <row r="220" customFormat="false" ht="12.75" hidden="false" customHeight="false" outlineLevel="0" collapsed="false">
      <c r="D220" s="450"/>
      <c r="F220" s="466"/>
      <c r="G220" s="466"/>
      <c r="H220" s="466"/>
      <c r="I220" s="466"/>
      <c r="J220" s="466"/>
      <c r="K220" s="466"/>
      <c r="N220" s="465"/>
      <c r="O220" s="465"/>
      <c r="P220" s="465"/>
      <c r="Q220" s="465"/>
      <c r="R220" s="465"/>
      <c r="S220" s="465"/>
      <c r="V220" s="465"/>
      <c r="W220" s="465"/>
    </row>
    <row r="221" customFormat="false" ht="12.75" hidden="false" customHeight="false" outlineLevel="0" collapsed="false">
      <c r="D221" s="450"/>
      <c r="F221" s="466"/>
      <c r="G221" s="466"/>
      <c r="H221" s="466"/>
      <c r="I221" s="466"/>
      <c r="J221" s="466"/>
      <c r="K221" s="466"/>
      <c r="N221" s="465"/>
      <c r="O221" s="465"/>
      <c r="P221" s="465"/>
      <c r="Q221" s="465"/>
      <c r="R221" s="465"/>
      <c r="S221" s="465"/>
      <c r="V221" s="465"/>
      <c r="W221" s="465"/>
    </row>
    <row r="222" customFormat="false" ht="12.75" hidden="false" customHeight="false" outlineLevel="0" collapsed="false">
      <c r="D222" s="450"/>
      <c r="F222" s="466"/>
      <c r="G222" s="466"/>
      <c r="H222" s="466"/>
      <c r="I222" s="466"/>
      <c r="J222" s="466"/>
      <c r="K222" s="466"/>
      <c r="N222" s="465"/>
      <c r="O222" s="465"/>
      <c r="P222" s="465"/>
      <c r="Q222" s="465"/>
      <c r="R222" s="465"/>
      <c r="S222" s="465"/>
      <c r="V222" s="465"/>
      <c r="W222" s="465"/>
    </row>
    <row r="223" customFormat="false" ht="12.75" hidden="false" customHeight="false" outlineLevel="0" collapsed="false">
      <c r="D223" s="450"/>
      <c r="F223" s="466"/>
      <c r="G223" s="466"/>
      <c r="H223" s="466"/>
      <c r="I223" s="466"/>
      <c r="J223" s="466"/>
      <c r="K223" s="466"/>
      <c r="N223" s="465"/>
      <c r="O223" s="465"/>
      <c r="P223" s="465"/>
      <c r="Q223" s="465"/>
      <c r="R223" s="465"/>
      <c r="S223" s="465"/>
      <c r="V223" s="465"/>
      <c r="W223" s="465"/>
    </row>
    <row r="224" customFormat="false" ht="12.75" hidden="false" customHeight="false" outlineLevel="0" collapsed="false">
      <c r="D224" s="450"/>
      <c r="F224" s="466"/>
      <c r="G224" s="466"/>
      <c r="H224" s="466"/>
      <c r="I224" s="466"/>
      <c r="J224" s="466"/>
      <c r="K224" s="466"/>
      <c r="N224" s="465"/>
      <c r="O224" s="465"/>
      <c r="P224" s="465"/>
      <c r="Q224" s="465"/>
      <c r="R224" s="465"/>
      <c r="S224" s="465"/>
      <c r="V224" s="465"/>
      <c r="W224" s="465"/>
    </row>
    <row r="225" customFormat="false" ht="12.75" hidden="false" customHeight="false" outlineLevel="0" collapsed="false">
      <c r="D225" s="450"/>
      <c r="F225" s="466"/>
      <c r="G225" s="466"/>
      <c r="H225" s="466"/>
      <c r="I225" s="466"/>
      <c r="J225" s="466"/>
      <c r="K225" s="466"/>
      <c r="N225" s="465"/>
      <c r="O225" s="465"/>
      <c r="P225" s="465"/>
      <c r="Q225" s="465"/>
      <c r="R225" s="465"/>
      <c r="S225" s="465"/>
      <c r="V225" s="465"/>
      <c r="W225" s="465"/>
    </row>
    <row r="226" customFormat="false" ht="12.75" hidden="false" customHeight="false" outlineLevel="0" collapsed="false">
      <c r="D226" s="450"/>
      <c r="F226" s="466"/>
      <c r="G226" s="466"/>
      <c r="H226" s="466"/>
      <c r="I226" s="466"/>
      <c r="J226" s="466"/>
      <c r="K226" s="466"/>
      <c r="N226" s="465"/>
      <c r="O226" s="465"/>
      <c r="P226" s="465"/>
      <c r="Q226" s="465"/>
      <c r="R226" s="465"/>
      <c r="S226" s="465"/>
      <c r="V226" s="465"/>
      <c r="W226" s="465"/>
    </row>
    <row r="227" customFormat="false" ht="12.75" hidden="false" customHeight="false" outlineLevel="0" collapsed="false">
      <c r="D227" s="450"/>
      <c r="F227" s="466"/>
      <c r="G227" s="466"/>
      <c r="H227" s="466"/>
      <c r="I227" s="466"/>
      <c r="J227" s="466"/>
      <c r="K227" s="466"/>
      <c r="N227" s="465"/>
      <c r="O227" s="465"/>
      <c r="P227" s="465"/>
      <c r="Q227" s="465"/>
      <c r="R227" s="465"/>
      <c r="S227" s="465"/>
      <c r="V227" s="465"/>
      <c r="W227" s="465"/>
    </row>
    <row r="228" customFormat="false" ht="12.75" hidden="false" customHeight="false" outlineLevel="0" collapsed="false">
      <c r="D228" s="450"/>
      <c r="F228" s="466"/>
      <c r="G228" s="466"/>
      <c r="H228" s="466"/>
      <c r="I228" s="466"/>
      <c r="J228" s="466"/>
      <c r="K228" s="466"/>
      <c r="N228" s="465"/>
      <c r="O228" s="465"/>
      <c r="P228" s="465"/>
      <c r="Q228" s="465"/>
      <c r="R228" s="465"/>
      <c r="S228" s="465"/>
      <c r="V228" s="465"/>
      <c r="W228" s="465"/>
    </row>
    <row r="229" customFormat="false" ht="12.75" hidden="false" customHeight="false" outlineLevel="0" collapsed="false">
      <c r="D229" s="450"/>
      <c r="F229" s="466"/>
      <c r="G229" s="466"/>
      <c r="H229" s="466"/>
      <c r="I229" s="466"/>
      <c r="J229" s="466"/>
      <c r="K229" s="466"/>
      <c r="N229" s="465"/>
      <c r="O229" s="465"/>
      <c r="P229" s="465"/>
      <c r="Q229" s="465"/>
      <c r="R229" s="465"/>
      <c r="S229" s="465"/>
      <c r="V229" s="465"/>
      <c r="W229" s="465"/>
    </row>
    <row r="230" customFormat="false" ht="12.75" hidden="false" customHeight="false" outlineLevel="0" collapsed="false">
      <c r="D230" s="450"/>
      <c r="F230" s="466"/>
      <c r="G230" s="466"/>
      <c r="H230" s="466"/>
      <c r="I230" s="466"/>
      <c r="J230" s="466"/>
      <c r="K230" s="466"/>
      <c r="N230" s="465"/>
      <c r="O230" s="465"/>
      <c r="P230" s="465"/>
      <c r="Q230" s="465"/>
      <c r="R230" s="465"/>
      <c r="S230" s="465"/>
      <c r="V230" s="465"/>
      <c r="W230" s="465"/>
    </row>
    <row r="231" customFormat="false" ht="12.75" hidden="false" customHeight="false" outlineLevel="0" collapsed="false">
      <c r="D231" s="450"/>
      <c r="F231" s="466"/>
      <c r="G231" s="466"/>
      <c r="H231" s="466"/>
      <c r="I231" s="466"/>
      <c r="J231" s="466"/>
      <c r="K231" s="466"/>
      <c r="N231" s="465"/>
      <c r="O231" s="465"/>
      <c r="P231" s="465"/>
      <c r="Q231" s="465"/>
      <c r="R231" s="465"/>
      <c r="S231" s="465"/>
      <c r="V231" s="465"/>
      <c r="W231" s="465"/>
    </row>
    <row r="232" customFormat="false" ht="12.75" hidden="false" customHeight="false" outlineLevel="0" collapsed="false">
      <c r="D232" s="450"/>
      <c r="F232" s="466"/>
      <c r="G232" s="466"/>
      <c r="H232" s="466"/>
      <c r="I232" s="466"/>
      <c r="J232" s="466"/>
      <c r="K232" s="466"/>
      <c r="N232" s="465"/>
      <c r="O232" s="465"/>
      <c r="P232" s="465"/>
      <c r="Q232" s="465"/>
      <c r="R232" s="465"/>
      <c r="S232" s="465"/>
      <c r="V232" s="465"/>
      <c r="W232" s="465"/>
    </row>
    <row r="233" customFormat="false" ht="12.75" hidden="false" customHeight="false" outlineLevel="0" collapsed="false">
      <c r="D233" s="450"/>
      <c r="F233" s="466"/>
      <c r="G233" s="466"/>
      <c r="H233" s="466"/>
      <c r="I233" s="466"/>
      <c r="J233" s="466"/>
      <c r="K233" s="466"/>
      <c r="N233" s="465"/>
      <c r="O233" s="465"/>
      <c r="P233" s="465"/>
      <c r="Q233" s="465"/>
      <c r="R233" s="465"/>
      <c r="S233" s="465"/>
      <c r="V233" s="465"/>
      <c r="W233" s="465"/>
    </row>
    <row r="234" customFormat="false" ht="12.75" hidden="false" customHeight="false" outlineLevel="0" collapsed="false">
      <c r="D234" s="450"/>
      <c r="F234" s="466"/>
      <c r="G234" s="466"/>
      <c r="H234" s="466"/>
      <c r="I234" s="466"/>
      <c r="J234" s="466"/>
      <c r="K234" s="466"/>
      <c r="N234" s="465"/>
      <c r="O234" s="465"/>
      <c r="P234" s="465"/>
      <c r="Q234" s="465"/>
      <c r="R234" s="465"/>
      <c r="S234" s="465"/>
      <c r="V234" s="465"/>
      <c r="W234" s="465"/>
    </row>
    <row r="235" customFormat="false" ht="12.75" hidden="false" customHeight="false" outlineLevel="0" collapsed="false">
      <c r="D235" s="450"/>
      <c r="F235" s="466"/>
      <c r="G235" s="466"/>
      <c r="H235" s="466"/>
      <c r="I235" s="466"/>
      <c r="J235" s="466"/>
      <c r="K235" s="466"/>
      <c r="N235" s="465"/>
      <c r="O235" s="465"/>
      <c r="P235" s="465"/>
      <c r="Q235" s="465"/>
      <c r="R235" s="465"/>
      <c r="S235" s="465"/>
      <c r="V235" s="465"/>
      <c r="W235" s="465"/>
    </row>
    <row r="236" customFormat="false" ht="12.75" hidden="false" customHeight="false" outlineLevel="0" collapsed="false">
      <c r="D236" s="450"/>
      <c r="F236" s="466"/>
      <c r="G236" s="466"/>
      <c r="H236" s="466"/>
      <c r="I236" s="466"/>
      <c r="J236" s="466"/>
      <c r="K236" s="466"/>
      <c r="N236" s="465"/>
      <c r="O236" s="465"/>
      <c r="P236" s="465"/>
      <c r="Q236" s="465"/>
      <c r="R236" s="465"/>
      <c r="S236" s="465"/>
      <c r="V236" s="465"/>
      <c r="W236" s="465"/>
    </row>
    <row r="237" customFormat="false" ht="12.75" hidden="false" customHeight="false" outlineLevel="0" collapsed="false">
      <c r="D237" s="450"/>
      <c r="F237" s="466"/>
      <c r="G237" s="466"/>
      <c r="H237" s="466"/>
      <c r="I237" s="466"/>
      <c r="J237" s="466"/>
      <c r="K237" s="466"/>
      <c r="N237" s="465"/>
      <c r="O237" s="465"/>
      <c r="P237" s="465"/>
      <c r="Q237" s="465"/>
      <c r="R237" s="465"/>
      <c r="S237" s="465"/>
      <c r="V237" s="465"/>
      <c r="W237" s="465"/>
    </row>
    <row r="238" customFormat="false" ht="12.75" hidden="false" customHeight="false" outlineLevel="0" collapsed="false">
      <c r="D238" s="450"/>
      <c r="F238" s="466"/>
      <c r="G238" s="466"/>
      <c r="H238" s="466"/>
      <c r="I238" s="466"/>
      <c r="J238" s="466"/>
      <c r="K238" s="466"/>
      <c r="N238" s="465"/>
      <c r="O238" s="465"/>
      <c r="P238" s="465"/>
      <c r="Q238" s="465"/>
      <c r="R238" s="465"/>
      <c r="S238" s="465"/>
      <c r="V238" s="465"/>
      <c r="W238" s="465"/>
    </row>
    <row r="239" customFormat="false" ht="12.75" hidden="false" customHeight="false" outlineLevel="0" collapsed="false">
      <c r="D239" s="450"/>
      <c r="F239" s="466"/>
      <c r="G239" s="466"/>
      <c r="H239" s="466"/>
      <c r="I239" s="466"/>
      <c r="J239" s="466"/>
      <c r="K239" s="466"/>
      <c r="N239" s="465"/>
      <c r="O239" s="465"/>
      <c r="P239" s="465"/>
      <c r="Q239" s="465"/>
      <c r="R239" s="465"/>
      <c r="S239" s="465"/>
      <c r="V239" s="465"/>
      <c r="W239" s="465"/>
    </row>
    <row r="240" customFormat="false" ht="12.75" hidden="false" customHeight="false" outlineLevel="0" collapsed="false">
      <c r="D240" s="450"/>
      <c r="F240" s="466"/>
      <c r="G240" s="466"/>
      <c r="H240" s="466"/>
      <c r="I240" s="466"/>
      <c r="J240" s="466"/>
      <c r="K240" s="466"/>
      <c r="N240" s="465"/>
      <c r="O240" s="465"/>
      <c r="P240" s="465"/>
      <c r="Q240" s="465"/>
      <c r="R240" s="465"/>
      <c r="S240" s="465"/>
      <c r="V240" s="465"/>
      <c r="W240" s="465"/>
    </row>
    <row r="241" customFormat="false" ht="12.75" hidden="false" customHeight="false" outlineLevel="0" collapsed="false">
      <c r="D241" s="450"/>
      <c r="F241" s="466"/>
      <c r="G241" s="466"/>
      <c r="H241" s="466"/>
      <c r="I241" s="466"/>
      <c r="J241" s="466"/>
      <c r="K241" s="466"/>
      <c r="N241" s="465"/>
      <c r="O241" s="465"/>
      <c r="P241" s="465"/>
      <c r="Q241" s="465"/>
      <c r="R241" s="465"/>
      <c r="S241" s="465"/>
      <c r="V241" s="465"/>
      <c r="W241" s="465"/>
    </row>
    <row r="242" customFormat="false" ht="12.75" hidden="false" customHeight="false" outlineLevel="0" collapsed="false">
      <c r="D242" s="450"/>
      <c r="F242" s="466"/>
      <c r="G242" s="466"/>
      <c r="H242" s="466"/>
      <c r="I242" s="466"/>
      <c r="J242" s="466"/>
      <c r="K242" s="466"/>
      <c r="N242" s="465"/>
      <c r="O242" s="465"/>
      <c r="P242" s="465"/>
      <c r="Q242" s="465"/>
      <c r="R242" s="465"/>
      <c r="S242" s="465"/>
      <c r="V242" s="465"/>
      <c r="W242" s="465"/>
    </row>
    <row r="243" customFormat="false" ht="12.75" hidden="false" customHeight="false" outlineLevel="0" collapsed="false">
      <c r="D243" s="450"/>
      <c r="F243" s="466"/>
      <c r="G243" s="466"/>
      <c r="H243" s="466"/>
      <c r="I243" s="466"/>
      <c r="J243" s="466"/>
      <c r="K243" s="466"/>
      <c r="N243" s="465"/>
      <c r="O243" s="465"/>
      <c r="P243" s="465"/>
      <c r="Q243" s="465"/>
      <c r="R243" s="465"/>
      <c r="S243" s="465"/>
      <c r="V243" s="465"/>
      <c r="W243" s="465"/>
    </row>
    <row r="244" customFormat="false" ht="12.75" hidden="false" customHeight="false" outlineLevel="0" collapsed="false">
      <c r="D244" s="450"/>
      <c r="F244" s="466"/>
      <c r="G244" s="466"/>
      <c r="H244" s="466"/>
      <c r="I244" s="466"/>
      <c r="J244" s="466"/>
      <c r="K244" s="466"/>
      <c r="N244" s="465"/>
      <c r="O244" s="465"/>
      <c r="P244" s="465"/>
      <c r="Q244" s="465"/>
      <c r="R244" s="465"/>
      <c r="S244" s="465"/>
      <c r="V244" s="465"/>
      <c r="W244" s="465"/>
    </row>
    <row r="245" customFormat="false" ht="12.75" hidden="false" customHeight="false" outlineLevel="0" collapsed="false">
      <c r="D245" s="450"/>
      <c r="F245" s="466"/>
      <c r="G245" s="466"/>
      <c r="H245" s="466"/>
      <c r="I245" s="466"/>
      <c r="J245" s="466"/>
      <c r="K245" s="466"/>
      <c r="N245" s="465"/>
      <c r="O245" s="465"/>
      <c r="P245" s="465"/>
      <c r="Q245" s="465"/>
      <c r="R245" s="465"/>
      <c r="S245" s="465"/>
      <c r="V245" s="465"/>
      <c r="W245" s="465"/>
    </row>
    <row r="246" customFormat="false" ht="12.75" hidden="false" customHeight="false" outlineLevel="0" collapsed="false">
      <c r="D246" s="450"/>
      <c r="F246" s="466"/>
      <c r="G246" s="466"/>
      <c r="H246" s="466"/>
      <c r="I246" s="466"/>
      <c r="J246" s="466"/>
      <c r="K246" s="466"/>
      <c r="N246" s="465"/>
      <c r="O246" s="465"/>
      <c r="P246" s="465"/>
      <c r="Q246" s="465"/>
      <c r="R246" s="465"/>
      <c r="S246" s="465"/>
      <c r="V246" s="465"/>
      <c r="W246" s="465"/>
    </row>
    <row r="247" customFormat="false" ht="12.75" hidden="false" customHeight="false" outlineLevel="0" collapsed="false">
      <c r="D247" s="450"/>
      <c r="F247" s="466"/>
      <c r="G247" s="466"/>
      <c r="H247" s="466"/>
      <c r="I247" s="466"/>
      <c r="J247" s="466"/>
      <c r="K247" s="466"/>
      <c r="N247" s="465"/>
      <c r="O247" s="465"/>
      <c r="P247" s="465"/>
      <c r="Q247" s="465"/>
      <c r="R247" s="465"/>
      <c r="S247" s="465"/>
      <c r="V247" s="465"/>
      <c r="W247" s="465"/>
    </row>
    <row r="248" customFormat="false" ht="12.75" hidden="false" customHeight="false" outlineLevel="0" collapsed="false">
      <c r="D248" s="450"/>
      <c r="F248" s="466"/>
      <c r="G248" s="466"/>
      <c r="H248" s="466"/>
      <c r="I248" s="466"/>
      <c r="J248" s="466"/>
      <c r="K248" s="466"/>
      <c r="N248" s="465"/>
      <c r="O248" s="465"/>
      <c r="P248" s="465"/>
      <c r="Q248" s="465"/>
      <c r="R248" s="465"/>
      <c r="S248" s="465"/>
      <c r="V248" s="465"/>
      <c r="W248" s="465"/>
    </row>
    <row r="249" customFormat="false" ht="12.75" hidden="false" customHeight="false" outlineLevel="0" collapsed="false">
      <c r="D249" s="450"/>
      <c r="F249" s="466"/>
      <c r="G249" s="466"/>
      <c r="H249" s="466"/>
      <c r="I249" s="466"/>
      <c r="J249" s="466"/>
      <c r="K249" s="466"/>
      <c r="N249" s="465"/>
      <c r="O249" s="465"/>
      <c r="P249" s="465"/>
      <c r="Q249" s="465"/>
      <c r="R249" s="465"/>
      <c r="S249" s="465"/>
      <c r="V249" s="465"/>
      <c r="W249" s="465"/>
    </row>
    <row r="250" customFormat="false" ht="12.75" hidden="false" customHeight="false" outlineLevel="0" collapsed="false">
      <c r="D250" s="450"/>
      <c r="F250" s="466"/>
      <c r="G250" s="466"/>
      <c r="H250" s="466"/>
      <c r="I250" s="466"/>
      <c r="J250" s="466"/>
      <c r="K250" s="466"/>
      <c r="N250" s="465"/>
      <c r="O250" s="465"/>
      <c r="P250" s="465"/>
      <c r="Q250" s="465"/>
      <c r="R250" s="465"/>
      <c r="S250" s="465"/>
      <c r="V250" s="465"/>
      <c r="W250" s="465"/>
    </row>
    <row r="251" customFormat="false" ht="12.75" hidden="false" customHeight="false" outlineLevel="0" collapsed="false">
      <c r="D251" s="450"/>
      <c r="F251" s="466"/>
      <c r="G251" s="466"/>
      <c r="H251" s="466"/>
      <c r="I251" s="466"/>
      <c r="J251" s="466"/>
      <c r="K251" s="466"/>
      <c r="N251" s="465"/>
      <c r="O251" s="465"/>
      <c r="P251" s="465"/>
      <c r="Q251" s="465"/>
      <c r="R251" s="465"/>
      <c r="S251" s="465"/>
      <c r="V251" s="465"/>
      <c r="W251" s="465"/>
    </row>
    <row r="252" customFormat="false" ht="12.75" hidden="false" customHeight="false" outlineLevel="0" collapsed="false">
      <c r="D252" s="450"/>
      <c r="F252" s="466"/>
      <c r="G252" s="466"/>
      <c r="H252" s="466"/>
      <c r="I252" s="466"/>
      <c r="J252" s="466"/>
      <c r="K252" s="466"/>
      <c r="N252" s="465"/>
      <c r="O252" s="465"/>
      <c r="P252" s="465"/>
      <c r="Q252" s="465"/>
      <c r="R252" s="465"/>
      <c r="S252" s="465"/>
      <c r="V252" s="465"/>
      <c r="W252" s="465"/>
    </row>
    <row r="253" customFormat="false" ht="12.75" hidden="false" customHeight="false" outlineLevel="0" collapsed="false">
      <c r="D253" s="450"/>
      <c r="F253" s="466"/>
      <c r="G253" s="466"/>
      <c r="H253" s="466"/>
      <c r="I253" s="466"/>
      <c r="J253" s="466"/>
      <c r="K253" s="466"/>
      <c r="N253" s="465"/>
      <c r="O253" s="465"/>
      <c r="P253" s="465"/>
      <c r="Q253" s="465"/>
      <c r="R253" s="465"/>
      <c r="S253" s="465"/>
      <c r="V253" s="465"/>
      <c r="W253" s="465"/>
    </row>
    <row r="254" customFormat="false" ht="12.75" hidden="false" customHeight="false" outlineLevel="0" collapsed="false">
      <c r="D254" s="450"/>
      <c r="F254" s="466"/>
      <c r="G254" s="466"/>
      <c r="H254" s="466"/>
      <c r="I254" s="466"/>
      <c r="J254" s="466"/>
      <c r="K254" s="466"/>
      <c r="N254" s="465"/>
      <c r="O254" s="465"/>
      <c r="P254" s="465"/>
      <c r="Q254" s="465"/>
      <c r="R254" s="465"/>
      <c r="S254" s="465"/>
      <c r="V254" s="465"/>
      <c r="W254" s="465"/>
    </row>
    <row r="255" customFormat="false" ht="12.75" hidden="false" customHeight="false" outlineLevel="0" collapsed="false">
      <c r="D255" s="450"/>
      <c r="F255" s="466"/>
      <c r="G255" s="466"/>
      <c r="H255" s="466"/>
      <c r="I255" s="466"/>
      <c r="J255" s="466"/>
      <c r="K255" s="466"/>
      <c r="N255" s="465"/>
      <c r="O255" s="465"/>
      <c r="P255" s="465"/>
      <c r="Q255" s="465"/>
      <c r="R255" s="465"/>
      <c r="S255" s="465"/>
      <c r="V255" s="465"/>
      <c r="W255" s="465"/>
    </row>
    <row r="256" customFormat="false" ht="12.75" hidden="false" customHeight="false" outlineLevel="0" collapsed="false">
      <c r="D256" s="450"/>
      <c r="F256" s="466"/>
      <c r="G256" s="466"/>
      <c r="H256" s="466"/>
      <c r="I256" s="466"/>
      <c r="J256" s="466"/>
      <c r="K256" s="466"/>
      <c r="N256" s="465"/>
      <c r="O256" s="465"/>
      <c r="P256" s="465"/>
      <c r="Q256" s="465"/>
      <c r="R256" s="465"/>
      <c r="S256" s="465"/>
      <c r="V256" s="465"/>
      <c r="W256" s="465"/>
    </row>
    <row r="257" customFormat="false" ht="12.75" hidden="false" customHeight="false" outlineLevel="0" collapsed="false">
      <c r="D257" s="450"/>
      <c r="F257" s="466"/>
      <c r="G257" s="466"/>
      <c r="H257" s="466"/>
      <c r="I257" s="466"/>
      <c r="J257" s="466"/>
      <c r="K257" s="466"/>
      <c r="N257" s="465"/>
      <c r="O257" s="465"/>
      <c r="P257" s="465"/>
      <c r="Q257" s="465"/>
      <c r="R257" s="465"/>
      <c r="S257" s="465"/>
      <c r="V257" s="465"/>
      <c r="W257" s="465"/>
    </row>
    <row r="258" customFormat="false" ht="12.75" hidden="false" customHeight="false" outlineLevel="0" collapsed="false">
      <c r="D258" s="450"/>
      <c r="F258" s="466"/>
      <c r="G258" s="466"/>
      <c r="H258" s="466"/>
      <c r="I258" s="466"/>
      <c r="J258" s="466"/>
      <c r="K258" s="466"/>
      <c r="N258" s="465"/>
      <c r="O258" s="465"/>
      <c r="P258" s="465"/>
      <c r="Q258" s="465"/>
      <c r="R258" s="465"/>
      <c r="S258" s="465"/>
      <c r="V258" s="465"/>
      <c r="W258" s="465"/>
    </row>
    <row r="259" customFormat="false" ht="12.75" hidden="false" customHeight="false" outlineLevel="0" collapsed="false">
      <c r="D259" s="450"/>
      <c r="F259" s="466"/>
      <c r="G259" s="466"/>
      <c r="H259" s="466"/>
      <c r="I259" s="466"/>
      <c r="J259" s="466"/>
      <c r="K259" s="466"/>
      <c r="N259" s="465"/>
      <c r="O259" s="465"/>
      <c r="P259" s="465"/>
      <c r="Q259" s="465"/>
      <c r="R259" s="465"/>
      <c r="S259" s="465"/>
      <c r="V259" s="465"/>
      <c r="W259" s="465"/>
    </row>
    <row r="260" customFormat="false" ht="12.75" hidden="false" customHeight="false" outlineLevel="0" collapsed="false">
      <c r="D260" s="450"/>
      <c r="F260" s="466"/>
      <c r="G260" s="466"/>
      <c r="H260" s="466"/>
      <c r="I260" s="466"/>
      <c r="J260" s="466"/>
      <c r="K260" s="466"/>
      <c r="N260" s="465"/>
      <c r="O260" s="465"/>
      <c r="P260" s="465"/>
      <c r="Q260" s="465"/>
      <c r="R260" s="465"/>
      <c r="S260" s="465"/>
      <c r="V260" s="465"/>
      <c r="W260" s="465"/>
    </row>
    <row r="261" customFormat="false" ht="12.75" hidden="false" customHeight="false" outlineLevel="0" collapsed="false">
      <c r="D261" s="450"/>
      <c r="F261" s="466"/>
      <c r="G261" s="466"/>
      <c r="H261" s="466"/>
      <c r="I261" s="466"/>
      <c r="J261" s="466"/>
      <c r="K261" s="466"/>
      <c r="N261" s="465"/>
      <c r="O261" s="465"/>
      <c r="P261" s="465"/>
      <c r="Q261" s="465"/>
      <c r="R261" s="465"/>
      <c r="S261" s="465"/>
      <c r="V261" s="465"/>
      <c r="W261" s="465"/>
    </row>
    <row r="262" customFormat="false" ht="12.75" hidden="false" customHeight="false" outlineLevel="0" collapsed="false">
      <c r="D262" s="450"/>
      <c r="F262" s="466"/>
      <c r="G262" s="466"/>
      <c r="H262" s="466"/>
      <c r="I262" s="466"/>
      <c r="J262" s="466"/>
      <c r="K262" s="466"/>
      <c r="N262" s="465"/>
      <c r="O262" s="465"/>
      <c r="P262" s="465"/>
      <c r="Q262" s="465"/>
      <c r="R262" s="465"/>
      <c r="S262" s="465"/>
      <c r="V262" s="465"/>
      <c r="W262" s="465"/>
    </row>
    <row r="263" customFormat="false" ht="12.75" hidden="false" customHeight="false" outlineLevel="0" collapsed="false">
      <c r="D263" s="450"/>
      <c r="F263" s="466"/>
      <c r="G263" s="466"/>
      <c r="H263" s="466"/>
      <c r="I263" s="466"/>
      <c r="J263" s="466"/>
      <c r="K263" s="466"/>
      <c r="N263" s="465"/>
      <c r="O263" s="465"/>
      <c r="P263" s="465"/>
      <c r="Q263" s="465"/>
      <c r="R263" s="465"/>
      <c r="S263" s="465"/>
      <c r="V263" s="465"/>
      <c r="W263" s="465"/>
    </row>
    <row r="264" customFormat="false" ht="12.75" hidden="false" customHeight="false" outlineLevel="0" collapsed="false">
      <c r="D264" s="450"/>
      <c r="F264" s="466"/>
      <c r="G264" s="466"/>
      <c r="H264" s="466"/>
      <c r="I264" s="466"/>
      <c r="J264" s="466"/>
      <c r="K264" s="466"/>
      <c r="N264" s="465"/>
      <c r="O264" s="465"/>
      <c r="P264" s="465"/>
      <c r="Q264" s="465"/>
      <c r="R264" s="465"/>
      <c r="S264" s="465"/>
      <c r="V264" s="465"/>
      <c r="W264" s="465"/>
    </row>
    <row r="265" customFormat="false" ht="12.75" hidden="false" customHeight="false" outlineLevel="0" collapsed="false">
      <c r="D265" s="450"/>
      <c r="F265" s="466"/>
      <c r="G265" s="466"/>
      <c r="H265" s="466"/>
      <c r="I265" s="466"/>
      <c r="J265" s="466"/>
      <c r="K265" s="466"/>
      <c r="N265" s="465"/>
      <c r="O265" s="465"/>
      <c r="P265" s="465"/>
      <c r="Q265" s="465"/>
      <c r="R265" s="465"/>
      <c r="S265" s="465"/>
      <c r="V265" s="465"/>
      <c r="W265" s="465"/>
    </row>
    <row r="266" customFormat="false" ht="12.75" hidden="false" customHeight="false" outlineLevel="0" collapsed="false">
      <c r="D266" s="450"/>
      <c r="F266" s="466"/>
      <c r="G266" s="466"/>
      <c r="H266" s="466"/>
      <c r="I266" s="466"/>
      <c r="J266" s="466"/>
      <c r="K266" s="466"/>
      <c r="N266" s="465"/>
      <c r="O266" s="465"/>
      <c r="P266" s="465"/>
      <c r="Q266" s="465"/>
      <c r="R266" s="465"/>
      <c r="S266" s="465"/>
      <c r="V266" s="465"/>
      <c r="W266" s="465"/>
    </row>
    <row r="267" customFormat="false" ht="12.75" hidden="false" customHeight="false" outlineLevel="0" collapsed="false">
      <c r="D267" s="450"/>
      <c r="F267" s="466"/>
      <c r="G267" s="466"/>
      <c r="H267" s="466"/>
      <c r="I267" s="466"/>
      <c r="J267" s="466"/>
      <c r="K267" s="466"/>
      <c r="N267" s="465"/>
      <c r="O267" s="465"/>
      <c r="P267" s="465"/>
      <c r="Q267" s="465"/>
      <c r="R267" s="465"/>
      <c r="S267" s="465"/>
      <c r="V267" s="465"/>
      <c r="W267" s="465"/>
    </row>
    <row r="268" customFormat="false" ht="12.75" hidden="false" customHeight="false" outlineLevel="0" collapsed="false">
      <c r="D268" s="450"/>
      <c r="F268" s="466"/>
      <c r="G268" s="466"/>
      <c r="H268" s="466"/>
      <c r="I268" s="466"/>
      <c r="J268" s="466"/>
      <c r="K268" s="466"/>
      <c r="N268" s="465"/>
      <c r="O268" s="465"/>
      <c r="P268" s="465"/>
      <c r="Q268" s="465"/>
      <c r="R268" s="465"/>
      <c r="S268" s="465"/>
      <c r="V268" s="465"/>
      <c r="W268" s="465"/>
    </row>
    <row r="269" customFormat="false" ht="12.75" hidden="false" customHeight="false" outlineLevel="0" collapsed="false">
      <c r="D269" s="450"/>
      <c r="F269" s="466"/>
      <c r="G269" s="466"/>
      <c r="H269" s="466"/>
      <c r="I269" s="466"/>
      <c r="J269" s="466"/>
      <c r="K269" s="466"/>
      <c r="N269" s="465"/>
      <c r="O269" s="465"/>
      <c r="P269" s="465"/>
      <c r="Q269" s="465"/>
      <c r="R269" s="465"/>
      <c r="S269" s="465"/>
      <c r="V269" s="465"/>
      <c r="W269" s="465"/>
    </row>
    <row r="270" customFormat="false" ht="12.75" hidden="false" customHeight="false" outlineLevel="0" collapsed="false">
      <c r="D270" s="450"/>
      <c r="F270" s="466"/>
      <c r="G270" s="466"/>
      <c r="H270" s="466"/>
      <c r="I270" s="466"/>
      <c r="J270" s="466"/>
      <c r="K270" s="466"/>
      <c r="N270" s="465"/>
      <c r="O270" s="465"/>
      <c r="P270" s="465"/>
      <c r="Q270" s="465"/>
      <c r="R270" s="465"/>
      <c r="S270" s="465"/>
      <c r="V270" s="465"/>
      <c r="W270" s="465"/>
    </row>
    <row r="271" customFormat="false" ht="12.75" hidden="false" customHeight="false" outlineLevel="0" collapsed="false">
      <c r="D271" s="450"/>
      <c r="F271" s="466"/>
      <c r="G271" s="466"/>
      <c r="H271" s="466"/>
      <c r="I271" s="466"/>
      <c r="J271" s="466"/>
      <c r="K271" s="466"/>
      <c r="N271" s="465"/>
      <c r="O271" s="465"/>
      <c r="P271" s="465"/>
      <c r="Q271" s="465"/>
      <c r="R271" s="465"/>
      <c r="S271" s="465"/>
      <c r="V271" s="465"/>
      <c r="W271" s="465"/>
    </row>
    <row r="272" customFormat="false" ht="12.75" hidden="false" customHeight="false" outlineLevel="0" collapsed="false">
      <c r="D272" s="450"/>
      <c r="F272" s="466"/>
      <c r="G272" s="466"/>
      <c r="H272" s="466"/>
      <c r="I272" s="466"/>
      <c r="J272" s="466"/>
      <c r="K272" s="466"/>
      <c r="N272" s="465"/>
      <c r="O272" s="465"/>
      <c r="P272" s="465"/>
      <c r="Q272" s="465"/>
      <c r="R272" s="465"/>
      <c r="S272" s="465"/>
      <c r="V272" s="465"/>
      <c r="W272" s="465"/>
    </row>
    <row r="273" customFormat="false" ht="12.75" hidden="false" customHeight="false" outlineLevel="0" collapsed="false">
      <c r="D273" s="450"/>
      <c r="F273" s="466"/>
      <c r="G273" s="466"/>
      <c r="H273" s="466"/>
      <c r="I273" s="466"/>
      <c r="J273" s="466"/>
      <c r="K273" s="466"/>
      <c r="N273" s="465"/>
      <c r="O273" s="465"/>
      <c r="P273" s="465"/>
      <c r="Q273" s="465"/>
      <c r="R273" s="465"/>
      <c r="S273" s="465"/>
      <c r="V273" s="465"/>
      <c r="W273" s="465"/>
    </row>
    <row r="274" customFormat="false" ht="12.75" hidden="false" customHeight="false" outlineLevel="0" collapsed="false">
      <c r="D274" s="450"/>
      <c r="F274" s="466"/>
      <c r="G274" s="466"/>
      <c r="H274" s="466"/>
      <c r="I274" s="466"/>
      <c r="J274" s="466"/>
      <c r="K274" s="466"/>
      <c r="N274" s="465"/>
      <c r="O274" s="465"/>
      <c r="P274" s="465"/>
      <c r="Q274" s="465"/>
      <c r="R274" s="465"/>
      <c r="S274" s="465"/>
      <c r="V274" s="465"/>
      <c r="W274" s="465"/>
    </row>
    <row r="275" customFormat="false" ht="12.75" hidden="false" customHeight="false" outlineLevel="0" collapsed="false">
      <c r="D275" s="450"/>
      <c r="F275" s="466"/>
      <c r="G275" s="466"/>
      <c r="H275" s="466"/>
      <c r="I275" s="466"/>
      <c r="J275" s="466"/>
      <c r="K275" s="466"/>
      <c r="N275" s="465"/>
      <c r="O275" s="465"/>
      <c r="P275" s="465"/>
      <c r="Q275" s="465"/>
      <c r="R275" s="465"/>
      <c r="S275" s="465"/>
      <c r="V275" s="465"/>
      <c r="W275" s="465"/>
    </row>
    <row r="276" customFormat="false" ht="12.75" hidden="false" customHeight="false" outlineLevel="0" collapsed="false">
      <c r="D276" s="450"/>
      <c r="F276" s="466"/>
      <c r="G276" s="466"/>
      <c r="H276" s="466"/>
      <c r="I276" s="466"/>
      <c r="J276" s="466"/>
      <c r="K276" s="466"/>
      <c r="N276" s="465"/>
      <c r="O276" s="465"/>
      <c r="P276" s="465"/>
      <c r="Q276" s="465"/>
      <c r="R276" s="465"/>
      <c r="S276" s="465"/>
      <c r="V276" s="465"/>
      <c r="W276" s="465"/>
    </row>
    <row r="277" customFormat="false" ht="12.75" hidden="false" customHeight="false" outlineLevel="0" collapsed="false">
      <c r="D277" s="450"/>
      <c r="F277" s="466"/>
      <c r="G277" s="466"/>
      <c r="H277" s="466"/>
      <c r="I277" s="466"/>
      <c r="J277" s="466"/>
      <c r="K277" s="466"/>
      <c r="N277" s="465"/>
      <c r="O277" s="465"/>
      <c r="P277" s="465"/>
      <c r="Q277" s="465"/>
      <c r="R277" s="465"/>
      <c r="S277" s="465"/>
      <c r="V277" s="465"/>
      <c r="W277" s="465"/>
    </row>
    <row r="278" customFormat="false" ht="12.75" hidden="false" customHeight="false" outlineLevel="0" collapsed="false">
      <c r="D278" s="450"/>
      <c r="F278" s="466"/>
      <c r="G278" s="466"/>
      <c r="H278" s="466"/>
      <c r="I278" s="466"/>
      <c r="J278" s="466"/>
      <c r="K278" s="466"/>
      <c r="N278" s="465"/>
      <c r="O278" s="465"/>
      <c r="P278" s="465"/>
      <c r="Q278" s="465"/>
      <c r="R278" s="465"/>
      <c r="S278" s="465"/>
      <c r="V278" s="465"/>
      <c r="W278" s="465"/>
    </row>
    <row r="279" customFormat="false" ht="12.75" hidden="false" customHeight="false" outlineLevel="0" collapsed="false">
      <c r="D279" s="450"/>
      <c r="F279" s="466"/>
      <c r="G279" s="466"/>
      <c r="H279" s="466"/>
      <c r="I279" s="466"/>
      <c r="J279" s="466"/>
      <c r="K279" s="466"/>
      <c r="N279" s="465"/>
      <c r="O279" s="465"/>
      <c r="P279" s="465"/>
      <c r="Q279" s="465"/>
      <c r="R279" s="465"/>
      <c r="S279" s="465"/>
      <c r="V279" s="465"/>
      <c r="W279" s="465"/>
    </row>
    <row r="280" customFormat="false" ht="12.75" hidden="false" customHeight="false" outlineLevel="0" collapsed="false">
      <c r="D280" s="450"/>
      <c r="F280" s="466"/>
      <c r="G280" s="466"/>
      <c r="H280" s="466"/>
      <c r="I280" s="466"/>
      <c r="J280" s="466"/>
      <c r="K280" s="466"/>
      <c r="N280" s="465"/>
      <c r="O280" s="465"/>
      <c r="P280" s="465"/>
      <c r="Q280" s="465"/>
      <c r="R280" s="465"/>
      <c r="S280" s="465"/>
      <c r="V280" s="465"/>
      <c r="W280" s="465"/>
    </row>
    <row r="281" customFormat="false" ht="12.75" hidden="false" customHeight="false" outlineLevel="0" collapsed="false">
      <c r="D281" s="450"/>
      <c r="F281" s="466"/>
      <c r="G281" s="466"/>
      <c r="H281" s="466"/>
      <c r="I281" s="466"/>
      <c r="J281" s="466"/>
      <c r="K281" s="466"/>
      <c r="N281" s="465"/>
      <c r="O281" s="465"/>
      <c r="P281" s="465"/>
      <c r="Q281" s="465"/>
      <c r="R281" s="465"/>
      <c r="S281" s="465"/>
      <c r="V281" s="465"/>
      <c r="W281" s="465"/>
    </row>
    <row r="282" customFormat="false" ht="12.75" hidden="false" customHeight="false" outlineLevel="0" collapsed="false">
      <c r="D282" s="450"/>
      <c r="F282" s="466"/>
      <c r="G282" s="466"/>
      <c r="H282" s="466"/>
      <c r="I282" s="466"/>
      <c r="J282" s="466"/>
      <c r="K282" s="466"/>
      <c r="N282" s="465"/>
      <c r="O282" s="465"/>
      <c r="P282" s="465"/>
      <c r="Q282" s="465"/>
      <c r="R282" s="465"/>
      <c r="S282" s="465"/>
      <c r="V282" s="465"/>
      <c r="W282" s="465"/>
    </row>
    <row r="283" customFormat="false" ht="12.75" hidden="false" customHeight="false" outlineLevel="0" collapsed="false">
      <c r="D283" s="450"/>
      <c r="F283" s="466"/>
      <c r="G283" s="466"/>
      <c r="H283" s="466"/>
      <c r="I283" s="466"/>
      <c r="J283" s="466"/>
      <c r="K283" s="466"/>
      <c r="N283" s="465"/>
      <c r="O283" s="465"/>
      <c r="P283" s="465"/>
      <c r="Q283" s="465"/>
      <c r="R283" s="465"/>
      <c r="S283" s="465"/>
      <c r="V283" s="465"/>
      <c r="W283" s="465"/>
    </row>
    <row r="284" customFormat="false" ht="12.75" hidden="false" customHeight="false" outlineLevel="0" collapsed="false">
      <c r="D284" s="450"/>
      <c r="F284" s="466"/>
      <c r="G284" s="466"/>
      <c r="H284" s="466"/>
      <c r="I284" s="466"/>
      <c r="J284" s="466"/>
      <c r="K284" s="466"/>
      <c r="N284" s="465"/>
      <c r="O284" s="465"/>
      <c r="P284" s="465"/>
      <c r="Q284" s="465"/>
      <c r="R284" s="465"/>
      <c r="S284" s="465"/>
      <c r="V284" s="465"/>
      <c r="W284" s="465"/>
    </row>
    <row r="285" customFormat="false" ht="12.75" hidden="false" customHeight="false" outlineLevel="0" collapsed="false">
      <c r="D285" s="450"/>
      <c r="F285" s="466"/>
      <c r="G285" s="466"/>
      <c r="H285" s="466"/>
      <c r="I285" s="466"/>
      <c r="J285" s="466"/>
      <c r="K285" s="466"/>
      <c r="N285" s="465"/>
      <c r="O285" s="465"/>
      <c r="P285" s="465"/>
      <c r="Q285" s="465"/>
      <c r="R285" s="465"/>
      <c r="S285" s="465"/>
      <c r="V285" s="465"/>
      <c r="W285" s="465"/>
    </row>
    <row r="286" customFormat="false" ht="12.75" hidden="false" customHeight="false" outlineLevel="0" collapsed="false">
      <c r="D286" s="450"/>
      <c r="F286" s="466"/>
      <c r="G286" s="466"/>
      <c r="H286" s="466"/>
      <c r="I286" s="466"/>
      <c r="J286" s="466"/>
      <c r="K286" s="466"/>
      <c r="N286" s="465"/>
      <c r="O286" s="465"/>
      <c r="P286" s="465"/>
      <c r="Q286" s="465"/>
      <c r="R286" s="465"/>
      <c r="S286" s="465"/>
      <c r="V286" s="465"/>
      <c r="W286" s="465"/>
    </row>
    <row r="287" customFormat="false" ht="12.75" hidden="false" customHeight="false" outlineLevel="0" collapsed="false">
      <c r="D287" s="450"/>
      <c r="F287" s="466"/>
      <c r="G287" s="466"/>
      <c r="H287" s="466"/>
      <c r="I287" s="466"/>
      <c r="J287" s="466"/>
      <c r="K287" s="466"/>
      <c r="N287" s="465"/>
      <c r="O287" s="465"/>
      <c r="P287" s="465"/>
      <c r="Q287" s="465"/>
      <c r="R287" s="465"/>
      <c r="S287" s="465"/>
      <c r="V287" s="465"/>
      <c r="W287" s="465"/>
    </row>
    <row r="288" customFormat="false" ht="12.75" hidden="false" customHeight="false" outlineLevel="0" collapsed="false">
      <c r="D288" s="450"/>
      <c r="F288" s="466"/>
      <c r="G288" s="466"/>
      <c r="H288" s="466"/>
      <c r="I288" s="466"/>
      <c r="J288" s="466"/>
      <c r="K288" s="466"/>
      <c r="N288" s="465"/>
      <c r="O288" s="465"/>
      <c r="P288" s="465"/>
      <c r="Q288" s="465"/>
      <c r="R288" s="465"/>
      <c r="S288" s="465"/>
      <c r="V288" s="465"/>
      <c r="W288" s="465"/>
    </row>
    <row r="289" customFormat="false" ht="12.75" hidden="false" customHeight="false" outlineLevel="0" collapsed="false">
      <c r="D289" s="450"/>
      <c r="F289" s="466"/>
      <c r="G289" s="466"/>
      <c r="H289" s="466"/>
      <c r="I289" s="466"/>
      <c r="J289" s="466"/>
      <c r="K289" s="466"/>
      <c r="N289" s="465"/>
      <c r="O289" s="465"/>
      <c r="P289" s="465"/>
      <c r="Q289" s="465"/>
      <c r="R289" s="465"/>
      <c r="S289" s="465"/>
      <c r="V289" s="465"/>
      <c r="W289" s="465"/>
    </row>
    <row r="290" customFormat="false" ht="12.75" hidden="false" customHeight="false" outlineLevel="0" collapsed="false">
      <c r="D290" s="450"/>
      <c r="F290" s="466"/>
      <c r="G290" s="466"/>
      <c r="H290" s="466"/>
      <c r="I290" s="466"/>
      <c r="J290" s="466"/>
      <c r="K290" s="466"/>
      <c r="N290" s="465"/>
      <c r="O290" s="465"/>
      <c r="P290" s="465"/>
      <c r="Q290" s="465"/>
      <c r="R290" s="465"/>
      <c r="S290" s="465"/>
      <c r="V290" s="465"/>
      <c r="W290" s="465"/>
    </row>
    <row r="291" customFormat="false" ht="12.75" hidden="false" customHeight="false" outlineLevel="0" collapsed="false">
      <c r="D291" s="450"/>
      <c r="F291" s="466"/>
      <c r="G291" s="466"/>
      <c r="H291" s="466"/>
      <c r="I291" s="466"/>
      <c r="J291" s="466"/>
      <c r="K291" s="466"/>
      <c r="N291" s="465"/>
      <c r="O291" s="465"/>
      <c r="P291" s="465"/>
      <c r="Q291" s="465"/>
      <c r="R291" s="465"/>
      <c r="S291" s="465"/>
      <c r="V291" s="465"/>
      <c r="W291" s="465"/>
    </row>
    <row r="292" customFormat="false" ht="12.75" hidden="false" customHeight="false" outlineLevel="0" collapsed="false">
      <c r="D292" s="450"/>
      <c r="F292" s="466"/>
      <c r="G292" s="466"/>
      <c r="H292" s="466"/>
      <c r="I292" s="466"/>
      <c r="J292" s="466"/>
      <c r="K292" s="466"/>
      <c r="N292" s="465"/>
      <c r="O292" s="465"/>
      <c r="P292" s="465"/>
      <c r="Q292" s="465"/>
      <c r="R292" s="465"/>
      <c r="S292" s="465"/>
      <c r="V292" s="465"/>
      <c r="W292" s="465"/>
    </row>
    <row r="293" customFormat="false" ht="12.75" hidden="false" customHeight="false" outlineLevel="0" collapsed="false">
      <c r="D293" s="450"/>
      <c r="F293" s="466"/>
      <c r="G293" s="466"/>
      <c r="H293" s="466"/>
      <c r="I293" s="466"/>
      <c r="J293" s="466"/>
      <c r="K293" s="466"/>
      <c r="N293" s="465"/>
      <c r="O293" s="465"/>
      <c r="P293" s="465"/>
      <c r="Q293" s="465"/>
      <c r="R293" s="465"/>
      <c r="S293" s="465"/>
      <c r="V293" s="465"/>
      <c r="W293" s="465"/>
    </row>
    <row r="294" customFormat="false" ht="12.75" hidden="false" customHeight="false" outlineLevel="0" collapsed="false">
      <c r="D294" s="450"/>
      <c r="F294" s="466"/>
      <c r="G294" s="466"/>
      <c r="H294" s="466"/>
      <c r="I294" s="466"/>
      <c r="J294" s="466"/>
      <c r="K294" s="466"/>
      <c r="N294" s="465"/>
      <c r="O294" s="465"/>
      <c r="P294" s="465"/>
      <c r="Q294" s="465"/>
      <c r="R294" s="465"/>
      <c r="S294" s="465"/>
      <c r="V294" s="465"/>
      <c r="W294" s="465"/>
    </row>
    <row r="295" customFormat="false" ht="12.75" hidden="false" customHeight="false" outlineLevel="0" collapsed="false">
      <c r="D295" s="450"/>
      <c r="F295" s="466"/>
      <c r="G295" s="466"/>
      <c r="H295" s="466"/>
      <c r="I295" s="466"/>
      <c r="J295" s="466"/>
      <c r="K295" s="466"/>
      <c r="N295" s="465"/>
      <c r="O295" s="465"/>
      <c r="P295" s="465"/>
      <c r="Q295" s="465"/>
      <c r="R295" s="465"/>
      <c r="S295" s="465"/>
      <c r="V295" s="465"/>
      <c r="W295" s="465"/>
    </row>
    <row r="296" customFormat="false" ht="12.75" hidden="false" customHeight="false" outlineLevel="0" collapsed="false">
      <c r="D296" s="450"/>
      <c r="F296" s="466"/>
      <c r="G296" s="466"/>
      <c r="H296" s="466"/>
      <c r="I296" s="466"/>
      <c r="J296" s="466"/>
      <c r="K296" s="466"/>
      <c r="N296" s="465"/>
      <c r="O296" s="465"/>
      <c r="P296" s="465"/>
      <c r="Q296" s="465"/>
      <c r="R296" s="465"/>
      <c r="S296" s="465"/>
      <c r="V296" s="465"/>
      <c r="W296" s="465"/>
    </row>
    <row r="297" customFormat="false" ht="12.75" hidden="false" customHeight="false" outlineLevel="0" collapsed="false">
      <c r="D297" s="450"/>
      <c r="F297" s="466"/>
      <c r="G297" s="466"/>
      <c r="H297" s="466"/>
      <c r="I297" s="466"/>
      <c r="J297" s="466"/>
      <c r="K297" s="466"/>
      <c r="N297" s="465"/>
      <c r="O297" s="465"/>
      <c r="P297" s="465"/>
      <c r="Q297" s="465"/>
      <c r="R297" s="465"/>
      <c r="S297" s="465"/>
      <c r="V297" s="465"/>
      <c r="W297" s="465"/>
    </row>
    <row r="298" customFormat="false" ht="12.75" hidden="false" customHeight="false" outlineLevel="0" collapsed="false">
      <c r="D298" s="450"/>
      <c r="F298" s="466"/>
      <c r="G298" s="466"/>
      <c r="H298" s="466"/>
      <c r="I298" s="466"/>
      <c r="J298" s="466"/>
      <c r="K298" s="466"/>
      <c r="N298" s="465"/>
      <c r="O298" s="465"/>
      <c r="P298" s="465"/>
      <c r="Q298" s="465"/>
      <c r="R298" s="465"/>
      <c r="S298" s="465"/>
      <c r="V298" s="465"/>
      <c r="W298" s="465"/>
    </row>
    <row r="299" customFormat="false" ht="12.75" hidden="false" customHeight="false" outlineLevel="0" collapsed="false">
      <c r="D299" s="450"/>
      <c r="F299" s="466"/>
      <c r="G299" s="466"/>
      <c r="H299" s="466"/>
      <c r="I299" s="466"/>
      <c r="J299" s="466"/>
      <c r="K299" s="466"/>
      <c r="N299" s="465"/>
      <c r="O299" s="465"/>
      <c r="P299" s="465"/>
      <c r="Q299" s="465"/>
      <c r="R299" s="465"/>
      <c r="S299" s="465"/>
      <c r="V299" s="465"/>
      <c r="W299" s="465"/>
    </row>
    <row r="300" customFormat="false" ht="12.75" hidden="false" customHeight="false" outlineLevel="0" collapsed="false">
      <c r="D300" s="450"/>
      <c r="F300" s="466"/>
      <c r="G300" s="466"/>
      <c r="H300" s="466"/>
      <c r="I300" s="466"/>
      <c r="J300" s="466"/>
      <c r="K300" s="466"/>
      <c r="N300" s="465"/>
      <c r="O300" s="465"/>
      <c r="P300" s="465"/>
      <c r="Q300" s="465"/>
      <c r="R300" s="465"/>
      <c r="S300" s="465"/>
      <c r="V300" s="465"/>
      <c r="W300" s="465"/>
    </row>
    <row r="301" customFormat="false" ht="12.75" hidden="false" customHeight="false" outlineLevel="0" collapsed="false">
      <c r="D301" s="450"/>
      <c r="F301" s="466"/>
      <c r="G301" s="466"/>
      <c r="H301" s="466"/>
      <c r="I301" s="466"/>
      <c r="J301" s="466"/>
      <c r="K301" s="466"/>
      <c r="N301" s="465"/>
      <c r="O301" s="465"/>
      <c r="P301" s="465"/>
      <c r="Q301" s="465"/>
      <c r="R301" s="465"/>
      <c r="S301" s="465"/>
      <c r="V301" s="465"/>
      <c r="W301" s="465"/>
    </row>
    <row r="302" customFormat="false" ht="12.75" hidden="false" customHeight="false" outlineLevel="0" collapsed="false">
      <c r="D302" s="450"/>
      <c r="F302" s="466"/>
      <c r="G302" s="466"/>
      <c r="H302" s="466"/>
      <c r="I302" s="466"/>
      <c r="J302" s="466"/>
      <c r="K302" s="466"/>
      <c r="N302" s="465"/>
      <c r="O302" s="465"/>
      <c r="P302" s="465"/>
      <c r="Q302" s="465"/>
      <c r="R302" s="465"/>
      <c r="S302" s="465"/>
      <c r="V302" s="465"/>
      <c r="W302" s="465"/>
    </row>
    <row r="303" customFormat="false" ht="12.75" hidden="false" customHeight="false" outlineLevel="0" collapsed="false">
      <c r="D303" s="450"/>
      <c r="F303" s="466"/>
      <c r="G303" s="466"/>
      <c r="H303" s="466"/>
      <c r="I303" s="466"/>
      <c r="J303" s="466"/>
      <c r="K303" s="466"/>
      <c r="N303" s="465"/>
      <c r="O303" s="465"/>
      <c r="P303" s="465"/>
      <c r="Q303" s="465"/>
      <c r="R303" s="465"/>
      <c r="S303" s="465"/>
      <c r="V303" s="465"/>
      <c r="W303" s="465"/>
    </row>
    <row r="304" customFormat="false" ht="12.75" hidden="false" customHeight="false" outlineLevel="0" collapsed="false">
      <c r="D304" s="450"/>
      <c r="F304" s="466"/>
      <c r="G304" s="466"/>
      <c r="H304" s="466"/>
      <c r="I304" s="466"/>
      <c r="J304" s="466"/>
      <c r="K304" s="466"/>
      <c r="N304" s="465"/>
      <c r="O304" s="465"/>
      <c r="P304" s="465"/>
      <c r="Q304" s="465"/>
      <c r="R304" s="465"/>
      <c r="S304" s="465"/>
      <c r="V304" s="465"/>
      <c r="W304" s="465"/>
    </row>
    <row r="305" customFormat="false" ht="12.75" hidden="false" customHeight="false" outlineLevel="0" collapsed="false">
      <c r="D305" s="450"/>
      <c r="F305" s="466"/>
      <c r="G305" s="466"/>
      <c r="H305" s="466"/>
      <c r="I305" s="466"/>
      <c r="J305" s="466"/>
      <c r="K305" s="466"/>
      <c r="N305" s="465"/>
      <c r="O305" s="465"/>
      <c r="P305" s="465"/>
      <c r="Q305" s="465"/>
      <c r="R305" s="465"/>
      <c r="S305" s="465"/>
      <c r="V305" s="465"/>
      <c r="W305" s="465"/>
    </row>
    <row r="306" customFormat="false" ht="12.75" hidden="false" customHeight="false" outlineLevel="0" collapsed="false">
      <c r="D306" s="450"/>
      <c r="F306" s="466"/>
      <c r="G306" s="466"/>
      <c r="H306" s="466"/>
      <c r="I306" s="466"/>
      <c r="J306" s="466"/>
      <c r="K306" s="466"/>
      <c r="N306" s="465"/>
      <c r="O306" s="465"/>
      <c r="P306" s="465"/>
      <c r="Q306" s="465"/>
      <c r="R306" s="465"/>
      <c r="S306" s="465"/>
      <c r="V306" s="465"/>
      <c r="W306" s="465"/>
    </row>
  </sheetData>
  <mergeCells count="11">
    <mergeCell ref="D5:G5"/>
    <mergeCell ref="H5:K5"/>
    <mergeCell ref="L5:O5"/>
    <mergeCell ref="P5:S5"/>
    <mergeCell ref="T5:W5"/>
    <mergeCell ref="B6:C7"/>
    <mergeCell ref="E6:G6"/>
    <mergeCell ref="I6:K6"/>
    <mergeCell ref="M6:O6"/>
    <mergeCell ref="Q6:S6"/>
    <mergeCell ref="U6:W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199" width="34.28"/>
    <col collapsed="false" customWidth="true" hidden="false" outlineLevel="0" max="3" min="2" style="199" width="18.7"/>
    <col collapsed="false" customWidth="false" hidden="false" outlineLevel="0" max="4" min="4" style="200" width="19.41"/>
    <col collapsed="false" customWidth="true" hidden="false" outlineLevel="0" max="5" min="5" style="200" width="24.41"/>
    <col collapsed="false" customWidth="true" hidden="false" outlineLevel="0" max="6" min="6" style="200" width="24.56"/>
    <col collapsed="false" customWidth="true" hidden="false" outlineLevel="0" max="252" min="7" style="199" width="9.14"/>
    <col collapsed="false" customWidth="true" hidden="false" outlineLevel="0" max="253" min="253" style="199" width="34.28"/>
    <col collapsed="false" customWidth="true" hidden="false" outlineLevel="0" max="255" min="254" style="199" width="18.7"/>
    <col collapsed="false" customWidth="false" hidden="false" outlineLevel="0" max="257" min="256" style="199" width="19.41"/>
  </cols>
  <sheetData>
    <row r="1" customFormat="false" ht="15.75" hidden="false" customHeight="true" outlineLevel="0" collapsed="false">
      <c r="A1" s="620" t="s">
        <v>540</v>
      </c>
      <c r="B1" s="620"/>
      <c r="C1" s="620"/>
      <c r="D1" s="620"/>
      <c r="E1" s="620"/>
      <c r="F1" s="620"/>
    </row>
    <row r="3" customFormat="false" ht="12.75" hidden="false" customHeight="false" outlineLevel="0" collapsed="false">
      <c r="A3" s="202"/>
      <c r="B3" s="621" t="s">
        <v>510</v>
      </c>
      <c r="C3" s="621" t="s">
        <v>2</v>
      </c>
      <c r="D3" s="621" t="s">
        <v>3</v>
      </c>
      <c r="E3" s="621" t="s">
        <v>531</v>
      </c>
      <c r="F3" s="621" t="s">
        <v>147</v>
      </c>
    </row>
    <row r="4" customFormat="false" ht="15.75" hidden="false" customHeight="false" outlineLevel="0" collapsed="false">
      <c r="A4" s="206" t="s">
        <v>541</v>
      </c>
      <c r="B4" s="622" t="n">
        <f aca="false">'pomocná tabuľka - príjmy 2013'!B3</f>
        <v>10611235.03</v>
      </c>
      <c r="C4" s="622" t="n">
        <f aca="false">'pomocná tabuľka - príjmy 2013'!C3</f>
        <v>10916798.3</v>
      </c>
      <c r="D4" s="623" t="n">
        <f aca="false">'pomocná tabuľka - príjmy 2013'!D3</f>
        <v>11688460</v>
      </c>
      <c r="E4" s="623" t="n">
        <f aca="false">'pomocná tabuľka - príjmy 2013'!E3</f>
        <v>11192555</v>
      </c>
      <c r="F4" s="623" t="n">
        <f aca="false">'pomocná tabuľka - príjmy 2013'!F3</f>
        <v>11690737</v>
      </c>
    </row>
    <row r="5" customFormat="false" ht="15.75" hidden="false" customHeight="false" outlineLevel="0" collapsed="false">
      <c r="A5" s="206" t="s">
        <v>542</v>
      </c>
      <c r="B5" s="622" t="n">
        <f aca="false">'pomocná tabuľka - výdavky 2013'!E8</f>
        <v>10700202.63</v>
      </c>
      <c r="C5" s="622" t="n">
        <v>10615926</v>
      </c>
      <c r="D5" s="623" t="n">
        <f aca="false">'pomocná tabuľka - výdavky 2013'!M8</f>
        <v>10519216</v>
      </c>
      <c r="E5" s="623" t="n">
        <f aca="false">'pomocná tabuľka - výdavky 2013'!Q8</f>
        <v>10730799.14</v>
      </c>
      <c r="F5" s="623" t="n">
        <f aca="false">'pomocná tabuľka - výdavky 2013'!U8</f>
        <v>10277787</v>
      </c>
    </row>
    <row r="6" customFormat="false" ht="15.75" hidden="false" customHeight="false" outlineLevel="0" collapsed="false">
      <c r="A6" s="206" t="s">
        <v>408</v>
      </c>
      <c r="B6" s="622" t="n">
        <f aca="false">B4-B5</f>
        <v>-88967.5999999996</v>
      </c>
      <c r="C6" s="622" t="n">
        <f aca="false">C4-C5</f>
        <v>300872.300000001</v>
      </c>
      <c r="D6" s="623" t="n">
        <f aca="false">D4-D5</f>
        <v>1169244</v>
      </c>
      <c r="E6" s="623" t="n">
        <f aca="false">E4-E5</f>
        <v>461755.859999999</v>
      </c>
      <c r="F6" s="623" t="n">
        <f aca="false">F4-F5</f>
        <v>1412950</v>
      </c>
    </row>
    <row r="7" customFormat="false" ht="15.75" hidden="false" customHeight="false" outlineLevel="0" collapsed="false">
      <c r="A7" s="206"/>
      <c r="B7" s="622"/>
      <c r="C7" s="622"/>
      <c r="D7" s="623"/>
      <c r="E7" s="623"/>
      <c r="F7" s="623"/>
    </row>
    <row r="8" customFormat="false" ht="15.75" hidden="false" customHeight="false" outlineLevel="0" collapsed="false">
      <c r="A8" s="206" t="s">
        <v>543</v>
      </c>
      <c r="B8" s="622" t="n">
        <f aca="false">'pomocná tabuľka - príjmy 2013'!B112</f>
        <v>761844.81</v>
      </c>
      <c r="C8" s="622" t="n">
        <f aca="false">'pomocná tabuľka - príjmy 2013'!C112</f>
        <v>828632.72</v>
      </c>
      <c r="D8" s="623" t="n">
        <f aca="false">'pomocná tabuľka - príjmy 2013'!D112</f>
        <v>3640369</v>
      </c>
      <c r="E8" s="623" t="n">
        <f aca="false">'pomocná tabuľka - príjmy 2013'!E112</f>
        <v>735941</v>
      </c>
      <c r="F8" s="623" t="n">
        <f aca="false">'pomocná tabuľka - príjmy 2013'!F112</f>
        <v>4291701</v>
      </c>
    </row>
    <row r="9" customFormat="false" ht="15.75" hidden="false" customHeight="false" outlineLevel="0" collapsed="false">
      <c r="A9" s="206" t="s">
        <v>544</v>
      </c>
      <c r="B9" s="622" t="n">
        <v>1349332</v>
      </c>
      <c r="C9" s="622" t="n">
        <v>785108</v>
      </c>
      <c r="D9" s="623" t="n">
        <f aca="false">'pomocná tabuľka - výdavky 2013'!N8</f>
        <v>3777453</v>
      </c>
      <c r="E9" s="623" t="n">
        <f aca="false">'pomocná tabuľka - výdavky 2013'!R8</f>
        <v>957999</v>
      </c>
      <c r="F9" s="623" t="n">
        <f aca="false">'pomocná tabuľka - výdavky 2013'!V8</f>
        <v>4350220</v>
      </c>
    </row>
    <row r="10" customFormat="false" ht="15.75" hidden="false" customHeight="false" outlineLevel="0" collapsed="false">
      <c r="A10" s="206" t="s">
        <v>408</v>
      </c>
      <c r="B10" s="622" t="n">
        <f aca="false">B8-B9</f>
        <v>-587487.19</v>
      </c>
      <c r="C10" s="622" t="n">
        <f aca="false">C8-C9</f>
        <v>43524.72</v>
      </c>
      <c r="D10" s="623" t="n">
        <f aca="false">D8-D9</f>
        <v>-137084</v>
      </c>
      <c r="E10" s="623" t="n">
        <f aca="false">E8-E9</f>
        <v>-222058</v>
      </c>
      <c r="F10" s="623" t="n">
        <f aca="false">F8-F9</f>
        <v>-58519</v>
      </c>
    </row>
    <row r="11" customFormat="false" ht="15.75" hidden="false" customHeight="false" outlineLevel="0" collapsed="false">
      <c r="A11" s="206"/>
      <c r="B11" s="622"/>
      <c r="C11" s="622"/>
      <c r="D11" s="623"/>
      <c r="E11" s="623"/>
      <c r="F11" s="623"/>
    </row>
    <row r="12" customFormat="false" ht="15.75" hidden="false" customHeight="false" outlineLevel="0" collapsed="false">
      <c r="A12" s="206" t="s">
        <v>528</v>
      </c>
      <c r="B12" s="622" t="n">
        <f aca="false">'pomocná tabuľka - príjmy 2013'!B129</f>
        <v>1094060.61</v>
      </c>
      <c r="C12" s="622" t="n">
        <f aca="false">'pomocná tabuľka - príjmy 2013'!C129</f>
        <v>353398.41</v>
      </c>
      <c r="D12" s="623" t="n">
        <f aca="false">'pomocná tabuľka - príjmy 2013'!D129</f>
        <v>574727</v>
      </c>
      <c r="E12" s="623" t="n">
        <f aca="false">'pomocná tabuľka - príjmy 2013'!E129</f>
        <v>574727</v>
      </c>
      <c r="F12" s="623" t="n">
        <f aca="false">'pomocná tabuľka - príjmy 2013'!F129</f>
        <v>476000</v>
      </c>
    </row>
    <row r="13" customFormat="false" ht="15.75" hidden="false" customHeight="false" outlineLevel="0" collapsed="false">
      <c r="A13" s="206" t="s">
        <v>545</v>
      </c>
      <c r="B13" s="622" t="n">
        <v>320596</v>
      </c>
      <c r="C13" s="622" t="n">
        <f aca="false">'pomocná tabuľka - výdavky 2013'!K8</f>
        <v>553069</v>
      </c>
      <c r="D13" s="623" t="n">
        <f aca="false">'pomocná tabuľka - výdavky 2013'!O8</f>
        <v>654807</v>
      </c>
      <c r="E13" s="623" t="n">
        <f aca="false">'pomocná tabuľka - výdavky 2013'!S8</f>
        <v>654683.58</v>
      </c>
      <c r="F13" s="623" t="n">
        <f aca="false">'pomocná tabuľka - výdavky 2013'!W8</f>
        <v>745714</v>
      </c>
    </row>
    <row r="14" customFormat="false" ht="15.75" hidden="false" customHeight="false" outlineLevel="0" collapsed="false">
      <c r="A14" s="209" t="s">
        <v>408</v>
      </c>
      <c r="B14" s="624" t="n">
        <f aca="false">B12-B13</f>
        <v>773464.61</v>
      </c>
      <c r="C14" s="624" t="n">
        <f aca="false">C12-C13</f>
        <v>-199670.59</v>
      </c>
      <c r="D14" s="625" t="n">
        <f aca="false">D12-D13</f>
        <v>-80080</v>
      </c>
      <c r="E14" s="625" t="n">
        <f aca="false">E12-E13</f>
        <v>-79956.58</v>
      </c>
      <c r="F14" s="625" t="n">
        <f aca="false">F12-F13</f>
        <v>-269714</v>
      </c>
    </row>
    <row r="15" customFormat="false" ht="12.75" hidden="false" customHeight="false" outlineLevel="0" collapsed="false">
      <c r="A15" s="212"/>
      <c r="B15" s="200"/>
      <c r="C15" s="200"/>
      <c r="D15" s="213"/>
      <c r="E15" s="213"/>
      <c r="F15" s="213"/>
    </row>
    <row r="16" customFormat="false" ht="18" hidden="false" customHeight="false" outlineLevel="0" collapsed="false">
      <c r="A16" s="626" t="s">
        <v>143</v>
      </c>
      <c r="B16" s="627" t="n">
        <f aca="false">B4+B8+B12</f>
        <v>12467140.45</v>
      </c>
      <c r="C16" s="627" t="n">
        <f aca="false">C4+C8+C12</f>
        <v>12098829.43</v>
      </c>
      <c r="D16" s="628" t="n">
        <f aca="false">D4+D8+D12</f>
        <v>15903556</v>
      </c>
      <c r="E16" s="628" t="n">
        <f aca="false">E4+E8+E12</f>
        <v>12503223</v>
      </c>
      <c r="F16" s="628" t="n">
        <f aca="false">F4+F8+F12</f>
        <v>16458438</v>
      </c>
    </row>
    <row r="17" customFormat="false" ht="18" hidden="false" customHeight="false" outlineLevel="0" collapsed="false">
      <c r="A17" s="629" t="s">
        <v>412</v>
      </c>
      <c r="B17" s="207" t="n">
        <f aca="false">B5+B9+B13</f>
        <v>12370130.63</v>
      </c>
      <c r="C17" s="207" t="n">
        <f aca="false">C5+C9+C13</f>
        <v>11954103</v>
      </c>
      <c r="D17" s="208" t="n">
        <f aca="false">D5+D9+D13</f>
        <v>14951476</v>
      </c>
      <c r="E17" s="208" t="n">
        <f aca="false">E5+E9+E13</f>
        <v>12343481.72</v>
      </c>
      <c r="F17" s="208" t="n">
        <f aca="false">F5+F9+F13</f>
        <v>15373721</v>
      </c>
    </row>
    <row r="18" customFormat="false" ht="18" hidden="false" customHeight="false" outlineLevel="0" collapsed="false">
      <c r="A18" s="630" t="s">
        <v>413</v>
      </c>
      <c r="B18" s="210" t="n">
        <f aca="false">B16-B17</f>
        <v>97009.8200000003</v>
      </c>
      <c r="C18" s="210" t="n">
        <f aca="false">C16-C17</f>
        <v>144726.430000002</v>
      </c>
      <c r="D18" s="211" t="n">
        <f aca="false">D16-D17</f>
        <v>952080</v>
      </c>
      <c r="E18" s="211" t="n">
        <f aca="false">E16-E17</f>
        <v>159741.279999999</v>
      </c>
      <c r="F18" s="211" t="n">
        <f aca="false">F16-F17</f>
        <v>108471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2:47:58Z</dcterms:created>
  <dc:creator>Original HM</dc:creator>
  <dc:description/>
  <dc:language>en-US</dc:language>
  <cp:lastModifiedBy>faby</cp:lastModifiedBy>
  <cp:lastPrinted>2014-01-24T13:22:24Z</cp:lastPrinted>
  <dcterms:modified xsi:type="dcterms:W3CDTF">2014-04-14T07:01:18Z</dcterms:modified>
  <cp:revision>0</cp:revision>
  <dc:subject/>
  <dc:title/>
</cp:coreProperties>
</file>